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7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1">
  <si>
    <t xml:space="preserve">CAPÍTULO 7   INDICADORES DEMOGRÁFICOS</t>
  </si>
  <si>
    <t xml:space="preserve">TABELA 7.6   TAXAS DE NUPCIALIDADE E SEPARAÇÃO, SEGUNDO AS REGIÕES DE GOVERNO E MUNICÍPIOS</t>
  </si>
  <si>
    <t xml:space="preserve">                     ESTADO DO RIO DE JANEIRO - 1998</t>
  </si>
  <si>
    <t xml:space="preserve">Regiões de Governo</t>
  </si>
  <si>
    <t xml:space="preserve">Taxa de nupcialidade</t>
  </si>
  <si>
    <t xml:space="preserve">Taxa de separações</t>
  </si>
  <si>
    <t xml:space="preserve">e municípios</t>
  </si>
  <si>
    <t xml:space="preserve">Por 1.000 hab.</t>
  </si>
  <si>
    <t xml:space="preserve">por 1.000 hab.</t>
  </si>
  <si>
    <t xml:space="preserve">por 1.000 casament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.00_);_(* \(#,##0.00\);_(* \-??_);_(@_)"/>
    <numFmt numFmtId="166" formatCode="_(* #,##0.0_);_(* \(#,##0.0\);_(* \-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1.25" zeroHeight="false" outlineLevelRow="0" outlineLevelCol="0"/>
  <cols>
    <col collapsed="false" customWidth="true" hidden="false" outlineLevel="0" max="1" min="1" style="1" width="22.87"/>
    <col collapsed="false" customWidth="true" hidden="false" outlineLevel="0" max="2" min="2" style="1" width="20.74"/>
    <col collapsed="false" customWidth="true" hidden="false" outlineLevel="0" max="3" min="3" style="2" width="20.74"/>
    <col collapsed="false" customWidth="true" hidden="false" outlineLevel="0" max="4" min="4" style="1" width="20.74"/>
    <col collapsed="false" customWidth="true" hidden="false" outlineLevel="0" max="5" min="5" style="1" width="4.74"/>
    <col collapsed="false" customWidth="false" hidden="false" outlineLevel="0" max="257" min="6" style="1" width="12.62"/>
  </cols>
  <sheetData>
    <row r="1" customFormat="false" ht="12.75" hidden="false" customHeight="false" outlineLevel="0" collapsed="false">
      <c r="A1" s="3" t="s">
        <v>0</v>
      </c>
      <c r="C1" s="1"/>
    </row>
    <row r="2" customFormat="false" ht="12.75" hidden="false" customHeight="false" outlineLevel="0" collapsed="false">
      <c r="A2" s="4" t="s">
        <v>1</v>
      </c>
      <c r="C2" s="1"/>
    </row>
    <row r="3" customFormat="false" ht="12.75" hidden="false" customHeight="false" outlineLevel="0" collapsed="false">
      <c r="A3" s="4" t="s">
        <v>2</v>
      </c>
      <c r="C3" s="1"/>
    </row>
    <row r="4" customFormat="false" ht="11.25" hidden="false" customHeight="false" outlineLevel="0" collapsed="false">
      <c r="A4" s="5"/>
      <c r="B4" s="6"/>
      <c r="C4" s="6"/>
      <c r="D4" s="6"/>
    </row>
    <row r="5" customFormat="false" ht="11.2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5</v>
      </c>
    </row>
    <row r="6" customFormat="false" ht="11.25" hidden="false" customHeight="false" outlineLevel="0" collapsed="false">
      <c r="A6" s="5" t="s">
        <v>6</v>
      </c>
      <c r="B6" s="9" t="s">
        <v>7</v>
      </c>
      <c r="C6" s="9" t="s">
        <v>8</v>
      </c>
      <c r="D6" s="9" t="s">
        <v>9</v>
      </c>
    </row>
    <row r="7" customFormat="false" ht="11.25" hidden="false" customHeight="false" outlineLevel="0" collapsed="false">
      <c r="A7" s="10" t="s">
        <v>10</v>
      </c>
      <c r="B7" s="11" t="n">
        <v>4.72907372577913</v>
      </c>
      <c r="C7" s="11" t="n">
        <v>0.935517562744039</v>
      </c>
      <c r="D7" s="11" t="n">
        <v>197.822579429106</v>
      </c>
    </row>
    <row r="8" customFormat="false" ht="11.25" hidden="false" customHeight="false" outlineLevel="0" collapsed="false">
      <c r="A8" s="2"/>
      <c r="B8" s="12"/>
      <c r="C8" s="12"/>
      <c r="D8" s="12"/>
    </row>
    <row r="9" customFormat="false" ht="11.25" hidden="false" customHeight="false" outlineLevel="0" collapsed="false">
      <c r="A9" s="13" t="s">
        <v>11</v>
      </c>
      <c r="B9" s="11" t="n">
        <f aca="false">47588/10473208*1000</f>
        <v>4.54378448322615</v>
      </c>
      <c r="C9" s="11" t="n">
        <f aca="false">(1931+5810)/10473208*1000</f>
        <v>0.739124058263714</v>
      </c>
      <c r="D9" s="11" t="n">
        <f aca="false">(1931+5810)/47255*1000</f>
        <v>163.81335308433</v>
      </c>
    </row>
    <row r="10" customFormat="false" ht="11.25" hidden="false" customHeight="false" outlineLevel="0" collapsed="false">
      <c r="A10" s="14" t="s">
        <v>12</v>
      </c>
      <c r="B10" s="12" t="n">
        <v>3.98370518493168</v>
      </c>
      <c r="C10" s="12" t="n">
        <v>0.534984900416935</v>
      </c>
      <c r="D10" s="12" t="n">
        <v>134.293296210902</v>
      </c>
    </row>
    <row r="11" customFormat="false" ht="11.25" hidden="false" customHeight="false" outlineLevel="0" collapsed="false">
      <c r="A11" s="14" t="s">
        <v>13</v>
      </c>
      <c r="B11" s="12" t="n">
        <v>1.89537380413651</v>
      </c>
      <c r="C11" s="12" t="n">
        <v>0.112620188109249</v>
      </c>
      <c r="D11" s="12" t="n">
        <v>59.4184576485461</v>
      </c>
    </row>
    <row r="12" customFormat="false" ht="11.25" hidden="false" customHeight="false" outlineLevel="0" collapsed="false">
      <c r="A12" s="14" t="s">
        <v>14</v>
      </c>
      <c r="B12" s="12" t="n">
        <v>6.20035203483463</v>
      </c>
      <c r="C12" s="12" t="n">
        <v>0.723574286463615</v>
      </c>
      <c r="D12" s="12" t="n">
        <v>116.698903932947</v>
      </c>
    </row>
    <row r="13" customFormat="false" ht="11.25" hidden="false" customHeight="false" outlineLevel="0" collapsed="false">
      <c r="A13" s="14" t="s">
        <v>15</v>
      </c>
      <c r="B13" s="12" t="n">
        <v>4.57359582441218</v>
      </c>
      <c r="C13" s="12" t="n">
        <v>0</v>
      </c>
      <c r="D13" s="12" t="n">
        <v>0</v>
      </c>
    </row>
    <row r="14" customFormat="false" ht="11.25" hidden="false" customHeight="false" outlineLevel="0" collapsed="false">
      <c r="A14" s="14" t="s">
        <v>16</v>
      </c>
      <c r="B14" s="12" t="n">
        <v>3.13054915892275</v>
      </c>
      <c r="C14" s="12" t="n">
        <v>0.803048402754583</v>
      </c>
      <c r="D14" s="12" t="n">
        <v>176.086956521739</v>
      </c>
    </row>
    <row r="15" customFormat="false" ht="11.25" hidden="false" customHeight="false" outlineLevel="0" collapsed="false">
      <c r="A15" s="14" t="s">
        <v>17</v>
      </c>
      <c r="B15" s="12" t="n">
        <v>3.73746063908056</v>
      </c>
      <c r="C15" s="12" t="n">
        <v>0</v>
      </c>
      <c r="D15" s="12" t="n">
        <v>0</v>
      </c>
    </row>
    <row r="16" customFormat="false" ht="11.25" hidden="false" customHeight="false" outlineLevel="0" collapsed="false">
      <c r="A16" s="14" t="s">
        <v>18</v>
      </c>
      <c r="B16" s="12" t="n">
        <v>3.43795961807597</v>
      </c>
      <c r="C16" s="12" t="n">
        <v>0.78123021186953</v>
      </c>
      <c r="D16" s="12" t="n">
        <v>216.248506571087</v>
      </c>
    </row>
    <row r="17" customFormat="false" ht="11.25" hidden="false" customHeight="false" outlineLevel="0" collapsed="false">
      <c r="A17" s="14" t="s">
        <v>19</v>
      </c>
      <c r="B17" s="12" t="n">
        <v>7.10916124881803</v>
      </c>
      <c r="C17" s="12" t="n">
        <v>1.73205019516657</v>
      </c>
      <c r="D17" s="12" t="n">
        <v>243.636363636364</v>
      </c>
    </row>
    <row r="18" customFormat="false" ht="11.25" hidden="false" customHeight="false" outlineLevel="0" collapsed="false">
      <c r="A18" s="14" t="s">
        <v>20</v>
      </c>
      <c r="B18" s="12" t="n">
        <v>5.66253497601997</v>
      </c>
      <c r="C18" s="12" t="n">
        <v>2.39628084555026</v>
      </c>
      <c r="D18" s="12" t="n">
        <v>423.181641384675</v>
      </c>
    </row>
    <row r="19" customFormat="false" ht="11.25" hidden="false" customHeight="false" outlineLevel="0" collapsed="false">
      <c r="A19" s="14" t="s">
        <v>21</v>
      </c>
      <c r="B19" s="12" t="n">
        <v>4.20688289643765</v>
      </c>
      <c r="C19" s="12" t="n">
        <v>1.35031015150892</v>
      </c>
      <c r="D19" s="12" t="n">
        <v>304.501875781576</v>
      </c>
    </row>
    <row r="20" customFormat="false" ht="11.25" hidden="false" customHeight="false" outlineLevel="0" collapsed="false">
      <c r="A20" s="14" t="s">
        <v>22</v>
      </c>
      <c r="B20" s="12" t="n">
        <v>6.9559971832768</v>
      </c>
      <c r="C20" s="12" t="n">
        <v>1.36590490144345</v>
      </c>
      <c r="D20" s="12" t="n">
        <v>196.363636363636</v>
      </c>
    </row>
    <row r="21" customFormat="false" ht="11.25" hidden="false" customHeight="false" outlineLevel="0" collapsed="false">
      <c r="A21" s="14" t="s">
        <v>23</v>
      </c>
      <c r="B21" s="12" t="n">
        <v>6.63758488336141</v>
      </c>
      <c r="C21" s="12" t="n">
        <v>0</v>
      </c>
      <c r="D21" s="12" t="n">
        <v>0</v>
      </c>
    </row>
    <row r="22" customFormat="false" ht="11.25" hidden="false" customHeight="false" outlineLevel="0" collapsed="false">
      <c r="A22" s="14" t="s">
        <v>24</v>
      </c>
      <c r="B22" s="12" t="n">
        <v>5.11640767133331</v>
      </c>
      <c r="C22" s="12" t="n">
        <v>0.554749419977409</v>
      </c>
      <c r="D22" s="12" t="n">
        <v>108.425570363677</v>
      </c>
    </row>
    <row r="23" customFormat="false" ht="11.25" hidden="false" customHeight="false" outlineLevel="0" collapsed="false">
      <c r="A23" s="14" t="s">
        <v>25</v>
      </c>
      <c r="B23" s="12" t="n">
        <v>8.10870877295594</v>
      </c>
      <c r="C23" s="12" t="n">
        <v>0.833395068331583</v>
      </c>
      <c r="D23" s="12" t="n">
        <v>102.777777777778</v>
      </c>
    </row>
    <row r="24" customFormat="false" ht="11.25" hidden="false" customHeight="false" outlineLevel="0" collapsed="false">
      <c r="A24" s="2" t="s">
        <v>26</v>
      </c>
      <c r="B24" s="12" t="n">
        <v>4.75396195236448</v>
      </c>
      <c r="C24" s="12" t="n">
        <v>0</v>
      </c>
      <c r="D24" s="12" t="n">
        <v>0</v>
      </c>
    </row>
    <row r="25" customFormat="false" ht="11.25" hidden="false" customHeight="false" outlineLevel="0" collapsed="false">
      <c r="A25" s="2" t="s">
        <v>27</v>
      </c>
      <c r="B25" s="12" t="n">
        <v>14.4856732145928</v>
      </c>
      <c r="C25" s="12" t="n">
        <v>0</v>
      </c>
      <c r="D25" s="12" t="n">
        <v>0</v>
      </c>
    </row>
    <row r="26" customFormat="false" ht="11.25" hidden="false" customHeight="false" outlineLevel="0" collapsed="false">
      <c r="A26" s="2"/>
      <c r="B26" s="12"/>
      <c r="C26" s="12"/>
      <c r="D26" s="12"/>
    </row>
    <row r="27" customFormat="false" ht="11.25" hidden="false" customHeight="false" outlineLevel="0" collapsed="false">
      <c r="A27" s="13" t="s">
        <v>28</v>
      </c>
      <c r="B27" s="11" t="n">
        <v>6.75409602216757</v>
      </c>
      <c r="C27" s="11" t="n">
        <v>1.46428745464904</v>
      </c>
      <c r="D27" s="11" t="n">
        <v>221.320346320346</v>
      </c>
    </row>
    <row r="28" customFormat="false" ht="11.25" hidden="false" customHeight="false" outlineLevel="0" collapsed="false">
      <c r="A28" s="14" t="s">
        <v>29</v>
      </c>
      <c r="B28" s="12" t="n">
        <v>5.37999663848569</v>
      </c>
      <c r="C28" s="12" t="n">
        <v>0</v>
      </c>
      <c r="D28" s="12" t="n">
        <v>0</v>
      </c>
    </row>
    <row r="29" customFormat="false" ht="11.25" hidden="false" customHeight="false" outlineLevel="0" collapsed="false">
      <c r="A29" s="14" t="s">
        <v>30</v>
      </c>
      <c r="B29" s="12" t="n">
        <v>6.40711731846386</v>
      </c>
      <c r="C29" s="12" t="n">
        <v>1.46448395850603</v>
      </c>
      <c r="D29" s="12" t="n">
        <v>228.571428571429</v>
      </c>
    </row>
    <row r="30" customFormat="false" ht="11.25" hidden="false" customHeight="false" outlineLevel="0" collapsed="false">
      <c r="A30" s="14" t="s">
        <v>31</v>
      </c>
      <c r="B30" s="12" t="n">
        <v>4.81813162672907</v>
      </c>
      <c r="C30" s="12" t="n">
        <v>1.66142392827861</v>
      </c>
      <c r="D30" s="12" t="n">
        <v>291.666666666667</v>
      </c>
    </row>
    <row r="31" customFormat="false" ht="11.25" hidden="false" customHeight="false" outlineLevel="0" collapsed="false">
      <c r="A31" s="14" t="s">
        <v>32</v>
      </c>
      <c r="B31" s="12" t="n">
        <v>9.7990919946749</v>
      </c>
      <c r="C31" s="12" t="n">
        <v>0</v>
      </c>
      <c r="D31" s="12" t="n">
        <v>0</v>
      </c>
    </row>
    <row r="32" customFormat="false" ht="11.25" hidden="false" customHeight="false" outlineLevel="0" collapsed="false">
      <c r="A32" s="14" t="s">
        <v>33</v>
      </c>
      <c r="B32" s="12" t="n">
        <v>7.09104720423058</v>
      </c>
      <c r="C32" s="12" t="n">
        <v>1.26159735535391</v>
      </c>
      <c r="D32" s="12" t="n">
        <v>177.914110429448</v>
      </c>
    </row>
    <row r="33" customFormat="false" ht="11.25" hidden="false" customHeight="false" outlineLevel="0" collapsed="false">
      <c r="A33" s="14" t="s">
        <v>34</v>
      </c>
      <c r="B33" s="12" t="n">
        <v>7.50943617028104</v>
      </c>
      <c r="C33" s="12" t="n">
        <v>1.54675493444468</v>
      </c>
      <c r="D33" s="12" t="n">
        <v>205.974842767296</v>
      </c>
    </row>
    <row r="34" customFormat="false" ht="11.25" hidden="false" customHeight="false" outlineLevel="0" collapsed="false">
      <c r="A34" s="14" t="s">
        <v>35</v>
      </c>
      <c r="B34" s="12" t="n">
        <v>7.55869471419925</v>
      </c>
      <c r="C34" s="12" t="n">
        <v>1.28113469732191</v>
      </c>
      <c r="D34" s="12" t="n">
        <v>169.491525423729</v>
      </c>
    </row>
    <row r="35" customFormat="false" ht="11.25" hidden="false" customHeight="false" outlineLevel="0" collapsed="false">
      <c r="A35" s="14" t="s">
        <v>36</v>
      </c>
      <c r="B35" s="12" t="n">
        <v>6.31449141594044</v>
      </c>
      <c r="C35" s="12" t="n">
        <v>1.16517401127472</v>
      </c>
      <c r="D35" s="12" t="n">
        <v>184.52380952381</v>
      </c>
    </row>
    <row r="36" customFormat="false" ht="11.25" hidden="false" customHeight="false" outlineLevel="0" collapsed="false">
      <c r="A36" s="14" t="s">
        <v>37</v>
      </c>
      <c r="B36" s="12" t="n">
        <v>5.6618544065995</v>
      </c>
      <c r="C36" s="12" t="n">
        <v>1.80641709357412</v>
      </c>
      <c r="D36" s="12" t="n">
        <v>292.857142857143</v>
      </c>
    </row>
    <row r="37" customFormat="false" ht="11.25" hidden="false" customHeight="false" outlineLevel="0" collapsed="false">
      <c r="A37" s="14" t="s">
        <v>38</v>
      </c>
      <c r="B37" s="12" t="n">
        <v>5.95058066419003</v>
      </c>
      <c r="C37" s="12" t="n">
        <v>2.04751162638797</v>
      </c>
      <c r="D37" s="12" t="n">
        <v>344.086021505376</v>
      </c>
    </row>
    <row r="38" customFormat="false" ht="11.25" hidden="false" customHeight="false" outlineLevel="0" collapsed="false">
      <c r="A38" s="14" t="s">
        <v>39</v>
      </c>
      <c r="B38" s="12" t="n">
        <v>5.82314894384363</v>
      </c>
      <c r="C38" s="12" t="n">
        <v>1.15407803066848</v>
      </c>
      <c r="D38" s="12" t="n">
        <v>200.772200772201</v>
      </c>
    </row>
    <row r="39" customFormat="false" ht="11.25" hidden="false" customHeight="false" outlineLevel="0" collapsed="false">
      <c r="A39" s="2" t="s">
        <v>40</v>
      </c>
      <c r="B39" s="12" t="n">
        <v>7.74059296078813</v>
      </c>
      <c r="C39" s="12" t="n">
        <v>0</v>
      </c>
      <c r="D39" s="12" t="n">
        <v>0</v>
      </c>
    </row>
    <row r="40" customFormat="false" ht="11.25" hidden="false" customHeight="false" outlineLevel="0" collapsed="false">
      <c r="A40" s="14" t="s">
        <v>41</v>
      </c>
      <c r="B40" s="12" t="n">
        <v>7.15762497642782</v>
      </c>
      <c r="C40" s="12" t="n">
        <v>0</v>
      </c>
      <c r="D40" s="12" t="n">
        <v>0</v>
      </c>
    </row>
    <row r="41" customFormat="false" ht="11.25" hidden="false" customHeight="false" outlineLevel="0" collapsed="false">
      <c r="A41" s="2"/>
      <c r="B41" s="12"/>
      <c r="C41" s="12"/>
      <c r="D41" s="12"/>
    </row>
    <row r="42" customFormat="false" ht="11.25" hidden="false" customHeight="false" outlineLevel="0" collapsed="false">
      <c r="A42" s="13" t="s">
        <v>42</v>
      </c>
      <c r="B42" s="11" t="n">
        <v>5.29832910767306</v>
      </c>
      <c r="C42" s="11" t="n">
        <v>1.34265080675794</v>
      </c>
      <c r="D42" s="11" t="n">
        <v>249.529443398763</v>
      </c>
    </row>
    <row r="43" customFormat="false" ht="11.25" hidden="false" customHeight="false" outlineLevel="0" collapsed="false">
      <c r="A43" s="14" t="s">
        <v>43</v>
      </c>
      <c r="B43" s="12" t="n">
        <v>5.34694564240546</v>
      </c>
      <c r="C43" s="12" t="n">
        <v>1.42300795349126</v>
      </c>
      <c r="D43" s="12" t="n">
        <v>253.775167785235</v>
      </c>
    </row>
    <row r="44" customFormat="false" ht="11.25" hidden="false" customHeight="false" outlineLevel="0" collapsed="false">
      <c r="A44" s="2" t="s">
        <v>44</v>
      </c>
      <c r="B44" s="12" t="n">
        <v>6.11941648311019</v>
      </c>
      <c r="C44" s="12" t="n">
        <v>0</v>
      </c>
      <c r="D44" s="12" t="n">
        <v>0</v>
      </c>
    </row>
    <row r="45" customFormat="false" ht="11.25" hidden="false" customHeight="false" outlineLevel="0" collapsed="false">
      <c r="A45" s="14" t="s">
        <v>45</v>
      </c>
      <c r="B45" s="12" t="n">
        <v>9.64651198185045</v>
      </c>
      <c r="C45" s="12" t="n">
        <v>0</v>
      </c>
      <c r="D45" s="12" t="n">
        <v>0</v>
      </c>
    </row>
    <row r="46" customFormat="false" ht="11.25" hidden="false" customHeight="false" outlineLevel="0" collapsed="false">
      <c r="A46" s="14" t="s">
        <v>46</v>
      </c>
      <c r="B46" s="12" t="n">
        <v>6.26386962607799</v>
      </c>
      <c r="C46" s="12" t="n">
        <v>1.47064765134005</v>
      </c>
      <c r="D46" s="12" t="n">
        <v>234.782608695652</v>
      </c>
    </row>
    <row r="47" customFormat="false" ht="11.25" hidden="false" customHeight="false" outlineLevel="0" collapsed="false">
      <c r="A47" s="14" t="s">
        <v>47</v>
      </c>
      <c r="B47" s="12" t="n">
        <v>5.00636655780742</v>
      </c>
      <c r="C47" s="12" t="n">
        <v>0.91910729950374</v>
      </c>
      <c r="D47" s="12" t="n">
        <v>187.060478199719</v>
      </c>
    </row>
    <row r="48" customFormat="false" ht="11.25" hidden="false" customHeight="false" outlineLevel="0" collapsed="false">
      <c r="A48" s="14" t="s">
        <v>48</v>
      </c>
      <c r="B48" s="12" t="n">
        <v>3.24859091899061</v>
      </c>
      <c r="C48" s="12" t="n">
        <v>0</v>
      </c>
      <c r="D48" s="12" t="n">
        <v>0</v>
      </c>
    </row>
    <row r="49" customFormat="false" ht="11.25" hidden="false" customHeight="false" outlineLevel="0" collapsed="false">
      <c r="A49" s="14" t="s">
        <v>49</v>
      </c>
      <c r="B49" s="12" t="n">
        <v>6.36787225935557</v>
      </c>
      <c r="C49" s="12" t="n">
        <v>2.15019063302915</v>
      </c>
      <c r="D49" s="12" t="n">
        <v>337.662337662338</v>
      </c>
    </row>
    <row r="50" customFormat="false" ht="11.25" hidden="false" customHeight="false" outlineLevel="0" collapsed="false">
      <c r="A50" s="2" t="s">
        <v>50</v>
      </c>
      <c r="B50" s="12" t="n">
        <v>2.83390641871524</v>
      </c>
      <c r="C50" s="12" t="n">
        <v>0</v>
      </c>
      <c r="D50" s="12" t="n">
        <v>0</v>
      </c>
    </row>
    <row r="51" customFormat="false" ht="11.25" hidden="false" customHeight="false" outlineLevel="0" collapsed="false">
      <c r="A51" s="14" t="s">
        <v>51</v>
      </c>
      <c r="B51" s="12" t="n">
        <v>6.24676097172243</v>
      </c>
      <c r="C51" s="12" t="n">
        <v>1.27486836634537</v>
      </c>
      <c r="D51" s="12" t="n">
        <v>305.755395683453</v>
      </c>
    </row>
    <row r="52" customFormat="false" ht="11.25" hidden="false" customHeight="false" outlineLevel="0" collapsed="false">
      <c r="A52" s="2"/>
      <c r="B52" s="12"/>
      <c r="C52" s="12"/>
      <c r="D52" s="12"/>
    </row>
    <row r="53" customFormat="false" ht="11.25" hidden="false" customHeight="false" outlineLevel="0" collapsed="false">
      <c r="A53" s="13" t="s">
        <v>52</v>
      </c>
      <c r="B53" s="11" t="n">
        <v>5.17614130067488</v>
      </c>
      <c r="C53" s="11" t="n">
        <v>1.39649958007196</v>
      </c>
      <c r="D53" s="11" t="n">
        <v>269.795490298899</v>
      </c>
    </row>
    <row r="54" customFormat="false" ht="11.25" hidden="false" customHeight="false" outlineLevel="0" collapsed="false">
      <c r="A54" s="14" t="s">
        <v>53</v>
      </c>
      <c r="B54" s="12" t="n">
        <v>5.40995933673373</v>
      </c>
      <c r="C54" s="12" t="n">
        <v>0.676244917091716</v>
      </c>
      <c r="D54" s="12" t="n">
        <v>125</v>
      </c>
    </row>
    <row r="55" customFormat="false" ht="11.25" hidden="false" customHeight="false" outlineLevel="0" collapsed="false">
      <c r="A55" s="14" t="s">
        <v>54</v>
      </c>
      <c r="B55" s="12" t="n">
        <v>4.29355418996128</v>
      </c>
      <c r="C55" s="12" t="n">
        <v>0.505124022348386</v>
      </c>
      <c r="D55" s="12" t="n">
        <v>117.647058823529</v>
      </c>
    </row>
    <row r="56" customFormat="false" ht="11.25" hidden="false" customHeight="false" outlineLevel="0" collapsed="false">
      <c r="A56" s="14" t="s">
        <v>55</v>
      </c>
      <c r="B56" s="12" t="n">
        <v>3.77290417050435</v>
      </c>
      <c r="C56" s="12" t="n">
        <v>1.45620862721221</v>
      </c>
      <c r="D56" s="12" t="n">
        <v>385.964912280702</v>
      </c>
    </row>
    <row r="57" customFormat="false" ht="11.25" hidden="false" customHeight="false" outlineLevel="0" collapsed="false">
      <c r="A57" s="14" t="s">
        <v>56</v>
      </c>
      <c r="B57" s="12" t="n">
        <v>4.31627917013136</v>
      </c>
      <c r="C57" s="12" t="n">
        <v>1.48743664472345</v>
      </c>
      <c r="D57" s="12" t="n">
        <v>300.884955752212</v>
      </c>
    </row>
    <row r="58" customFormat="false" ht="11.25" hidden="false" customHeight="false" outlineLevel="0" collapsed="false">
      <c r="A58" s="14" t="s">
        <v>57</v>
      </c>
      <c r="B58" s="12" t="n">
        <v>2.7377632912156</v>
      </c>
      <c r="C58" s="12" t="n">
        <v>1.3688816456078</v>
      </c>
      <c r="D58" s="12" t="n">
        <v>500</v>
      </c>
    </row>
    <row r="59" customFormat="false" ht="11.25" hidden="false" customHeight="false" outlineLevel="0" collapsed="false">
      <c r="A59" s="2" t="s">
        <v>58</v>
      </c>
      <c r="B59" s="12" t="n">
        <v>7.31147443245554</v>
      </c>
      <c r="C59" s="12" t="n">
        <v>0</v>
      </c>
      <c r="D59" s="12" t="n">
        <v>0</v>
      </c>
    </row>
    <row r="60" customFormat="false" ht="11.25" hidden="false" customHeight="false" outlineLevel="0" collapsed="false">
      <c r="A60" s="14" t="s">
        <v>59</v>
      </c>
      <c r="B60" s="12" t="n">
        <v>5.08301305575132</v>
      </c>
      <c r="C60" s="12" t="n">
        <v>1.10500283820681</v>
      </c>
      <c r="D60" s="12" t="n">
        <v>217.391304347826</v>
      </c>
    </row>
    <row r="61" customFormat="false" ht="11.25" hidden="false" customHeight="false" outlineLevel="0" collapsed="false">
      <c r="A61" s="14" t="s">
        <v>60</v>
      </c>
      <c r="B61" s="12" t="n">
        <v>4.98717477909789</v>
      </c>
      <c r="C61" s="12" t="n">
        <v>1.00769228031222</v>
      </c>
      <c r="D61" s="12" t="n">
        <v>196.850393700787</v>
      </c>
    </row>
    <row r="62" customFormat="false" ht="11.25" hidden="false" customHeight="false" outlineLevel="0" collapsed="false">
      <c r="A62" s="14" t="s">
        <v>61</v>
      </c>
      <c r="B62" s="12" t="n">
        <v>4.26018608700901</v>
      </c>
      <c r="C62" s="12" t="n">
        <v>0.378683207734134</v>
      </c>
      <c r="D62" s="12" t="n">
        <v>88.8888888888889</v>
      </c>
    </row>
    <row r="63" customFormat="false" ht="11.25" hidden="false" customHeight="false" outlineLevel="0" collapsed="false">
      <c r="A63" s="14" t="s">
        <v>62</v>
      </c>
      <c r="B63" s="12" t="n">
        <v>7.12209174250282</v>
      </c>
      <c r="C63" s="12" t="n">
        <v>0</v>
      </c>
      <c r="D63" s="12" t="n">
        <v>0</v>
      </c>
    </row>
    <row r="64" customFormat="false" ht="11.25" hidden="false" customHeight="false" outlineLevel="0" collapsed="false">
      <c r="A64" s="14" t="s">
        <v>63</v>
      </c>
      <c r="B64" s="12" t="n">
        <v>4.67980902457484</v>
      </c>
      <c r="C64" s="12" t="n">
        <v>1.19995103194227</v>
      </c>
      <c r="D64" s="12" t="n">
        <v>256.410256410256</v>
      </c>
    </row>
    <row r="65" customFormat="false" ht="11.25" hidden="false" customHeight="false" outlineLevel="0" collapsed="false">
      <c r="A65" s="14" t="s">
        <v>64</v>
      </c>
      <c r="B65" s="12" t="n">
        <v>2.08672901488864</v>
      </c>
      <c r="C65" s="12" t="n">
        <v>0.93543024805353</v>
      </c>
      <c r="D65" s="12" t="n">
        <v>448.275862068966</v>
      </c>
    </row>
    <row r="66" customFormat="false" ht="11.25" hidden="false" customHeight="false" outlineLevel="0" collapsed="false">
      <c r="A66" s="14" t="s">
        <v>65</v>
      </c>
      <c r="B66" s="12" t="n">
        <v>6.28899436220757</v>
      </c>
      <c r="C66" s="12" t="n">
        <v>3.02140298540222</v>
      </c>
      <c r="D66" s="12" t="n">
        <v>480.427046263345</v>
      </c>
    </row>
    <row r="67" customFormat="false" ht="11.25" hidden="false" customHeight="false" outlineLevel="0" collapsed="false">
      <c r="A67" s="14" t="s">
        <v>66</v>
      </c>
      <c r="B67" s="12" t="n">
        <v>5.60036566355988</v>
      </c>
      <c r="C67" s="12" t="n">
        <v>1.17902435022313</v>
      </c>
      <c r="D67" s="12" t="n">
        <v>210.526315789474</v>
      </c>
    </row>
    <row r="68" customFormat="false" ht="11.25" hidden="false" customHeight="false" outlineLevel="0" collapsed="false">
      <c r="A68" s="2"/>
      <c r="B68" s="12"/>
      <c r="C68" s="12"/>
      <c r="D68" s="12"/>
    </row>
    <row r="69" customFormat="false" ht="11.25" hidden="false" customHeight="false" outlineLevel="0" collapsed="false">
      <c r="A69" s="13" t="s">
        <v>67</v>
      </c>
      <c r="B69" s="11" t="n">
        <f aca="false">2978/590530*1000</f>
        <v>5.04292753966776</v>
      </c>
      <c r="C69" s="11" t="n">
        <f aca="false">(191+354)/590530*1000</f>
        <v>0.922899768005013</v>
      </c>
      <c r="D69" s="11" t="n">
        <f aca="false">(191+354)/2978*1000</f>
        <v>183.008730691739</v>
      </c>
    </row>
    <row r="70" customFormat="false" ht="11.25" hidden="false" customHeight="false" outlineLevel="0" collapsed="false">
      <c r="A70" s="14" t="s">
        <v>68</v>
      </c>
      <c r="B70" s="12" t="n">
        <v>5.31855148533355</v>
      </c>
      <c r="C70" s="12" t="n">
        <v>0.944657563088441</v>
      </c>
      <c r="D70" s="12" t="n">
        <v>177.615571776156</v>
      </c>
    </row>
    <row r="71" customFormat="false" ht="11.25" hidden="false" customHeight="false" outlineLevel="0" collapsed="false">
      <c r="A71" s="2" t="s">
        <v>69</v>
      </c>
      <c r="B71" s="12" t="n">
        <v>3.63114402042385</v>
      </c>
      <c r="C71" s="12" t="n">
        <v>0</v>
      </c>
      <c r="D71" s="12" t="n">
        <v>0</v>
      </c>
    </row>
    <row r="72" customFormat="false" ht="11.25" hidden="false" customHeight="false" outlineLevel="0" collapsed="false">
      <c r="A72" s="14" t="s">
        <v>70</v>
      </c>
      <c r="B72" s="12" t="n">
        <v>5.27351913255226</v>
      </c>
      <c r="C72" s="12" t="n">
        <v>0.82807325221895</v>
      </c>
      <c r="D72" s="12" t="n">
        <v>157.02479338843</v>
      </c>
    </row>
    <row r="73" customFormat="false" ht="11.25" hidden="false" customHeight="false" outlineLevel="0" collapsed="false">
      <c r="A73" s="14" t="s">
        <v>71</v>
      </c>
      <c r="B73" s="12" t="n">
        <v>4.21417834450618</v>
      </c>
      <c r="C73" s="12" t="n">
        <v>0.824046247129439</v>
      </c>
      <c r="D73" s="12" t="n">
        <v>198.895027624309</v>
      </c>
    </row>
    <row r="74" customFormat="false" ht="11.25" hidden="false" customHeight="false" outlineLevel="0" collapsed="false">
      <c r="A74" s="14" t="s">
        <v>72</v>
      </c>
      <c r="B74" s="12" t="n">
        <v>5.17101715167031</v>
      </c>
      <c r="C74" s="12" t="n">
        <v>0.858260108161047</v>
      </c>
      <c r="D74" s="12" t="n">
        <v>165.97510373444</v>
      </c>
    </row>
    <row r="75" customFormat="false" ht="11.25" hidden="false" customHeight="false" outlineLevel="0" collapsed="false">
      <c r="A75" s="14" t="s">
        <v>73</v>
      </c>
      <c r="B75" s="12" t="n">
        <v>6.83109312777628</v>
      </c>
      <c r="C75" s="12" t="n">
        <v>1.55031900772228</v>
      </c>
      <c r="D75" s="12" t="n">
        <v>226.950354609929</v>
      </c>
    </row>
    <row r="76" customFormat="false" ht="11.25" hidden="false" customHeight="false" outlineLevel="0" collapsed="false">
      <c r="A76" s="2" t="s">
        <v>74</v>
      </c>
      <c r="B76" s="12" t="n">
        <v>4.97819616393452</v>
      </c>
      <c r="C76" s="12" t="n">
        <v>0</v>
      </c>
      <c r="D76" s="12" t="n">
        <v>0</v>
      </c>
    </row>
    <row r="77" customFormat="false" ht="11.25" hidden="false" customHeight="false" outlineLevel="0" collapsed="false">
      <c r="A77" s="14" t="s">
        <v>75</v>
      </c>
      <c r="B77" s="12" t="n">
        <v>4.5610834387424</v>
      </c>
      <c r="C77" s="12" t="n">
        <v>0.989669048029012</v>
      </c>
      <c r="D77" s="12" t="n">
        <v>216.981132075472</v>
      </c>
    </row>
    <row r="78" customFormat="false" ht="11.25" hidden="false" customHeight="false" outlineLevel="0" collapsed="false">
      <c r="A78" s="14" t="s">
        <v>76</v>
      </c>
      <c r="B78" s="12" t="n">
        <v>6.4352693696337</v>
      </c>
      <c r="C78" s="12" t="n">
        <v>0.287839524520357</v>
      </c>
      <c r="D78" s="12" t="n">
        <v>44.7284345047923</v>
      </c>
    </row>
    <row r="79" customFormat="false" ht="11.25" hidden="false" customHeight="false" outlineLevel="0" collapsed="false">
      <c r="A79" s="14" t="s">
        <v>77</v>
      </c>
      <c r="B79" s="12" t="n">
        <v>3.66645448139495</v>
      </c>
      <c r="C79" s="12" t="n">
        <v>0.372859777768978</v>
      </c>
      <c r="D79" s="12" t="n">
        <v>101.694915254237</v>
      </c>
    </row>
    <row r="80" customFormat="false" ht="11.25" hidden="false" customHeight="false" outlineLevel="0" collapsed="false">
      <c r="A80" s="14" t="s">
        <v>78</v>
      </c>
      <c r="B80" s="12" t="n">
        <v>6.20003846041242</v>
      </c>
      <c r="C80" s="12" t="n">
        <v>0.765532393380574</v>
      </c>
      <c r="D80" s="12" t="n">
        <v>128.205128205128</v>
      </c>
    </row>
    <row r="81" customFormat="false" ht="11.25" hidden="false" customHeight="false" outlineLevel="0" collapsed="false">
      <c r="A81" s="14" t="s">
        <v>79</v>
      </c>
      <c r="B81" s="12" t="n">
        <v>4.62564988498216</v>
      </c>
      <c r="C81" s="12" t="n">
        <v>1.9969766023271</v>
      </c>
      <c r="D81" s="12" t="n">
        <v>431.718061674009</v>
      </c>
    </row>
    <row r="82" customFormat="false" ht="11.25" hidden="false" customHeight="false" outlineLevel="0" collapsed="false">
      <c r="A82" s="14" t="s">
        <v>80</v>
      </c>
      <c r="B82" s="12" t="n">
        <v>5.64779975772402</v>
      </c>
      <c r="C82" s="12" t="n">
        <v>1.21719822364742</v>
      </c>
      <c r="D82" s="12" t="n">
        <v>215.51724137931</v>
      </c>
    </row>
    <row r="83" customFormat="false" ht="11.25" hidden="false" customHeight="false" outlineLevel="0" collapsed="false">
      <c r="A83" s="2"/>
      <c r="B83" s="12"/>
      <c r="C83" s="12"/>
      <c r="D83" s="12"/>
    </row>
    <row r="84" customFormat="false" ht="11.25" hidden="false" customHeight="false" outlineLevel="0" collapsed="false">
      <c r="A84" s="13" t="s">
        <v>81</v>
      </c>
      <c r="B84" s="11" t="n">
        <v>5.31504522859236</v>
      </c>
      <c r="C84" s="11" t="n">
        <f aca="false">(616+759)/785192*1000</f>
        <v>1.75116404650073</v>
      </c>
      <c r="D84" s="11" t="n">
        <f aca="false">(616+759)/4061*1000</f>
        <v>338.586555035706</v>
      </c>
    </row>
    <row r="85" customFormat="false" ht="11.25" hidden="false" customHeight="false" outlineLevel="0" collapsed="false">
      <c r="A85" s="14" t="s">
        <v>82</v>
      </c>
      <c r="B85" s="12" t="n">
        <v>4.84128468639465</v>
      </c>
      <c r="C85" s="12" t="n">
        <v>1.1002919741806</v>
      </c>
      <c r="D85" s="12" t="n">
        <v>227.272727272727</v>
      </c>
    </row>
    <row r="86" customFormat="false" ht="11.25" hidden="false" customHeight="false" outlineLevel="0" collapsed="false">
      <c r="A86" s="14" t="s">
        <v>83</v>
      </c>
      <c r="B86" s="12" t="n">
        <v>5.40673810831252</v>
      </c>
      <c r="C86" s="12" t="n">
        <v>2.07997222439005</v>
      </c>
      <c r="D86" s="12" t="n">
        <v>392.218717139853</v>
      </c>
    </row>
    <row r="87" customFormat="false" ht="11.25" hidden="false" customHeight="false" outlineLevel="0" collapsed="false">
      <c r="A87" s="14" t="s">
        <v>84</v>
      </c>
      <c r="B87" s="12" t="n">
        <v>3.56435765636209</v>
      </c>
      <c r="C87" s="12" t="n">
        <v>0</v>
      </c>
      <c r="D87" s="12" t="n">
        <v>0</v>
      </c>
    </row>
    <row r="88" customFormat="false" ht="11.25" hidden="false" customHeight="false" outlineLevel="0" collapsed="false">
      <c r="A88" s="2" t="s">
        <v>85</v>
      </c>
      <c r="B88" s="12" t="n">
        <v>4.75466238695971</v>
      </c>
      <c r="C88" s="12" t="n">
        <v>0</v>
      </c>
      <c r="D88" s="12" t="n">
        <v>0</v>
      </c>
    </row>
    <row r="89" customFormat="false" ht="11.25" hidden="false" customHeight="false" outlineLevel="0" collapsed="false">
      <c r="A89" s="14" t="s">
        <v>86</v>
      </c>
      <c r="B89" s="12" t="n">
        <v>7.23675938825669</v>
      </c>
      <c r="C89" s="12" t="n">
        <v>1.58361873825621</v>
      </c>
      <c r="D89" s="12" t="n">
        <v>259.259259259259</v>
      </c>
    </row>
    <row r="90" customFormat="false" ht="11.25" hidden="false" customHeight="false" outlineLevel="0" collapsed="false">
      <c r="A90" s="2" t="s">
        <v>87</v>
      </c>
      <c r="B90" s="12" t="n">
        <v>5.97172623236603</v>
      </c>
      <c r="C90" s="12" t="n">
        <v>0</v>
      </c>
      <c r="D90" s="12" t="n">
        <v>0</v>
      </c>
    </row>
    <row r="91" customFormat="false" ht="11.25" hidden="false" customHeight="false" outlineLevel="0" collapsed="false">
      <c r="A91" s="14" t="s">
        <v>88</v>
      </c>
      <c r="B91" s="12" t="n">
        <v>3.59887287797348</v>
      </c>
      <c r="C91" s="12" t="n">
        <v>0</v>
      </c>
      <c r="D91" s="12" t="n">
        <v>0</v>
      </c>
    </row>
    <row r="92" customFormat="false" ht="11.25" hidden="false" customHeight="false" outlineLevel="0" collapsed="false">
      <c r="A92" s="14" t="s">
        <v>89</v>
      </c>
      <c r="B92" s="12" t="n">
        <v>4.73702294715209</v>
      </c>
      <c r="C92" s="12" t="n">
        <v>1.96878142909674</v>
      </c>
      <c r="D92" s="12" t="n">
        <v>424.193548387097</v>
      </c>
    </row>
    <row r="93" customFormat="false" ht="11.25" hidden="false" customHeight="false" outlineLevel="0" collapsed="false">
      <c r="A93" s="14" t="s">
        <v>90</v>
      </c>
      <c r="B93" s="12" t="n">
        <v>5.24553246462648</v>
      </c>
      <c r="C93" s="12" t="n">
        <v>1.27939816210402</v>
      </c>
      <c r="D93" s="12" t="n">
        <v>243.90243902439</v>
      </c>
    </row>
    <row r="94" customFormat="false" ht="11.25" hidden="false" customHeight="false" outlineLevel="0" collapsed="false">
      <c r="A94" s="14" t="s">
        <v>91</v>
      </c>
      <c r="B94" s="12" t="n">
        <v>4.48847782070415</v>
      </c>
      <c r="C94" s="12" t="n">
        <v>0.952101355906941</v>
      </c>
      <c r="D94" s="12" t="n">
        <v>212.121212121212</v>
      </c>
    </row>
    <row r="95" customFormat="false" ht="11.25" hidden="false" customHeight="false" outlineLevel="0" collapsed="false">
      <c r="A95" s="14" t="s">
        <v>92</v>
      </c>
      <c r="B95" s="12" t="n">
        <v>5.05927469751308</v>
      </c>
      <c r="C95" s="12" t="n">
        <v>0.738131262859052</v>
      </c>
      <c r="D95" s="12" t="n">
        <v>145.896656534954</v>
      </c>
    </row>
    <row r="96" customFormat="false" ht="11.25" hidden="false" customHeight="false" outlineLevel="0" collapsed="false">
      <c r="A96" s="14" t="s">
        <v>93</v>
      </c>
      <c r="B96" s="12" t="n">
        <v>5.84372486431502</v>
      </c>
      <c r="C96" s="12" t="n">
        <v>2.13496374104217</v>
      </c>
      <c r="D96" s="12" t="n">
        <v>365.342960288809</v>
      </c>
    </row>
    <row r="97" customFormat="false" ht="11.25" hidden="false" customHeight="false" outlineLevel="0" collapsed="false">
      <c r="A97" s="2"/>
      <c r="B97" s="12"/>
      <c r="C97" s="12"/>
      <c r="D97" s="12"/>
    </row>
    <row r="98" customFormat="false" ht="11.25" hidden="false" customHeight="false" outlineLevel="0" collapsed="false">
      <c r="A98" s="13" t="s">
        <v>94</v>
      </c>
      <c r="B98" s="11" t="n">
        <v>5.67420036691206</v>
      </c>
      <c r="C98" s="11" t="n">
        <f aca="false">(234+266)/254103*1000</f>
        <v>1.96770600898061</v>
      </c>
      <c r="D98" s="11" t="n">
        <f aca="false">(234+266)/1408*1000</f>
        <v>355.113636363636</v>
      </c>
    </row>
    <row r="99" customFormat="false" ht="11.25" hidden="false" customHeight="false" outlineLevel="0" collapsed="false">
      <c r="A99" s="14" t="s">
        <v>95</v>
      </c>
      <c r="B99" s="12" t="n">
        <v>13.5637360891038</v>
      </c>
      <c r="C99" s="12" t="n">
        <v>0</v>
      </c>
      <c r="D99" s="12" t="n">
        <v>0</v>
      </c>
    </row>
    <row r="100" customFormat="false" ht="11.25" hidden="false" customHeight="false" outlineLevel="0" collapsed="false">
      <c r="A100" s="14" t="s">
        <v>96</v>
      </c>
      <c r="B100" s="12" t="n">
        <v>6.21522463087127</v>
      </c>
      <c r="C100" s="12" t="n">
        <v>0</v>
      </c>
      <c r="D100" s="12" t="n">
        <v>0</v>
      </c>
    </row>
    <row r="101" customFormat="false" ht="11.25" hidden="false" customHeight="false" outlineLevel="0" collapsed="false">
      <c r="A101" s="14" t="s">
        <v>97</v>
      </c>
      <c r="B101" s="12" t="n">
        <v>4.36571065551983</v>
      </c>
      <c r="C101" s="12" t="n">
        <v>2.63590077314405</v>
      </c>
      <c r="D101" s="12" t="n">
        <v>603.77358490566</v>
      </c>
    </row>
    <row r="102" customFormat="false" ht="11.25" hidden="false" customHeight="false" outlineLevel="0" collapsed="false">
      <c r="A102" s="14" t="s">
        <v>98</v>
      </c>
      <c r="B102" s="12" t="n">
        <v>4.96251570850048</v>
      </c>
      <c r="C102" s="12" t="n">
        <v>1.45956344367661</v>
      </c>
      <c r="D102" s="12" t="n">
        <v>294.117647058824</v>
      </c>
    </row>
    <row r="103" customFormat="false" ht="11.25" hidden="false" customHeight="false" outlineLevel="0" collapsed="false">
      <c r="A103" s="14" t="s">
        <v>99</v>
      </c>
      <c r="B103" s="12" t="n">
        <v>5.20413993460153</v>
      </c>
      <c r="C103" s="12" t="n">
        <v>3.49858146863969</v>
      </c>
      <c r="D103" s="12" t="n">
        <v>672.268907563025</v>
      </c>
    </row>
    <row r="104" customFormat="false" ht="11.25" hidden="false" customHeight="false" outlineLevel="0" collapsed="false">
      <c r="A104" s="14" t="s">
        <v>100</v>
      </c>
      <c r="B104" s="12" t="n">
        <v>5.46457389545504</v>
      </c>
      <c r="C104" s="12" t="n">
        <v>1.74866364654561</v>
      </c>
      <c r="D104" s="12" t="n">
        <v>320</v>
      </c>
    </row>
    <row r="105" customFormat="false" ht="11.25" hidden="false" customHeight="false" outlineLevel="0" collapsed="false">
      <c r="A105" s="14" t="s">
        <v>101</v>
      </c>
      <c r="B105" s="12" t="n">
        <v>6.11493568375174</v>
      </c>
      <c r="C105" s="12" t="n">
        <v>0</v>
      </c>
      <c r="D105" s="12" t="n">
        <v>0</v>
      </c>
    </row>
    <row r="106" customFormat="false" ht="11.25" hidden="false" customHeight="false" outlineLevel="0" collapsed="false">
      <c r="A106" s="14" t="s">
        <v>102</v>
      </c>
      <c r="B106" s="12" t="n">
        <v>6.32631605862244</v>
      </c>
      <c r="C106" s="12" t="n">
        <v>2.38728907872545</v>
      </c>
      <c r="D106" s="12" t="n">
        <v>377.358490566038</v>
      </c>
    </row>
    <row r="107" customFormat="false" ht="11.25" hidden="false" customHeight="false" outlineLevel="0" collapsed="false">
      <c r="A107" s="14" t="s">
        <v>103</v>
      </c>
      <c r="B107" s="12" t="n">
        <v>5.85167406628811</v>
      </c>
      <c r="C107" s="12" t="n">
        <v>2.26621233653845</v>
      </c>
      <c r="D107" s="12" t="n">
        <v>337.28813559322</v>
      </c>
    </row>
    <row r="108" customFormat="false" ht="11.25" hidden="false" customHeight="false" outlineLevel="0" collapsed="false">
      <c r="A108" s="14" t="s">
        <v>104</v>
      </c>
      <c r="B108" s="12" t="n">
        <v>3.50651562719129</v>
      </c>
      <c r="C108" s="12" t="n">
        <v>1.09410574377306</v>
      </c>
      <c r="D108" s="12" t="n">
        <v>235.294117647059</v>
      </c>
    </row>
    <row r="109" customFormat="false" ht="11.25" hidden="false" customHeight="false" outlineLevel="0" collapsed="false">
      <c r="A109" s="2"/>
      <c r="B109" s="12"/>
      <c r="C109" s="12"/>
      <c r="D109" s="12"/>
    </row>
    <row r="110" customFormat="false" ht="11.25" hidden="false" customHeight="false" outlineLevel="0" collapsed="false">
      <c r="A110" s="13" t="s">
        <v>105</v>
      </c>
      <c r="B110" s="11" t="n">
        <f aca="false">1234/239989*1000</f>
        <v>5.14190233719046</v>
      </c>
      <c r="C110" s="11" t="n">
        <v>1.95862500303976</v>
      </c>
      <c r="D110" s="11" t="n">
        <v>386.170906718852</v>
      </c>
    </row>
    <row r="111" customFormat="false" ht="11.25" hidden="false" customHeight="false" outlineLevel="0" collapsed="false">
      <c r="A111" s="14" t="s">
        <v>106</v>
      </c>
      <c r="B111" s="12" t="n">
        <v>4.99010131648165</v>
      </c>
      <c r="C111" s="12" t="n">
        <v>1.92962550907114</v>
      </c>
      <c r="D111" s="12" t="n">
        <v>386.690647482014</v>
      </c>
    </row>
    <row r="112" customFormat="false" ht="11.25" hidden="false" customHeight="false" outlineLevel="0" collapsed="false">
      <c r="A112" s="14" t="s">
        <v>107</v>
      </c>
      <c r="B112" s="12" t="n">
        <v>6.51528753993182</v>
      </c>
      <c r="C112" s="12" t="n">
        <v>2.3759378289515</v>
      </c>
      <c r="D112" s="12" t="n">
        <v>413.233458177278</v>
      </c>
    </row>
    <row r="113" customFormat="false" ht="11.25" hidden="false" customHeight="false" outlineLevel="0" collapsed="false">
      <c r="A113" s="14" t="s">
        <v>108</v>
      </c>
      <c r="B113" s="12" t="n">
        <v>2.49143526737497</v>
      </c>
      <c r="C113" s="12" t="n">
        <v>1.15980607274352</v>
      </c>
      <c r="D113" s="12" t="n">
        <v>465.51724137931</v>
      </c>
    </row>
    <row r="114" customFormat="false" ht="11.25" hidden="false" customHeight="false" outlineLevel="0" collapsed="false">
      <c r="A114" s="15" t="s">
        <v>109</v>
      </c>
      <c r="B114" s="16" t="n">
        <v>4.17864447980223</v>
      </c>
      <c r="C114" s="16" t="n">
        <v>0.672832585730868</v>
      </c>
      <c r="D114" s="16" t="n">
        <v>161.016949152542</v>
      </c>
    </row>
    <row r="115" customFormat="false" ht="11.25" hidden="false" customHeight="false" outlineLevel="0" collapsed="false">
      <c r="A115" s="17" t="s">
        <v>11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9T18:47:52Z</dcterms:created>
  <dc:creator>Daniel Sasson</dc:creator>
  <dc:description/>
  <dc:language>en-US</dc:language>
  <cp:lastModifiedBy>Daniel Sasson</cp:lastModifiedBy>
  <cp:lastPrinted>2002-08-23T14:29:46Z</cp:lastPrinted>
  <dcterms:modified xsi:type="dcterms:W3CDTF">2003-10-02T21:27:37Z</dcterms:modified>
  <cp:revision>0</cp:revision>
  <dc:subject/>
  <dc:title/>
</cp:coreProperties>
</file>