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8">
  <si>
    <t xml:space="preserve">CAPÍTULO 3  POPULAÇÃO</t>
  </si>
  <si>
    <t xml:space="preserve">TABELA 3.6  POPULAÇÃO RESIDENTE, POR GRUPOS DE IDADE, SEGUNDO AS REGIÕES DE GOVERNO E MUNICÍPIOS</t>
  </si>
  <si>
    <t xml:space="preserve">                    ESTADO DO RIO DE JANEIRO - 2000</t>
  </si>
  <si>
    <t xml:space="preserve">Regiões de Governo</t>
  </si>
  <si>
    <t xml:space="preserve">Total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74</t>
  </si>
  <si>
    <t xml:space="preserve">75 a 79</t>
  </si>
  <si>
    <t xml:space="preserve">80 anos</t>
  </si>
  <si>
    <t xml:space="preserve">e municípios</t>
  </si>
  <si>
    <t xml:space="preserve">anos</t>
  </si>
  <si>
    <t xml:space="preserve">ou mais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 (1)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Fundação Instituto Brasileiro de Geografia e Estatística - IBGE, Censo Demográfico - 2000.</t>
  </si>
  <si>
    <t xml:space="preserve">(1) Os resultados referem-se à área do antigo Distrito de Mesquita, Nova Iguaçu (ver notas explicativas da Seção 1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fals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17" activeCellId="0" sqref="A1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9.28"/>
    <col collapsed="false" customWidth="true" hidden="false" outlineLevel="0" max="11" min="3" style="2" width="8.7"/>
    <col collapsed="false" customWidth="true" hidden="false" outlineLevel="0" max="19" min="12" style="2" width="7.85"/>
    <col collapsed="false" customWidth="false" hidden="false" outlineLevel="0" max="257" min="20" style="2" width="9.14"/>
  </cols>
  <sheetData>
    <row r="1" s="4" customFormat="true" ht="12.75" hidden="false" customHeight="false" outlineLevel="0" collapsed="false">
      <c r="A1" s="3" t="s">
        <v>0</v>
      </c>
    </row>
    <row r="2" s="4" customFormat="true" ht="12.75" hidden="false" customHeight="false" outlineLevel="0" collapsed="false">
      <c r="A2" s="3" t="s">
        <v>1</v>
      </c>
    </row>
    <row r="3" s="4" customFormat="true" ht="12.75" hidden="false" customHeight="false" outlineLevel="0" collapsed="false">
      <c r="A3" s="4" t="s">
        <v>2</v>
      </c>
    </row>
    <row r="4" s="4" customFormat="tru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s="1" customFormat="true" ht="11.25" hidden="false" customHeight="false" outlineLevel="0" collapsed="false">
      <c r="A5" s="1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6" t="s">
        <v>14</v>
      </c>
      <c r="M5" s="6" t="s">
        <v>15</v>
      </c>
      <c r="N5" s="6" t="s">
        <v>16</v>
      </c>
      <c r="O5" s="6" t="s">
        <v>17</v>
      </c>
      <c r="P5" s="6" t="s">
        <v>18</v>
      </c>
      <c r="Q5" s="6" t="s">
        <v>19</v>
      </c>
      <c r="R5" s="6" t="s">
        <v>20</v>
      </c>
      <c r="S5" s="6" t="s">
        <v>21</v>
      </c>
    </row>
    <row r="6" s="1" customFormat="true" ht="11.25" hidden="false" customHeight="false" outlineLevel="0" collapsed="false">
      <c r="A6" s="7" t="s">
        <v>22</v>
      </c>
      <c r="B6" s="8"/>
      <c r="C6" s="8" t="s">
        <v>23</v>
      </c>
      <c r="D6" s="8" t="s">
        <v>23</v>
      </c>
      <c r="E6" s="8" t="s">
        <v>23</v>
      </c>
      <c r="F6" s="8" t="s">
        <v>23</v>
      </c>
      <c r="G6" s="8" t="s">
        <v>23</v>
      </c>
      <c r="H6" s="8" t="s">
        <v>23</v>
      </c>
      <c r="I6" s="8" t="s">
        <v>23</v>
      </c>
      <c r="J6" s="8" t="s">
        <v>23</v>
      </c>
      <c r="K6" s="8" t="s">
        <v>23</v>
      </c>
      <c r="L6" s="8" t="s">
        <v>23</v>
      </c>
      <c r="M6" s="8" t="s">
        <v>23</v>
      </c>
      <c r="N6" s="8" t="s">
        <v>23</v>
      </c>
      <c r="O6" s="8" t="s">
        <v>23</v>
      </c>
      <c r="P6" s="8" t="s">
        <v>23</v>
      </c>
      <c r="Q6" s="8" t="s">
        <v>23</v>
      </c>
      <c r="R6" s="8" t="s">
        <v>23</v>
      </c>
      <c r="S6" s="8" t="s">
        <v>24</v>
      </c>
    </row>
    <row r="7" s="11" customFormat="true" ht="11.25" hidden="false" customHeight="false" outlineLevel="0" collapsed="false">
      <c r="A7" s="9" t="s">
        <v>25</v>
      </c>
      <c r="B7" s="10" t="n">
        <f aca="false">+B9+B28+B43+B54+B70+B85+B99+B111</f>
        <v>14391282</v>
      </c>
      <c r="C7" s="10" t="n">
        <v>1221148</v>
      </c>
      <c r="D7" s="10" t="n">
        <f aca="false">+D9+D28+D43+D54+D70+D85+D99+D111</f>
        <v>1195262</v>
      </c>
      <c r="E7" s="10" t="n">
        <f aca="false">+E9+E28+E43+E54+E70+E85+E99+E111</f>
        <v>1203229</v>
      </c>
      <c r="F7" s="10" t="n">
        <v>1316292</v>
      </c>
      <c r="G7" s="10" t="n">
        <f aca="false">+G9+G28+G43+G54+G70+G85+G99+G111</f>
        <v>1300107</v>
      </c>
      <c r="H7" s="10" t="n">
        <f aca="false">+H9+H28+H43+H54+H70+H85+H99+H111</f>
        <v>1166031</v>
      </c>
      <c r="I7" s="10" t="n">
        <f aca="false">+I9+I28+I43+I54+I70+I85+I99+I111</f>
        <v>1123899</v>
      </c>
      <c r="J7" s="10" t="n">
        <f aca="false">+J9+J28+J43+J54+J70+J85+J99+J111</f>
        <v>1134417</v>
      </c>
      <c r="K7" s="10" t="n">
        <f aca="false">+K9+K28+K43+K54+K70+K85+K99+K111</f>
        <v>1037763</v>
      </c>
      <c r="L7" s="10" t="n">
        <f aca="false">+L9+L28+L43+L54+L70+L85+L99+L111</f>
        <v>885240</v>
      </c>
      <c r="M7" s="10" t="n">
        <f aca="false">+M9+M28+M43+M54+M70+M85+M99+M111</f>
        <v>725723</v>
      </c>
      <c r="N7" s="10" t="n">
        <f aca="false">+N9+N28+N43+N54+N70+N85+N99+N111</f>
        <v>541417</v>
      </c>
      <c r="O7" s="10" t="n">
        <f aca="false">+O9+O28+O43+O54+O70+O85+O99+O111</f>
        <v>471145</v>
      </c>
      <c r="P7" s="10" t="n">
        <f aca="false">+P9+P28+P43+P54+P70+P85+P99+P111</f>
        <v>388641</v>
      </c>
      <c r="Q7" s="10" t="n">
        <f aca="false">+Q9+Q28+Q43+Q54+Q70+Q85+Q99+Q111</f>
        <v>302432</v>
      </c>
      <c r="R7" s="10" t="n">
        <f aca="false">+R9+R28+R43+R54+R70+R85+R99+R111</f>
        <v>191140</v>
      </c>
      <c r="S7" s="10" t="n">
        <f aca="false">+S9+S28+S43+S54+S70+S85+S99+S111</f>
        <v>187396</v>
      </c>
    </row>
    <row r="8" s="11" customFormat="true" ht="11.25" hidden="false" customHeight="false" outlineLevel="0" collapsed="false">
      <c r="A8" s="12"/>
    </row>
    <row r="9" s="11" customFormat="true" ht="11.25" hidden="false" customHeight="false" outlineLevel="0" collapsed="false">
      <c r="A9" s="13" t="s">
        <v>26</v>
      </c>
      <c r="B9" s="10" t="n">
        <f aca="false">SUM(B10:B26)</f>
        <v>10710515</v>
      </c>
      <c r="C9" s="10" t="n">
        <v>915424</v>
      </c>
      <c r="D9" s="10" t="n">
        <f aca="false">SUM(D10:D26)</f>
        <v>870942</v>
      </c>
      <c r="E9" s="10" t="n">
        <f aca="false">SUM(E10:E26)</f>
        <v>869643</v>
      </c>
      <c r="F9" s="10" t="n">
        <v>980009</v>
      </c>
      <c r="G9" s="10" t="n">
        <f aca="false">SUM(G10:G26)</f>
        <v>968363</v>
      </c>
      <c r="H9" s="10" t="n">
        <f aca="false">SUM(H10:H26)</f>
        <v>877006</v>
      </c>
      <c r="I9" s="10" t="n">
        <f aca="false">SUM(I10:I26)</f>
        <v>834162</v>
      </c>
      <c r="J9" s="10" t="n">
        <f aca="false">SUM(J10:J26)</f>
        <v>839867</v>
      </c>
      <c r="K9" s="10" t="n">
        <f aca="false">SUM(K10:K26)</f>
        <v>776797</v>
      </c>
      <c r="L9" s="10" t="n">
        <f aca="false">SUM(L10:L26)</f>
        <v>670159</v>
      </c>
      <c r="M9" s="10" t="n">
        <f aca="false">SUM(M10:M26)</f>
        <v>551663</v>
      </c>
      <c r="N9" s="10" t="n">
        <f aca="false">SUM(N10:N26)</f>
        <v>410103</v>
      </c>
      <c r="O9" s="10" t="n">
        <f aca="false">SUM(O10:O26)</f>
        <v>359262</v>
      </c>
      <c r="P9" s="10" t="n">
        <f aca="false">SUM(P10:P26)</f>
        <v>297816</v>
      </c>
      <c r="Q9" s="10" t="n">
        <f aca="false">SUM(Q10:Q26)</f>
        <v>233418</v>
      </c>
      <c r="R9" s="10" t="n">
        <f aca="false">SUM(R10:R26)</f>
        <v>147293</v>
      </c>
      <c r="S9" s="10" t="n">
        <f aca="false">SUM(S10:S26)</f>
        <v>143209</v>
      </c>
    </row>
    <row r="10" s="11" customFormat="true" ht="11.25" hidden="false" customHeight="false" outlineLevel="0" collapsed="false">
      <c r="A10" s="14" t="s">
        <v>27</v>
      </c>
      <c r="B10" s="15" t="n">
        <v>5857904</v>
      </c>
      <c r="C10" s="16" t="n">
        <v>447305</v>
      </c>
      <c r="D10" s="16" t="n">
        <v>433907</v>
      </c>
      <c r="E10" s="16" t="n">
        <v>442370</v>
      </c>
      <c r="F10" s="16" t="n">
        <v>505464</v>
      </c>
      <c r="G10" s="16" t="n">
        <v>517360</v>
      </c>
      <c r="H10" s="16" t="n">
        <v>472730</v>
      </c>
      <c r="I10" s="16" t="n">
        <v>445097</v>
      </c>
      <c r="J10" s="16" t="n">
        <v>459423</v>
      </c>
      <c r="K10" s="16" t="n">
        <v>435651</v>
      </c>
      <c r="L10" s="16" t="n">
        <v>383962</v>
      </c>
      <c r="M10" s="16" t="n">
        <v>320723</v>
      </c>
      <c r="N10" s="16" t="n">
        <v>242275</v>
      </c>
      <c r="O10" s="16" t="n">
        <v>217413</v>
      </c>
      <c r="P10" s="16" t="n">
        <v>186868</v>
      </c>
      <c r="Q10" s="16" t="n">
        <v>151452</v>
      </c>
      <c r="R10" s="16" t="n">
        <v>98523</v>
      </c>
      <c r="S10" s="16" t="n">
        <v>97381</v>
      </c>
    </row>
    <row r="11" s="11" customFormat="true" ht="11.25" hidden="false" customHeight="false" outlineLevel="0" collapsed="false">
      <c r="A11" s="14" t="s">
        <v>28</v>
      </c>
      <c r="B11" s="15" t="n">
        <v>434474</v>
      </c>
      <c r="C11" s="16" t="n">
        <v>45547</v>
      </c>
      <c r="D11" s="16" t="n">
        <v>43079</v>
      </c>
      <c r="E11" s="16" t="n">
        <v>40984</v>
      </c>
      <c r="F11" s="16" t="n">
        <v>42765</v>
      </c>
      <c r="G11" s="16" t="n">
        <v>40910</v>
      </c>
      <c r="H11" s="16" t="n">
        <v>36847</v>
      </c>
      <c r="I11" s="16" t="n">
        <v>35614</v>
      </c>
      <c r="J11" s="16" t="n">
        <v>32604</v>
      </c>
      <c r="K11" s="16" t="n">
        <v>28615</v>
      </c>
      <c r="L11" s="16" t="n">
        <v>23958</v>
      </c>
      <c r="M11" s="16" t="n">
        <v>18818</v>
      </c>
      <c r="N11" s="16" t="n">
        <v>13356</v>
      </c>
      <c r="O11" s="16" t="n">
        <v>10874</v>
      </c>
      <c r="P11" s="16" t="n">
        <v>8207</v>
      </c>
      <c r="Q11" s="16" t="n">
        <v>5916</v>
      </c>
      <c r="R11" s="16" t="n">
        <v>3322</v>
      </c>
      <c r="S11" s="16" t="n">
        <v>3058</v>
      </c>
    </row>
    <row r="12" s="11" customFormat="true" ht="11.25" hidden="false" customHeight="false" outlineLevel="0" collapsed="false">
      <c r="A12" s="14" t="s">
        <v>29</v>
      </c>
      <c r="B12" s="15" t="n">
        <v>775456</v>
      </c>
      <c r="C12" s="16" t="n">
        <v>77999</v>
      </c>
      <c r="D12" s="16" t="n">
        <v>74324</v>
      </c>
      <c r="E12" s="16" t="n">
        <v>71681</v>
      </c>
      <c r="F12" s="16" t="n">
        <v>74628</v>
      </c>
      <c r="G12" s="16" t="n">
        <v>72063</v>
      </c>
      <c r="H12" s="16" t="n">
        <v>64367</v>
      </c>
      <c r="I12" s="16" t="n">
        <v>62676</v>
      </c>
      <c r="J12" s="16" t="n">
        <v>59828</v>
      </c>
      <c r="K12" s="16" t="n">
        <v>53702</v>
      </c>
      <c r="L12" s="16" t="n">
        <v>43907</v>
      </c>
      <c r="M12" s="16" t="n">
        <v>34495</v>
      </c>
      <c r="N12" s="16" t="n">
        <v>24755</v>
      </c>
      <c r="O12" s="16" t="n">
        <v>20951</v>
      </c>
      <c r="P12" s="16" t="n">
        <v>16093</v>
      </c>
      <c r="Q12" s="16" t="n">
        <v>11512</v>
      </c>
      <c r="R12" s="16" t="n">
        <v>6628</v>
      </c>
      <c r="S12" s="16" t="n">
        <v>5847</v>
      </c>
    </row>
    <row r="13" s="11" customFormat="true" ht="11.25" hidden="false" customHeight="false" outlineLevel="0" collapsed="false">
      <c r="A13" s="14" t="s">
        <v>30</v>
      </c>
      <c r="B13" s="15" t="n">
        <v>37952</v>
      </c>
      <c r="C13" s="16" t="n">
        <v>3750</v>
      </c>
      <c r="D13" s="16" t="n">
        <v>3910</v>
      </c>
      <c r="E13" s="16" t="n">
        <v>3741</v>
      </c>
      <c r="F13" s="16" t="n">
        <v>3769</v>
      </c>
      <c r="G13" s="16" t="n">
        <v>3593</v>
      </c>
      <c r="H13" s="16" t="n">
        <v>3100</v>
      </c>
      <c r="I13" s="16" t="n">
        <v>2889</v>
      </c>
      <c r="J13" s="16" t="n">
        <v>2858</v>
      </c>
      <c r="K13" s="16" t="n">
        <v>2391</v>
      </c>
      <c r="L13" s="16" t="n">
        <v>1968</v>
      </c>
      <c r="M13" s="16" t="n">
        <v>1590</v>
      </c>
      <c r="N13" s="16" t="n">
        <v>1222</v>
      </c>
      <c r="O13" s="16" t="n">
        <v>1041</v>
      </c>
      <c r="P13" s="16" t="n">
        <v>822</v>
      </c>
      <c r="Q13" s="16" t="n">
        <v>575</v>
      </c>
      <c r="R13" s="16" t="n">
        <v>374</v>
      </c>
      <c r="S13" s="16" t="n">
        <v>359</v>
      </c>
    </row>
    <row r="14" s="11" customFormat="true" ht="11.25" hidden="false" customHeight="false" outlineLevel="0" collapsed="false">
      <c r="A14" s="14" t="s">
        <v>31</v>
      </c>
      <c r="B14" s="15" t="n">
        <v>187479</v>
      </c>
      <c r="C14" s="16" t="n">
        <v>18305</v>
      </c>
      <c r="D14" s="16" t="n">
        <v>17592</v>
      </c>
      <c r="E14" s="16" t="n">
        <v>17489</v>
      </c>
      <c r="F14" s="16" t="n">
        <v>18115</v>
      </c>
      <c r="G14" s="16" t="n">
        <v>18386</v>
      </c>
      <c r="H14" s="16" t="n">
        <v>16123</v>
      </c>
      <c r="I14" s="16" t="n">
        <v>15454</v>
      </c>
      <c r="J14" s="16" t="n">
        <v>14361</v>
      </c>
      <c r="K14" s="16" t="n">
        <v>12706</v>
      </c>
      <c r="L14" s="16" t="n">
        <v>10608</v>
      </c>
      <c r="M14" s="16" t="n">
        <v>8467</v>
      </c>
      <c r="N14" s="16" t="n">
        <v>5894</v>
      </c>
      <c r="O14" s="16" t="n">
        <v>4805</v>
      </c>
      <c r="P14" s="16" t="n">
        <v>3571</v>
      </c>
      <c r="Q14" s="16" t="n">
        <v>2522</v>
      </c>
      <c r="R14" s="16" t="n">
        <v>1576</v>
      </c>
      <c r="S14" s="16" t="n">
        <v>1505</v>
      </c>
    </row>
    <row r="15" s="11" customFormat="true" ht="11.25" hidden="false" customHeight="false" outlineLevel="0" collapsed="false">
      <c r="A15" s="14" t="s">
        <v>32</v>
      </c>
      <c r="B15" s="15" t="n">
        <v>83278</v>
      </c>
      <c r="C15" s="16" t="n">
        <v>9167</v>
      </c>
      <c r="D15" s="16" t="n">
        <v>9100</v>
      </c>
      <c r="E15" s="16" t="n">
        <v>8388</v>
      </c>
      <c r="F15" s="16" t="n">
        <v>8555</v>
      </c>
      <c r="G15" s="16" t="n">
        <v>8189</v>
      </c>
      <c r="H15" s="16" t="n">
        <v>6977</v>
      </c>
      <c r="I15" s="16" t="n">
        <v>6570</v>
      </c>
      <c r="J15" s="16" t="n">
        <v>5730</v>
      </c>
      <c r="K15" s="16" t="n">
        <v>4905</v>
      </c>
      <c r="L15" s="16" t="n">
        <v>4066</v>
      </c>
      <c r="M15" s="16" t="n">
        <v>3249</v>
      </c>
      <c r="N15" s="16" t="n">
        <v>2317</v>
      </c>
      <c r="O15" s="16" t="n">
        <v>1942</v>
      </c>
      <c r="P15" s="16" t="n">
        <v>1538</v>
      </c>
      <c r="Q15" s="16" t="n">
        <v>1121</v>
      </c>
      <c r="R15" s="16" t="n">
        <v>761</v>
      </c>
      <c r="S15" s="16" t="n">
        <v>703</v>
      </c>
    </row>
    <row r="16" s="11" customFormat="true" ht="11.25" hidden="false" customHeight="false" outlineLevel="0" collapsed="false">
      <c r="A16" s="14" t="s">
        <v>33</v>
      </c>
      <c r="B16" s="15" t="n">
        <v>205830</v>
      </c>
      <c r="C16" s="16" t="n">
        <v>20987</v>
      </c>
      <c r="D16" s="16" t="n">
        <v>20474</v>
      </c>
      <c r="E16" s="16" t="n">
        <v>19725</v>
      </c>
      <c r="F16" s="16" t="n">
        <v>20186</v>
      </c>
      <c r="G16" s="16" t="n">
        <v>18684</v>
      </c>
      <c r="H16" s="16" t="n">
        <v>16805</v>
      </c>
      <c r="I16" s="16" t="n">
        <v>16085</v>
      </c>
      <c r="J16" s="16" t="n">
        <v>15204</v>
      </c>
      <c r="K16" s="16" t="n">
        <v>13240</v>
      </c>
      <c r="L16" s="16" t="n">
        <v>11093</v>
      </c>
      <c r="M16" s="16" t="n">
        <v>8917</v>
      </c>
      <c r="N16" s="16" t="n">
        <v>6891</v>
      </c>
      <c r="O16" s="16" t="n">
        <v>5615</v>
      </c>
      <c r="P16" s="16" t="n">
        <v>4593</v>
      </c>
      <c r="Q16" s="16" t="n">
        <v>3439</v>
      </c>
      <c r="R16" s="16" t="n">
        <v>2108</v>
      </c>
      <c r="S16" s="16" t="n">
        <v>1784</v>
      </c>
    </row>
    <row r="17" s="11" customFormat="true" ht="11.25" hidden="false" customHeight="false" outlineLevel="0" collapsed="false">
      <c r="A17" s="14" t="s">
        <v>34</v>
      </c>
      <c r="B17" s="16" t="n">
        <v>161338</v>
      </c>
      <c r="C17" s="16" t="n">
        <v>14957</v>
      </c>
      <c r="D17" s="16" t="n">
        <v>14356</v>
      </c>
      <c r="E17" s="16" t="n">
        <v>13965</v>
      </c>
      <c r="F17" s="16" t="n">
        <v>14921</v>
      </c>
      <c r="G17" s="16" t="n">
        <v>14934</v>
      </c>
      <c r="H17" s="16" t="n">
        <v>13582</v>
      </c>
      <c r="I17" s="16" t="n">
        <v>13010</v>
      </c>
      <c r="J17" s="16" t="n">
        <v>12655</v>
      </c>
      <c r="K17" s="16" t="n">
        <v>11504</v>
      </c>
      <c r="L17" s="16" t="n">
        <v>9679</v>
      </c>
      <c r="M17" s="16" t="n">
        <v>7893</v>
      </c>
      <c r="N17" s="16" t="n">
        <v>5829</v>
      </c>
      <c r="O17" s="16" t="n">
        <v>4771</v>
      </c>
      <c r="P17" s="16" t="n">
        <v>3629</v>
      </c>
      <c r="Q17" s="16" t="n">
        <v>2623</v>
      </c>
      <c r="R17" s="16" t="n">
        <v>1560</v>
      </c>
      <c r="S17" s="16" t="n">
        <v>1470</v>
      </c>
    </row>
    <row r="18" s="11" customFormat="true" ht="11.25" hidden="false" customHeight="false" outlineLevel="0" collapsed="false">
      <c r="A18" s="14" t="s">
        <v>35</v>
      </c>
      <c r="B18" s="15" t="n">
        <v>153712</v>
      </c>
      <c r="C18" s="16" t="n">
        <v>12620</v>
      </c>
      <c r="D18" s="16" t="n">
        <v>12140</v>
      </c>
      <c r="E18" s="16" t="n">
        <v>12593</v>
      </c>
      <c r="F18" s="16" t="n">
        <v>14043</v>
      </c>
      <c r="G18" s="16" t="n">
        <v>13835</v>
      </c>
      <c r="H18" s="16" t="n">
        <v>12623</v>
      </c>
      <c r="I18" s="16" t="n">
        <v>11786</v>
      </c>
      <c r="J18" s="16" t="n">
        <v>12272</v>
      </c>
      <c r="K18" s="16" t="n">
        <v>11542</v>
      </c>
      <c r="L18" s="16" t="n">
        <v>9876</v>
      </c>
      <c r="M18" s="16" t="n">
        <v>8102</v>
      </c>
      <c r="N18" s="16" t="n">
        <v>5919</v>
      </c>
      <c r="O18" s="16" t="n">
        <v>5172</v>
      </c>
      <c r="P18" s="16" t="n">
        <v>4203</v>
      </c>
      <c r="Q18" s="16" t="n">
        <v>3242</v>
      </c>
      <c r="R18" s="16" t="n">
        <v>1936</v>
      </c>
      <c r="S18" s="16" t="n">
        <v>1808</v>
      </c>
    </row>
    <row r="19" s="11" customFormat="true" ht="11.25" hidden="false" customHeight="false" outlineLevel="0" collapsed="false">
      <c r="A19" s="14" t="s">
        <v>36</v>
      </c>
      <c r="B19" s="15" t="n">
        <v>459451</v>
      </c>
      <c r="C19" s="16" t="n">
        <v>30567</v>
      </c>
      <c r="D19" s="16" t="n">
        <v>31124</v>
      </c>
      <c r="E19" s="16" t="n">
        <v>32911</v>
      </c>
      <c r="F19" s="16" t="n">
        <v>39066</v>
      </c>
      <c r="G19" s="16" t="n">
        <v>41114</v>
      </c>
      <c r="H19" s="16" t="n">
        <v>35499</v>
      </c>
      <c r="I19" s="16" t="n">
        <v>34096</v>
      </c>
      <c r="J19" s="16" t="n">
        <v>37399</v>
      </c>
      <c r="K19" s="16" t="n">
        <v>35386</v>
      </c>
      <c r="L19" s="16" t="n">
        <v>31719</v>
      </c>
      <c r="M19" s="16" t="n">
        <v>26857</v>
      </c>
      <c r="N19" s="16" t="n">
        <v>20514</v>
      </c>
      <c r="O19" s="16" t="n">
        <v>18022</v>
      </c>
      <c r="P19" s="16" t="n">
        <v>15442</v>
      </c>
      <c r="Q19" s="16" t="n">
        <v>12607</v>
      </c>
      <c r="R19" s="16" t="n">
        <v>8199</v>
      </c>
      <c r="S19" s="16" t="n">
        <v>8929</v>
      </c>
    </row>
    <row r="20" s="11" customFormat="true" ht="11.25" hidden="false" customHeight="false" outlineLevel="0" collapsed="false">
      <c r="A20" s="14" t="s">
        <v>37</v>
      </c>
      <c r="B20" s="15" t="n">
        <v>759261</v>
      </c>
      <c r="C20" s="15" t="n">
        <v>75662</v>
      </c>
      <c r="D20" s="15" t="n">
        <v>72955</v>
      </c>
      <c r="E20" s="15" t="n">
        <v>69173</v>
      </c>
      <c r="F20" s="15" t="n">
        <v>72833</v>
      </c>
      <c r="G20" s="15" t="n">
        <v>70502</v>
      </c>
      <c r="H20" s="15" t="n">
        <v>63695</v>
      </c>
      <c r="I20" s="15" t="n">
        <v>61669</v>
      </c>
      <c r="J20" s="15" t="n">
        <v>58607</v>
      </c>
      <c r="K20" s="15" t="n">
        <v>51401</v>
      </c>
      <c r="L20" s="15" t="n">
        <v>42220</v>
      </c>
      <c r="M20" s="15" t="n">
        <v>34450</v>
      </c>
      <c r="N20" s="15" t="n">
        <v>25002</v>
      </c>
      <c r="O20" s="15" t="n">
        <v>20800</v>
      </c>
      <c r="P20" s="15" t="n">
        <v>16081</v>
      </c>
      <c r="Q20" s="15" t="n">
        <v>11452</v>
      </c>
      <c r="R20" s="15" t="n">
        <v>6705</v>
      </c>
      <c r="S20" s="15" t="n">
        <v>6054</v>
      </c>
    </row>
    <row r="21" s="11" customFormat="true" ht="11.25" hidden="false" customHeight="false" outlineLevel="0" collapsed="false">
      <c r="A21" s="14" t="s">
        <v>38</v>
      </c>
      <c r="B21" s="15" t="n">
        <v>40475</v>
      </c>
      <c r="C21" s="16" t="n">
        <v>3262</v>
      </c>
      <c r="D21" s="16" t="n">
        <v>3411</v>
      </c>
      <c r="E21" s="16" t="n">
        <v>3458</v>
      </c>
      <c r="F21" s="16" t="n">
        <v>3670</v>
      </c>
      <c r="G21" s="16" t="n">
        <v>3433</v>
      </c>
      <c r="H21" s="16" t="n">
        <v>3296</v>
      </c>
      <c r="I21" s="16" t="n">
        <v>3402</v>
      </c>
      <c r="J21" s="16" t="n">
        <v>3490</v>
      </c>
      <c r="K21" s="16" t="n">
        <v>2924</v>
      </c>
      <c r="L21" s="16" t="n">
        <v>2488</v>
      </c>
      <c r="M21" s="16" t="n">
        <v>2082</v>
      </c>
      <c r="N21" s="16" t="n">
        <v>1559</v>
      </c>
      <c r="O21" s="16" t="n">
        <v>1372</v>
      </c>
      <c r="P21" s="16" t="n">
        <v>1022</v>
      </c>
      <c r="Q21" s="16" t="n">
        <v>738</v>
      </c>
      <c r="R21" s="16" t="n">
        <v>443</v>
      </c>
      <c r="S21" s="16" t="n">
        <v>425</v>
      </c>
    </row>
    <row r="22" s="11" customFormat="true" ht="11.25" hidden="false" customHeight="false" outlineLevel="0" collapsed="false">
      <c r="A22" s="14" t="s">
        <v>39</v>
      </c>
      <c r="B22" s="15" t="n">
        <v>121993</v>
      </c>
      <c r="C22" s="16" t="n">
        <v>12846</v>
      </c>
      <c r="D22" s="16" t="n">
        <v>12516</v>
      </c>
      <c r="E22" s="16" t="n">
        <v>11895</v>
      </c>
      <c r="F22" s="16" t="n">
        <v>12128</v>
      </c>
      <c r="G22" s="16" t="n">
        <v>11790</v>
      </c>
      <c r="H22" s="16" t="n">
        <v>10426</v>
      </c>
      <c r="I22" s="16" t="n">
        <v>9695</v>
      </c>
      <c r="J22" s="16" t="n">
        <v>8836</v>
      </c>
      <c r="K22" s="16" t="n">
        <v>7864</v>
      </c>
      <c r="L22" s="16" t="n">
        <v>6250</v>
      </c>
      <c r="M22" s="16" t="n">
        <v>5113</v>
      </c>
      <c r="N22" s="16" t="n">
        <v>3626</v>
      </c>
      <c r="O22" s="16" t="n">
        <v>3008</v>
      </c>
      <c r="P22" s="16" t="n">
        <v>2281</v>
      </c>
      <c r="Q22" s="16" t="n">
        <v>1722</v>
      </c>
      <c r="R22" s="16" t="n">
        <v>1024</v>
      </c>
      <c r="S22" s="16" t="n">
        <v>973</v>
      </c>
    </row>
    <row r="23" s="11" customFormat="true" ht="11.25" hidden="false" customHeight="false" outlineLevel="0" collapsed="false">
      <c r="A23" s="14" t="s">
        <v>40</v>
      </c>
      <c r="B23" s="15" t="n">
        <v>891119</v>
      </c>
      <c r="C23" s="16" t="n">
        <v>74003</v>
      </c>
      <c r="D23" s="16" t="n">
        <v>73136</v>
      </c>
      <c r="E23" s="16" t="n">
        <v>73211</v>
      </c>
      <c r="F23" s="16" t="n">
        <v>80692</v>
      </c>
      <c r="G23" s="16" t="n">
        <v>82892</v>
      </c>
      <c r="H23" s="16" t="n">
        <v>75794</v>
      </c>
      <c r="I23" s="16" t="n">
        <v>73375</v>
      </c>
      <c r="J23" s="16" t="n">
        <v>74585</v>
      </c>
      <c r="K23" s="16" t="n">
        <v>66629</v>
      </c>
      <c r="L23" s="16" t="n">
        <v>56547</v>
      </c>
      <c r="M23" s="16" t="n">
        <v>45264</v>
      </c>
      <c r="N23" s="16" t="n">
        <v>32957</v>
      </c>
      <c r="O23" s="16" t="n">
        <v>27942</v>
      </c>
      <c r="P23" s="16" t="n">
        <v>21176</v>
      </c>
      <c r="Q23" s="16" t="n">
        <v>15629</v>
      </c>
      <c r="R23" s="16" t="n">
        <v>8849</v>
      </c>
      <c r="S23" s="16" t="n">
        <v>8438</v>
      </c>
    </row>
    <row r="24" s="11" customFormat="true" ht="11.25" hidden="false" customHeight="false" outlineLevel="0" collapsed="false">
      <c r="A24" s="14" t="s">
        <v>41</v>
      </c>
      <c r="B24" s="15" t="n">
        <v>449476</v>
      </c>
      <c r="C24" s="16" t="n">
        <v>42433</v>
      </c>
      <c r="D24" s="16" t="n">
        <v>39970</v>
      </c>
      <c r="E24" s="16" t="n">
        <v>39232</v>
      </c>
      <c r="F24" s="16" t="n">
        <v>42727</v>
      </c>
      <c r="G24" s="16" t="n">
        <v>41938</v>
      </c>
      <c r="H24" s="16" t="n">
        <v>37450</v>
      </c>
      <c r="I24" s="16" t="n">
        <v>35579</v>
      </c>
      <c r="J24" s="16" t="n">
        <v>35228</v>
      </c>
      <c r="K24" s="16" t="n">
        <v>32339</v>
      </c>
      <c r="L24" s="16" t="n">
        <v>26833</v>
      </c>
      <c r="M24" s="16" t="n">
        <v>21714</v>
      </c>
      <c r="N24" s="16" t="n">
        <v>15099</v>
      </c>
      <c r="O24" s="16" t="n">
        <v>13090</v>
      </c>
      <c r="P24" s="16" t="n">
        <v>10349</v>
      </c>
      <c r="Q24" s="16" t="n">
        <v>7441</v>
      </c>
      <c r="R24" s="16" t="n">
        <v>4397</v>
      </c>
      <c r="S24" s="16" t="n">
        <v>3657</v>
      </c>
    </row>
    <row r="25" s="11" customFormat="true" ht="11.25" hidden="false" customHeight="false" outlineLevel="0" collapsed="false">
      <c r="A25" s="12" t="s">
        <v>42</v>
      </c>
      <c r="B25" s="15" t="n">
        <v>65260</v>
      </c>
      <c r="C25" s="16" t="n">
        <v>6433</v>
      </c>
      <c r="D25" s="16" t="n">
        <v>6497</v>
      </c>
      <c r="E25" s="16" t="n">
        <v>6367</v>
      </c>
      <c r="F25" s="16" t="n">
        <v>6292</v>
      </c>
      <c r="G25" s="16" t="n">
        <v>6082</v>
      </c>
      <c r="H25" s="16" t="n">
        <v>5370</v>
      </c>
      <c r="I25" s="16" t="n">
        <v>5134</v>
      </c>
      <c r="J25" s="16" t="n">
        <v>4882</v>
      </c>
      <c r="K25" s="16" t="n">
        <v>4375</v>
      </c>
      <c r="L25" s="16" t="n">
        <v>3670</v>
      </c>
      <c r="M25" s="16" t="n">
        <v>2822</v>
      </c>
      <c r="N25" s="16" t="n">
        <v>1958</v>
      </c>
      <c r="O25" s="16" t="n">
        <v>1771</v>
      </c>
      <c r="P25" s="16" t="n">
        <v>1354</v>
      </c>
      <c r="Q25" s="16" t="n">
        <v>1018</v>
      </c>
      <c r="R25" s="16" t="n">
        <v>659</v>
      </c>
      <c r="S25" s="16" t="n">
        <v>576</v>
      </c>
    </row>
    <row r="26" s="11" customFormat="true" ht="11.25" hidden="false" customHeight="false" outlineLevel="0" collapsed="false">
      <c r="A26" s="12" t="s">
        <v>43</v>
      </c>
      <c r="B26" s="15" t="n">
        <v>26057</v>
      </c>
      <c r="C26" s="16" t="n">
        <v>2516</v>
      </c>
      <c r="D26" s="16" t="n">
        <v>2451</v>
      </c>
      <c r="E26" s="16" t="n">
        <v>2460</v>
      </c>
      <c r="F26" s="16" t="n">
        <v>2599</v>
      </c>
      <c r="G26" s="16" t="n">
        <v>2658</v>
      </c>
      <c r="H26" s="16" t="n">
        <v>2322</v>
      </c>
      <c r="I26" s="16" t="n">
        <v>2031</v>
      </c>
      <c r="J26" s="16" t="n">
        <v>1905</v>
      </c>
      <c r="K26" s="16" t="n">
        <v>1623</v>
      </c>
      <c r="L26" s="16" t="n">
        <v>1315</v>
      </c>
      <c r="M26" s="16" t="n">
        <v>1107</v>
      </c>
      <c r="N26" s="16" t="n">
        <v>930</v>
      </c>
      <c r="O26" s="16" t="n">
        <v>673</v>
      </c>
      <c r="P26" s="16" t="n">
        <v>587</v>
      </c>
      <c r="Q26" s="16" t="n">
        <v>409</v>
      </c>
      <c r="R26" s="16" t="n">
        <v>229</v>
      </c>
      <c r="S26" s="16" t="n">
        <v>242</v>
      </c>
    </row>
    <row r="27" s="11" customFormat="true" ht="11.25" hidden="false" customHeight="false" outlineLevel="0" collapsed="false">
      <c r="A27" s="12"/>
    </row>
    <row r="28" s="11" customFormat="true" ht="11.25" hidden="false" customHeight="false" outlineLevel="0" collapsed="false">
      <c r="A28" s="13" t="s">
        <v>44</v>
      </c>
      <c r="B28" s="10" t="n">
        <f aca="false">SUM(B29:B41)</f>
        <v>297696</v>
      </c>
      <c r="C28" s="10" t="n">
        <v>23910</v>
      </c>
      <c r="D28" s="10" t="n">
        <f aca="false">SUM(D29:D41)</f>
        <v>24756</v>
      </c>
      <c r="E28" s="10" t="n">
        <f aca="false">SUM(E29:E41)</f>
        <v>26732</v>
      </c>
      <c r="F28" s="10" t="n">
        <v>28758</v>
      </c>
      <c r="G28" s="10" t="n">
        <f aca="false">SUM(G29:G41)</f>
        <v>26619</v>
      </c>
      <c r="H28" s="10" t="n">
        <f aca="false">SUM(H29:H41)</f>
        <v>22522</v>
      </c>
      <c r="I28" s="10" t="n">
        <f aca="false">SUM(I29:I41)</f>
        <v>23106</v>
      </c>
      <c r="J28" s="10" t="n">
        <f aca="false">SUM(J29:J41)</f>
        <v>23384</v>
      </c>
      <c r="K28" s="10" t="n">
        <f aca="false">SUM(K29:K41)</f>
        <v>20068</v>
      </c>
      <c r="L28" s="10" t="n">
        <f aca="false">SUM(L29:L41)</f>
        <v>17059</v>
      </c>
      <c r="M28" s="10" t="n">
        <f aca="false">SUM(M29:M41)</f>
        <v>13960</v>
      </c>
      <c r="N28" s="10" t="n">
        <f aca="false">SUM(N29:N41)</f>
        <v>11586</v>
      </c>
      <c r="O28" s="10" t="n">
        <f aca="false">SUM(O29:O41)</f>
        <v>10161</v>
      </c>
      <c r="P28" s="10" t="n">
        <f aca="false">SUM(P29:P41)</f>
        <v>8597</v>
      </c>
      <c r="Q28" s="10" t="n">
        <f aca="false">SUM(Q29:Q41)</f>
        <v>6893</v>
      </c>
      <c r="R28" s="10" t="n">
        <f aca="false">SUM(R29:R41)</f>
        <v>4638</v>
      </c>
      <c r="S28" s="10" t="n">
        <f aca="false">SUM(S29:S41)</f>
        <v>4947</v>
      </c>
    </row>
    <row r="29" s="11" customFormat="true" ht="11.25" hidden="false" customHeight="false" outlineLevel="0" collapsed="false">
      <c r="A29" s="14" t="s">
        <v>45</v>
      </c>
      <c r="B29" s="15" t="n">
        <v>8018</v>
      </c>
      <c r="C29" s="16" t="n">
        <v>565</v>
      </c>
      <c r="D29" s="16" t="n">
        <v>637</v>
      </c>
      <c r="E29" s="16" t="n">
        <v>714</v>
      </c>
      <c r="F29" s="16" t="n">
        <v>816</v>
      </c>
      <c r="G29" s="16" t="n">
        <v>669</v>
      </c>
      <c r="H29" s="16" t="n">
        <v>550</v>
      </c>
      <c r="I29" s="16" t="n">
        <v>632</v>
      </c>
      <c r="J29" s="16" t="n">
        <v>704</v>
      </c>
      <c r="K29" s="16" t="n">
        <v>567</v>
      </c>
      <c r="L29" s="16" t="n">
        <v>487</v>
      </c>
      <c r="M29" s="16" t="n">
        <v>391</v>
      </c>
      <c r="N29" s="16" t="n">
        <v>330</v>
      </c>
      <c r="O29" s="16" t="n">
        <v>267</v>
      </c>
      <c r="P29" s="16" t="n">
        <v>227</v>
      </c>
      <c r="Q29" s="16" t="n">
        <v>186</v>
      </c>
      <c r="R29" s="16" t="n">
        <v>137</v>
      </c>
      <c r="S29" s="16" t="n">
        <v>139</v>
      </c>
    </row>
    <row r="30" s="11" customFormat="true" ht="11.25" hidden="false" customHeight="false" outlineLevel="0" collapsed="false">
      <c r="A30" s="14" t="s">
        <v>46</v>
      </c>
      <c r="B30" s="15" t="n">
        <v>33655</v>
      </c>
      <c r="C30" s="16" t="n">
        <v>2822</v>
      </c>
      <c r="D30" s="16" t="n">
        <v>2879</v>
      </c>
      <c r="E30" s="16" t="n">
        <v>3063</v>
      </c>
      <c r="F30" s="16" t="n">
        <v>3204</v>
      </c>
      <c r="G30" s="16" t="n">
        <v>2824</v>
      </c>
      <c r="H30" s="16" t="n">
        <v>2527</v>
      </c>
      <c r="I30" s="16" t="n">
        <v>2581</v>
      </c>
      <c r="J30" s="16" t="n">
        <v>2602</v>
      </c>
      <c r="K30" s="16" t="n">
        <v>2300</v>
      </c>
      <c r="L30" s="16" t="n">
        <v>1889</v>
      </c>
      <c r="M30" s="16" t="n">
        <v>1523</v>
      </c>
      <c r="N30" s="16" t="n">
        <v>1312</v>
      </c>
      <c r="O30" s="16" t="n">
        <v>1187</v>
      </c>
      <c r="P30" s="16" t="n">
        <v>1017</v>
      </c>
      <c r="Q30" s="16" t="n">
        <v>825</v>
      </c>
      <c r="R30" s="16" t="n">
        <v>516</v>
      </c>
      <c r="S30" s="16" t="n">
        <v>584</v>
      </c>
    </row>
    <row r="31" s="11" customFormat="true" ht="11.25" hidden="false" customHeight="false" outlineLevel="0" collapsed="false">
      <c r="A31" s="14" t="s">
        <v>47</v>
      </c>
      <c r="B31" s="15" t="n">
        <v>14670</v>
      </c>
      <c r="C31" s="16" t="n">
        <v>1120</v>
      </c>
      <c r="D31" s="16" t="n">
        <v>1113</v>
      </c>
      <c r="E31" s="16" t="n">
        <v>1242</v>
      </c>
      <c r="F31" s="16" t="n">
        <v>1389</v>
      </c>
      <c r="G31" s="16" t="n">
        <v>1251</v>
      </c>
      <c r="H31" s="16" t="n">
        <v>1083</v>
      </c>
      <c r="I31" s="16" t="n">
        <v>1123</v>
      </c>
      <c r="J31" s="16" t="n">
        <v>1090</v>
      </c>
      <c r="K31" s="16" t="n">
        <v>1022</v>
      </c>
      <c r="L31" s="16" t="n">
        <v>868</v>
      </c>
      <c r="M31" s="16" t="n">
        <v>757</v>
      </c>
      <c r="N31" s="16" t="n">
        <v>607</v>
      </c>
      <c r="O31" s="16" t="n">
        <v>539</v>
      </c>
      <c r="P31" s="16" t="n">
        <v>463</v>
      </c>
      <c r="Q31" s="16" t="n">
        <v>405</v>
      </c>
      <c r="R31" s="16" t="n">
        <v>307</v>
      </c>
      <c r="S31" s="16" t="n">
        <v>291</v>
      </c>
    </row>
    <row r="32" s="11" customFormat="true" ht="11.25" hidden="false" customHeight="false" outlineLevel="0" collapsed="false">
      <c r="A32" s="14" t="s">
        <v>48</v>
      </c>
      <c r="B32" s="15" t="n">
        <v>12621</v>
      </c>
      <c r="C32" s="16" t="n">
        <v>852</v>
      </c>
      <c r="D32" s="16" t="n">
        <v>945</v>
      </c>
      <c r="E32" s="16" t="n">
        <v>1100</v>
      </c>
      <c r="F32" s="16" t="n">
        <v>1162</v>
      </c>
      <c r="G32" s="16" t="n">
        <v>1086</v>
      </c>
      <c r="H32" s="16" t="n">
        <v>820</v>
      </c>
      <c r="I32" s="16" t="n">
        <v>969</v>
      </c>
      <c r="J32" s="16" t="n">
        <v>1045</v>
      </c>
      <c r="K32" s="16" t="n">
        <v>858</v>
      </c>
      <c r="L32" s="16" t="n">
        <v>710</v>
      </c>
      <c r="M32" s="16" t="n">
        <v>697</v>
      </c>
      <c r="N32" s="16" t="n">
        <v>588</v>
      </c>
      <c r="O32" s="16" t="n">
        <v>475</v>
      </c>
      <c r="P32" s="16" t="n">
        <v>399</v>
      </c>
      <c r="Q32" s="16" t="n">
        <v>389</v>
      </c>
      <c r="R32" s="16" t="n">
        <v>285</v>
      </c>
      <c r="S32" s="16" t="n">
        <v>241</v>
      </c>
    </row>
    <row r="33" s="11" customFormat="true" ht="11.25" hidden="false" customHeight="false" outlineLevel="0" collapsed="false">
      <c r="A33" s="14" t="s">
        <v>49</v>
      </c>
      <c r="B33" s="15" t="n">
        <v>23003</v>
      </c>
      <c r="C33" s="16" t="n">
        <v>1579</v>
      </c>
      <c r="D33" s="16" t="n">
        <v>1754</v>
      </c>
      <c r="E33" s="16" t="n">
        <v>1964</v>
      </c>
      <c r="F33" s="16" t="n">
        <v>2110</v>
      </c>
      <c r="G33" s="16" t="n">
        <v>1944</v>
      </c>
      <c r="H33" s="16" t="n">
        <v>1757</v>
      </c>
      <c r="I33" s="16" t="n">
        <v>1775</v>
      </c>
      <c r="J33" s="16" t="n">
        <v>1866</v>
      </c>
      <c r="K33" s="16" t="n">
        <v>1600</v>
      </c>
      <c r="L33" s="16" t="n">
        <v>1348</v>
      </c>
      <c r="M33" s="16" t="n">
        <v>1179</v>
      </c>
      <c r="N33" s="16" t="n">
        <v>1031</v>
      </c>
      <c r="O33" s="16" t="n">
        <v>919</v>
      </c>
      <c r="P33" s="16" t="n">
        <v>711</v>
      </c>
      <c r="Q33" s="16" t="n">
        <v>621</v>
      </c>
      <c r="R33" s="16" t="n">
        <v>403</v>
      </c>
      <c r="S33" s="16" t="n">
        <v>442</v>
      </c>
    </row>
    <row r="34" s="11" customFormat="true" ht="11.25" hidden="false" customHeight="false" outlineLevel="0" collapsed="false">
      <c r="A34" s="14" t="s">
        <v>50</v>
      </c>
      <c r="B34" s="15" t="n">
        <v>86720</v>
      </c>
      <c r="C34" s="16" t="n">
        <v>6958</v>
      </c>
      <c r="D34" s="16" t="n">
        <v>6980</v>
      </c>
      <c r="E34" s="16" t="n">
        <v>7599</v>
      </c>
      <c r="F34" s="16" t="n">
        <v>8446</v>
      </c>
      <c r="G34" s="16" t="n">
        <v>8135</v>
      </c>
      <c r="H34" s="16" t="n">
        <v>6854</v>
      </c>
      <c r="I34" s="16" t="n">
        <v>6950</v>
      </c>
      <c r="J34" s="16" t="n">
        <v>7039</v>
      </c>
      <c r="K34" s="16" t="n">
        <v>5911</v>
      </c>
      <c r="L34" s="16" t="n">
        <v>5206</v>
      </c>
      <c r="M34" s="16" t="n">
        <v>4054</v>
      </c>
      <c r="N34" s="16" t="n">
        <v>3214</v>
      </c>
      <c r="O34" s="16" t="n">
        <v>2763</v>
      </c>
      <c r="P34" s="16" t="n">
        <v>2341</v>
      </c>
      <c r="Q34" s="16" t="n">
        <v>1838</v>
      </c>
      <c r="R34" s="16" t="n">
        <v>1158</v>
      </c>
      <c r="S34" s="16" t="n">
        <v>1274</v>
      </c>
    </row>
    <row r="35" s="11" customFormat="true" ht="11.25" hidden="false" customHeight="false" outlineLevel="0" collapsed="false">
      <c r="A35" s="14" t="s">
        <v>51</v>
      </c>
      <c r="B35" s="15" t="n">
        <v>7909</v>
      </c>
      <c r="C35" s="16" t="n">
        <v>700</v>
      </c>
      <c r="D35" s="16" t="n">
        <v>691</v>
      </c>
      <c r="E35" s="16" t="n">
        <v>708</v>
      </c>
      <c r="F35" s="16" t="n">
        <v>785</v>
      </c>
      <c r="G35" s="16" t="n">
        <v>680</v>
      </c>
      <c r="H35" s="16" t="n">
        <v>603</v>
      </c>
      <c r="I35" s="16" t="n">
        <v>615</v>
      </c>
      <c r="J35" s="16" t="n">
        <v>600</v>
      </c>
      <c r="K35" s="16" t="n">
        <v>488</v>
      </c>
      <c r="L35" s="16" t="n">
        <v>459</v>
      </c>
      <c r="M35" s="16" t="n">
        <v>358</v>
      </c>
      <c r="N35" s="16" t="n">
        <v>315</v>
      </c>
      <c r="O35" s="16" t="n">
        <v>240</v>
      </c>
      <c r="P35" s="16" t="n">
        <v>237</v>
      </c>
      <c r="Q35" s="16" t="n">
        <v>178</v>
      </c>
      <c r="R35" s="16" t="n">
        <v>123</v>
      </c>
      <c r="S35" s="16" t="n">
        <v>129</v>
      </c>
    </row>
    <row r="36" s="11" customFormat="true" ht="11.25" hidden="false" customHeight="false" outlineLevel="0" collapsed="false">
      <c r="A36" s="14" t="s">
        <v>52</v>
      </c>
      <c r="B36" s="15" t="n">
        <v>27064</v>
      </c>
      <c r="C36" s="16" t="n">
        <v>2390</v>
      </c>
      <c r="D36" s="16" t="n">
        <v>2478</v>
      </c>
      <c r="E36" s="16" t="n">
        <v>2566</v>
      </c>
      <c r="F36" s="16" t="n">
        <v>2731</v>
      </c>
      <c r="G36" s="16" t="n">
        <v>2415</v>
      </c>
      <c r="H36" s="16" t="n">
        <v>1983</v>
      </c>
      <c r="I36" s="16" t="n">
        <v>1988</v>
      </c>
      <c r="J36" s="16" t="n">
        <v>2027</v>
      </c>
      <c r="K36" s="16" t="n">
        <v>1736</v>
      </c>
      <c r="L36" s="16" t="n">
        <v>1466</v>
      </c>
      <c r="M36" s="16" t="n">
        <v>1232</v>
      </c>
      <c r="N36" s="16" t="n">
        <v>993</v>
      </c>
      <c r="O36" s="16" t="n">
        <v>890</v>
      </c>
      <c r="P36" s="16" t="n">
        <v>814</v>
      </c>
      <c r="Q36" s="16" t="n">
        <v>561</v>
      </c>
      <c r="R36" s="16" t="n">
        <v>370</v>
      </c>
      <c r="S36" s="16" t="n">
        <v>424</v>
      </c>
    </row>
    <row r="37" s="11" customFormat="true" ht="11.25" hidden="false" customHeight="false" outlineLevel="0" collapsed="false">
      <c r="A37" s="14" t="s">
        <v>53</v>
      </c>
      <c r="B37" s="15" t="n">
        <v>15125</v>
      </c>
      <c r="C37" s="16" t="n">
        <v>1244</v>
      </c>
      <c r="D37" s="16" t="n">
        <v>1242</v>
      </c>
      <c r="E37" s="16" t="n">
        <v>1410</v>
      </c>
      <c r="F37" s="16" t="n">
        <v>1534</v>
      </c>
      <c r="G37" s="16" t="n">
        <v>1317</v>
      </c>
      <c r="H37" s="16" t="n">
        <v>1061</v>
      </c>
      <c r="I37" s="16" t="n">
        <v>1111</v>
      </c>
      <c r="J37" s="16" t="n">
        <v>1137</v>
      </c>
      <c r="K37" s="16" t="n">
        <v>1004</v>
      </c>
      <c r="L37" s="16" t="n">
        <v>878</v>
      </c>
      <c r="M37" s="16" t="n">
        <v>656</v>
      </c>
      <c r="N37" s="16" t="n">
        <v>544</v>
      </c>
      <c r="O37" s="16" t="n">
        <v>565</v>
      </c>
      <c r="P37" s="16" t="n">
        <v>504</v>
      </c>
      <c r="Q37" s="16" t="n">
        <v>389</v>
      </c>
      <c r="R37" s="16" t="n">
        <v>268</v>
      </c>
      <c r="S37" s="16" t="n">
        <v>261</v>
      </c>
    </row>
    <row r="38" s="11" customFormat="true" ht="11.25" hidden="false" customHeight="false" outlineLevel="0" collapsed="false">
      <c r="A38" s="14" t="s">
        <v>54</v>
      </c>
      <c r="B38" s="15" t="n">
        <v>15952</v>
      </c>
      <c r="C38" s="16" t="n">
        <v>1381</v>
      </c>
      <c r="D38" s="16" t="n">
        <v>1480</v>
      </c>
      <c r="E38" s="16" t="n">
        <v>1555</v>
      </c>
      <c r="F38" s="16" t="n">
        <v>1519</v>
      </c>
      <c r="G38" s="16" t="n">
        <v>1440</v>
      </c>
      <c r="H38" s="16" t="n">
        <v>1135</v>
      </c>
      <c r="I38" s="16" t="n">
        <v>1210</v>
      </c>
      <c r="J38" s="16" t="n">
        <v>1219</v>
      </c>
      <c r="K38" s="16" t="n">
        <v>1029</v>
      </c>
      <c r="L38" s="16" t="n">
        <v>841</v>
      </c>
      <c r="M38" s="16" t="n">
        <v>634</v>
      </c>
      <c r="N38" s="16" t="n">
        <v>576</v>
      </c>
      <c r="O38" s="16" t="n">
        <v>539</v>
      </c>
      <c r="P38" s="16" t="n">
        <v>473</v>
      </c>
      <c r="Q38" s="16" t="n">
        <v>359</v>
      </c>
      <c r="R38" s="16" t="n">
        <v>270</v>
      </c>
      <c r="S38" s="16" t="n">
        <v>292</v>
      </c>
    </row>
    <row r="39" s="11" customFormat="true" ht="11.25" hidden="false" customHeight="false" outlineLevel="0" collapsed="false">
      <c r="A39" s="14" t="s">
        <v>55</v>
      </c>
      <c r="B39" s="15" t="n">
        <v>38692</v>
      </c>
      <c r="C39" s="16" t="n">
        <v>3060</v>
      </c>
      <c r="D39" s="16" t="n">
        <v>3287</v>
      </c>
      <c r="E39" s="16" t="n">
        <v>3376</v>
      </c>
      <c r="F39" s="16" t="n">
        <v>3602</v>
      </c>
      <c r="G39" s="16" t="n">
        <v>3485</v>
      </c>
      <c r="H39" s="16" t="n">
        <v>2987</v>
      </c>
      <c r="I39" s="16" t="n">
        <v>3033</v>
      </c>
      <c r="J39" s="16" t="n">
        <v>2999</v>
      </c>
      <c r="K39" s="16" t="n">
        <v>2644</v>
      </c>
      <c r="L39" s="16" t="n">
        <v>2166</v>
      </c>
      <c r="M39" s="16" t="n">
        <v>1880</v>
      </c>
      <c r="N39" s="16" t="n">
        <v>1559</v>
      </c>
      <c r="O39" s="16" t="n">
        <v>1339</v>
      </c>
      <c r="P39" s="16" t="n">
        <v>1104</v>
      </c>
      <c r="Q39" s="16" t="n">
        <v>873</v>
      </c>
      <c r="R39" s="16" t="n">
        <v>620</v>
      </c>
      <c r="S39" s="16" t="n">
        <v>678</v>
      </c>
    </row>
    <row r="40" s="11" customFormat="true" ht="11.25" hidden="false" customHeight="false" outlineLevel="0" collapsed="false">
      <c r="A40" s="12" t="s">
        <v>56</v>
      </c>
      <c r="B40" s="15" t="n">
        <v>6413</v>
      </c>
      <c r="C40" s="16" t="n">
        <v>503</v>
      </c>
      <c r="D40" s="16" t="n">
        <v>542</v>
      </c>
      <c r="E40" s="16" t="n">
        <v>584</v>
      </c>
      <c r="F40" s="16" t="n">
        <v>612</v>
      </c>
      <c r="G40" s="16" t="n">
        <v>621</v>
      </c>
      <c r="H40" s="16" t="n">
        <v>543</v>
      </c>
      <c r="I40" s="16" t="n">
        <v>535</v>
      </c>
      <c r="J40" s="16" t="n">
        <v>509</v>
      </c>
      <c r="K40" s="16" t="n">
        <v>417</v>
      </c>
      <c r="L40" s="16" t="n">
        <v>338</v>
      </c>
      <c r="M40" s="16" t="n">
        <v>291</v>
      </c>
      <c r="N40" s="16" t="n">
        <v>276</v>
      </c>
      <c r="O40" s="16" t="n">
        <v>219</v>
      </c>
      <c r="P40" s="16" t="n">
        <v>132</v>
      </c>
      <c r="Q40" s="16" t="n">
        <v>124</v>
      </c>
      <c r="R40" s="16" t="n">
        <v>72</v>
      </c>
      <c r="S40" s="16" t="n">
        <v>95</v>
      </c>
    </row>
    <row r="41" s="11" customFormat="true" ht="11.25" hidden="false" customHeight="false" outlineLevel="0" collapsed="false">
      <c r="A41" s="14" t="s">
        <v>57</v>
      </c>
      <c r="B41" s="15" t="n">
        <v>7854</v>
      </c>
      <c r="C41" s="16" t="n">
        <v>736</v>
      </c>
      <c r="D41" s="16" t="n">
        <v>728</v>
      </c>
      <c r="E41" s="16" t="n">
        <v>851</v>
      </c>
      <c r="F41" s="16" t="n">
        <v>848</v>
      </c>
      <c r="G41" s="16" t="n">
        <v>752</v>
      </c>
      <c r="H41" s="16" t="n">
        <v>619</v>
      </c>
      <c r="I41" s="16" t="n">
        <v>584</v>
      </c>
      <c r="J41" s="16" t="n">
        <v>547</v>
      </c>
      <c r="K41" s="16" t="n">
        <v>492</v>
      </c>
      <c r="L41" s="16" t="n">
        <v>403</v>
      </c>
      <c r="M41" s="16" t="n">
        <v>308</v>
      </c>
      <c r="N41" s="16" t="n">
        <v>241</v>
      </c>
      <c r="O41" s="16" t="n">
        <v>219</v>
      </c>
      <c r="P41" s="16" t="n">
        <v>175</v>
      </c>
      <c r="Q41" s="16" t="n">
        <v>145</v>
      </c>
      <c r="R41" s="16" t="n">
        <v>109</v>
      </c>
      <c r="S41" s="16" t="n">
        <v>97</v>
      </c>
    </row>
    <row r="42" s="11" customFormat="true" ht="11.25" hidden="false" customHeight="false" outlineLevel="0" collapsed="false">
      <c r="A42" s="12"/>
    </row>
    <row r="43" s="11" customFormat="true" ht="11.25" hidden="false" customHeight="false" outlineLevel="0" collapsed="false">
      <c r="A43" s="13" t="s">
        <v>58</v>
      </c>
      <c r="B43" s="10" t="n">
        <f aca="false">SUM(B44:B52)</f>
        <v>698783</v>
      </c>
      <c r="C43" s="10" t="n">
        <v>61919</v>
      </c>
      <c r="D43" s="10" t="n">
        <f aca="false">SUM(D44:D52)</f>
        <v>64185</v>
      </c>
      <c r="E43" s="10" t="n">
        <f aca="false">SUM(E44:E52)</f>
        <v>65976</v>
      </c>
      <c r="F43" s="10" t="n">
        <v>69752</v>
      </c>
      <c r="G43" s="10" t="n">
        <f aca="false">SUM(G44:G52)</f>
        <v>63422</v>
      </c>
      <c r="H43" s="10" t="n">
        <f aca="false">SUM(H44:H52)</f>
        <v>53503</v>
      </c>
      <c r="I43" s="10" t="n">
        <f aca="false">SUM(I44:I52)</f>
        <v>53879</v>
      </c>
      <c r="J43" s="10" t="n">
        <f aca="false">SUM(J44:J52)</f>
        <v>55842</v>
      </c>
      <c r="K43" s="10" t="n">
        <f aca="false">SUM(K44:K52)</f>
        <v>48282</v>
      </c>
      <c r="L43" s="10" t="n">
        <f aca="false">SUM(L44:L52)</f>
        <v>38561</v>
      </c>
      <c r="M43" s="10" t="n">
        <f aca="false">SUM(M44:M52)</f>
        <v>31539</v>
      </c>
      <c r="N43" s="10" t="n">
        <f aca="false">SUM(N44:N52)</f>
        <v>24189</v>
      </c>
      <c r="O43" s="10" t="n">
        <f aca="false">SUM(O44:O52)</f>
        <v>21146</v>
      </c>
      <c r="P43" s="10" t="n">
        <f aca="false">SUM(P44:P52)</f>
        <v>17005</v>
      </c>
      <c r="Q43" s="10" t="n">
        <f aca="false">SUM(Q44:Q52)</f>
        <v>12730</v>
      </c>
      <c r="R43" s="10" t="n">
        <f aca="false">SUM(R44:R52)</f>
        <v>7902</v>
      </c>
      <c r="S43" s="10" t="n">
        <f aca="false">SUM(S44:S52)</f>
        <v>8951</v>
      </c>
    </row>
    <row r="44" s="11" customFormat="true" ht="11.25" hidden="false" customHeight="false" outlineLevel="0" collapsed="false">
      <c r="A44" s="14" t="s">
        <v>59</v>
      </c>
      <c r="B44" s="15" t="n">
        <v>406989</v>
      </c>
      <c r="C44" s="16" t="n">
        <v>35950</v>
      </c>
      <c r="D44" s="16" t="n">
        <v>37047</v>
      </c>
      <c r="E44" s="16" t="n">
        <v>38152</v>
      </c>
      <c r="F44" s="16" t="n">
        <v>40859</v>
      </c>
      <c r="G44" s="16" t="n">
        <v>37073</v>
      </c>
      <c r="H44" s="16" t="n">
        <v>30577</v>
      </c>
      <c r="I44" s="16" t="n">
        <v>30885</v>
      </c>
      <c r="J44" s="16" t="n">
        <v>31974</v>
      </c>
      <c r="K44" s="16" t="n">
        <v>27890</v>
      </c>
      <c r="L44" s="16" t="n">
        <v>22617</v>
      </c>
      <c r="M44" s="16" t="n">
        <v>18794</v>
      </c>
      <c r="N44" s="16" t="n">
        <v>14502</v>
      </c>
      <c r="O44" s="16" t="n">
        <v>12742</v>
      </c>
      <c r="P44" s="16" t="n">
        <v>10280</v>
      </c>
      <c r="Q44" s="16" t="n">
        <v>7617</v>
      </c>
      <c r="R44" s="16" t="n">
        <v>4660</v>
      </c>
      <c r="S44" s="16" t="n">
        <v>5370</v>
      </c>
    </row>
    <row r="45" s="11" customFormat="true" ht="11.25" hidden="false" customHeight="false" outlineLevel="0" collapsed="false">
      <c r="A45" s="12" t="s">
        <v>60</v>
      </c>
      <c r="B45" s="15" t="n">
        <v>8666</v>
      </c>
      <c r="C45" s="16" t="n">
        <v>785</v>
      </c>
      <c r="D45" s="16" t="n">
        <v>766</v>
      </c>
      <c r="E45" s="16" t="n">
        <v>763</v>
      </c>
      <c r="F45" s="16" t="n">
        <v>842</v>
      </c>
      <c r="G45" s="16" t="n">
        <v>751</v>
      </c>
      <c r="H45" s="16" t="n">
        <v>827</v>
      </c>
      <c r="I45" s="16" t="n">
        <v>693</v>
      </c>
      <c r="J45" s="16" t="n">
        <v>675</v>
      </c>
      <c r="K45" s="16" t="n">
        <v>559</v>
      </c>
      <c r="L45" s="16" t="n">
        <v>455</v>
      </c>
      <c r="M45" s="16" t="n">
        <v>397</v>
      </c>
      <c r="N45" s="16" t="n">
        <v>295</v>
      </c>
      <c r="O45" s="16" t="n">
        <v>254</v>
      </c>
      <c r="P45" s="16" t="n">
        <v>202</v>
      </c>
      <c r="Q45" s="16" t="n">
        <v>161</v>
      </c>
      <c r="R45" s="16" t="n">
        <v>118</v>
      </c>
      <c r="S45" s="16" t="n">
        <v>123</v>
      </c>
    </row>
    <row r="46" s="11" customFormat="true" ht="11.25" hidden="false" customHeight="false" outlineLevel="0" collapsed="false">
      <c r="A46" s="14" t="s">
        <v>61</v>
      </c>
      <c r="B46" s="15" t="n">
        <v>12595</v>
      </c>
      <c r="C46" s="16" t="n">
        <v>942</v>
      </c>
      <c r="D46" s="16" t="n">
        <v>1083</v>
      </c>
      <c r="E46" s="16" t="n">
        <v>1186</v>
      </c>
      <c r="F46" s="16" t="n">
        <v>1216</v>
      </c>
      <c r="G46" s="16" t="n">
        <v>1148</v>
      </c>
      <c r="H46" s="16" t="n">
        <v>951</v>
      </c>
      <c r="I46" s="16" t="n">
        <v>857</v>
      </c>
      <c r="J46" s="16" t="n">
        <v>909</v>
      </c>
      <c r="K46" s="16" t="n">
        <v>726</v>
      </c>
      <c r="L46" s="16" t="n">
        <v>671</v>
      </c>
      <c r="M46" s="16" t="n">
        <v>640</v>
      </c>
      <c r="N46" s="16" t="n">
        <v>571</v>
      </c>
      <c r="O46" s="16" t="n">
        <v>469</v>
      </c>
      <c r="P46" s="16" t="n">
        <v>438</v>
      </c>
      <c r="Q46" s="16" t="n">
        <v>314</v>
      </c>
      <c r="R46" s="16" t="n">
        <v>225</v>
      </c>
      <c r="S46" s="16" t="n">
        <v>249</v>
      </c>
    </row>
    <row r="47" s="11" customFormat="true" ht="11.25" hidden="false" customHeight="false" outlineLevel="0" collapsed="false">
      <c r="A47" s="14" t="s">
        <v>62</v>
      </c>
      <c r="B47" s="15" t="n">
        <v>18782</v>
      </c>
      <c r="C47" s="16" t="n">
        <v>1758</v>
      </c>
      <c r="D47" s="16" t="n">
        <v>1811</v>
      </c>
      <c r="E47" s="16" t="n">
        <v>1820</v>
      </c>
      <c r="F47" s="16" t="n">
        <v>1792</v>
      </c>
      <c r="G47" s="16" t="n">
        <v>1717</v>
      </c>
      <c r="H47" s="16" t="n">
        <v>1477</v>
      </c>
      <c r="I47" s="16" t="n">
        <v>1593</v>
      </c>
      <c r="J47" s="16" t="n">
        <v>1486</v>
      </c>
      <c r="K47" s="16" t="n">
        <v>1180</v>
      </c>
      <c r="L47" s="16" t="n">
        <v>923</v>
      </c>
      <c r="M47" s="16" t="n">
        <v>779</v>
      </c>
      <c r="N47" s="16" t="n">
        <v>624</v>
      </c>
      <c r="O47" s="16" t="n">
        <v>556</v>
      </c>
      <c r="P47" s="16" t="n">
        <v>445</v>
      </c>
      <c r="Q47" s="16" t="n">
        <v>348</v>
      </c>
      <c r="R47" s="16" t="n">
        <v>204</v>
      </c>
      <c r="S47" s="16" t="n">
        <v>269</v>
      </c>
    </row>
    <row r="48" s="11" customFormat="true" ht="11.25" hidden="false" customHeight="false" outlineLevel="0" collapsed="false">
      <c r="A48" s="14" t="s">
        <v>63</v>
      </c>
      <c r="B48" s="15" t="n">
        <v>132461</v>
      </c>
      <c r="C48" s="16" t="n">
        <v>12229</v>
      </c>
      <c r="D48" s="16" t="n">
        <v>12281</v>
      </c>
      <c r="E48" s="16" t="n">
        <v>12363</v>
      </c>
      <c r="F48" s="16" t="n">
        <v>13237</v>
      </c>
      <c r="G48" s="16" t="n">
        <v>12469</v>
      </c>
      <c r="H48" s="16" t="n">
        <v>10880</v>
      </c>
      <c r="I48" s="16" t="n">
        <v>10738</v>
      </c>
      <c r="J48" s="16" t="n">
        <v>11742</v>
      </c>
      <c r="K48" s="16" t="n">
        <v>10227</v>
      </c>
      <c r="L48" s="16" t="n">
        <v>7632</v>
      </c>
      <c r="M48" s="16" t="n">
        <v>5570</v>
      </c>
      <c r="N48" s="16" t="n">
        <v>3715</v>
      </c>
      <c r="O48" s="16" t="n">
        <v>3097</v>
      </c>
      <c r="P48" s="16" t="n">
        <v>2318</v>
      </c>
      <c r="Q48" s="16" t="n">
        <v>1708</v>
      </c>
      <c r="R48" s="16" t="n">
        <v>1073</v>
      </c>
      <c r="S48" s="16" t="n">
        <v>1182</v>
      </c>
    </row>
    <row r="49" s="11" customFormat="true" ht="11.25" hidden="false" customHeight="false" outlineLevel="0" collapsed="false">
      <c r="A49" s="14" t="s">
        <v>64</v>
      </c>
      <c r="B49" s="15" t="n">
        <v>13674</v>
      </c>
      <c r="C49" s="16" t="n">
        <v>1300</v>
      </c>
      <c r="D49" s="16" t="n">
        <v>1333</v>
      </c>
      <c r="E49" s="16" t="n">
        <v>1390</v>
      </c>
      <c r="F49" s="16" t="n">
        <v>1391</v>
      </c>
      <c r="G49" s="16" t="n">
        <v>1100</v>
      </c>
      <c r="H49" s="16" t="n">
        <v>1017</v>
      </c>
      <c r="I49" s="16" t="n">
        <v>1095</v>
      </c>
      <c r="J49" s="16" t="n">
        <v>1042</v>
      </c>
      <c r="K49" s="16" t="n">
        <v>902</v>
      </c>
      <c r="L49" s="16" t="n">
        <v>711</v>
      </c>
      <c r="M49" s="16" t="n">
        <v>577</v>
      </c>
      <c r="N49" s="16" t="n">
        <v>484</v>
      </c>
      <c r="O49" s="16" t="n">
        <v>448</v>
      </c>
      <c r="P49" s="16" t="n">
        <v>322</v>
      </c>
      <c r="Q49" s="16" t="n">
        <v>259</v>
      </c>
      <c r="R49" s="16" t="n">
        <v>160</v>
      </c>
      <c r="S49" s="16" t="n">
        <v>143</v>
      </c>
    </row>
    <row r="50" s="11" customFormat="true" ht="11.25" hidden="false" customHeight="false" outlineLevel="0" collapsed="false">
      <c r="A50" s="14" t="s">
        <v>65</v>
      </c>
      <c r="B50" s="15" t="n">
        <v>36789</v>
      </c>
      <c r="C50" s="16" t="n">
        <v>2829</v>
      </c>
      <c r="D50" s="16" t="n">
        <v>3012</v>
      </c>
      <c r="E50" s="16" t="n">
        <v>3233</v>
      </c>
      <c r="F50" s="16" t="n">
        <v>3495</v>
      </c>
      <c r="G50" s="16" t="n">
        <v>3145</v>
      </c>
      <c r="H50" s="16" t="n">
        <v>2628</v>
      </c>
      <c r="I50" s="16" t="n">
        <v>2764</v>
      </c>
      <c r="J50" s="16" t="n">
        <v>2815</v>
      </c>
      <c r="K50" s="16" t="n">
        <v>2425</v>
      </c>
      <c r="L50" s="16" t="n">
        <v>2048</v>
      </c>
      <c r="M50" s="16" t="n">
        <v>1838</v>
      </c>
      <c r="N50" s="16" t="n">
        <v>1533</v>
      </c>
      <c r="O50" s="16" t="n">
        <v>1460</v>
      </c>
      <c r="P50" s="16" t="n">
        <v>1224</v>
      </c>
      <c r="Q50" s="16" t="n">
        <v>1014</v>
      </c>
      <c r="R50" s="16" t="n">
        <v>639</v>
      </c>
      <c r="S50" s="16" t="n">
        <v>687</v>
      </c>
    </row>
    <row r="51" s="11" customFormat="true" ht="11.25" hidden="false" customHeight="false" outlineLevel="0" collapsed="false">
      <c r="A51" s="12" t="s">
        <v>66</v>
      </c>
      <c r="B51" s="15" t="n">
        <v>41145</v>
      </c>
      <c r="C51" s="16" t="n">
        <v>3781</v>
      </c>
      <c r="D51" s="16" t="n">
        <v>4329</v>
      </c>
      <c r="E51" s="16" t="n">
        <v>4451</v>
      </c>
      <c r="F51" s="16" t="n">
        <v>4310</v>
      </c>
      <c r="G51" s="16" t="n">
        <v>3672</v>
      </c>
      <c r="H51" s="16" t="n">
        <v>3029</v>
      </c>
      <c r="I51" s="16" t="n">
        <v>3023</v>
      </c>
      <c r="J51" s="16" t="n">
        <v>3002</v>
      </c>
      <c r="K51" s="16" t="n">
        <v>2490</v>
      </c>
      <c r="L51" s="16" t="n">
        <v>2037</v>
      </c>
      <c r="M51" s="16" t="n">
        <v>1647</v>
      </c>
      <c r="N51" s="16" t="n">
        <v>1343</v>
      </c>
      <c r="O51" s="16" t="n">
        <v>1170</v>
      </c>
      <c r="P51" s="16" t="n">
        <v>1000</v>
      </c>
      <c r="Q51" s="16" t="n">
        <v>774</v>
      </c>
      <c r="R51" s="16" t="n">
        <v>489</v>
      </c>
      <c r="S51" s="16" t="n">
        <v>598</v>
      </c>
    </row>
    <row r="52" s="11" customFormat="true" ht="11.25" hidden="false" customHeight="false" outlineLevel="0" collapsed="false">
      <c r="A52" s="14" t="s">
        <v>67</v>
      </c>
      <c r="B52" s="15" t="n">
        <v>27682</v>
      </c>
      <c r="C52" s="16" t="n">
        <v>2345</v>
      </c>
      <c r="D52" s="16" t="n">
        <v>2523</v>
      </c>
      <c r="E52" s="16" t="n">
        <v>2618</v>
      </c>
      <c r="F52" s="16" t="n">
        <v>2610</v>
      </c>
      <c r="G52" s="16" t="n">
        <v>2347</v>
      </c>
      <c r="H52" s="16" t="n">
        <v>2117</v>
      </c>
      <c r="I52" s="16" t="n">
        <v>2231</v>
      </c>
      <c r="J52" s="16" t="n">
        <v>2197</v>
      </c>
      <c r="K52" s="16" t="n">
        <v>1883</v>
      </c>
      <c r="L52" s="16" t="n">
        <v>1467</v>
      </c>
      <c r="M52" s="16" t="n">
        <v>1297</v>
      </c>
      <c r="N52" s="16" t="n">
        <v>1122</v>
      </c>
      <c r="O52" s="16" t="n">
        <v>950</v>
      </c>
      <c r="P52" s="16" t="n">
        <v>776</v>
      </c>
      <c r="Q52" s="16" t="n">
        <v>535</v>
      </c>
      <c r="R52" s="16" t="n">
        <v>334</v>
      </c>
      <c r="S52" s="16" t="n">
        <v>330</v>
      </c>
    </row>
    <row r="53" s="11" customFormat="true" ht="11.25" hidden="false" customHeight="false" outlineLevel="0" collapsed="false">
      <c r="A53" s="12"/>
    </row>
    <row r="54" s="11" customFormat="true" ht="11.25" hidden="false" customHeight="false" outlineLevel="0" collapsed="false">
      <c r="A54" s="13" t="s">
        <v>68</v>
      </c>
      <c r="B54" s="10" t="n">
        <f aca="false">SUM(B55:B68)</f>
        <v>752002</v>
      </c>
      <c r="C54" s="10" t="n">
        <v>62434</v>
      </c>
      <c r="D54" s="10" t="n">
        <f aca="false">SUM(D55:D68)</f>
        <v>63302</v>
      </c>
      <c r="E54" s="10" t="n">
        <f aca="false">SUM(E55:E68)</f>
        <v>64831</v>
      </c>
      <c r="F54" s="10" t="n">
        <v>68576</v>
      </c>
      <c r="G54" s="10" t="n">
        <f aca="false">SUM(G55:G68)</f>
        <v>66820</v>
      </c>
      <c r="H54" s="10" t="n">
        <f aca="false">SUM(H55:H68)</f>
        <v>59869</v>
      </c>
      <c r="I54" s="10" t="n">
        <f aca="false">SUM(I55:I68)</f>
        <v>60472</v>
      </c>
      <c r="J54" s="10" t="n">
        <f aca="false">SUM(J55:J68)</f>
        <v>59670</v>
      </c>
      <c r="K54" s="10" t="n">
        <f aca="false">SUM(K55:K68)</f>
        <v>53138</v>
      </c>
      <c r="L54" s="10" t="n">
        <f aca="false">SUM(L55:L68)</f>
        <v>45747</v>
      </c>
      <c r="M54" s="10" t="n">
        <f aca="false">SUM(M55:M68)</f>
        <v>38082</v>
      </c>
      <c r="N54" s="10" t="n">
        <f aca="false">SUM(N55:N68)</f>
        <v>28853</v>
      </c>
      <c r="O54" s="10" t="n">
        <f aca="false">SUM(O55:O68)</f>
        <v>24099</v>
      </c>
      <c r="P54" s="10" t="n">
        <f aca="false">SUM(P55:P68)</f>
        <v>20087</v>
      </c>
      <c r="Q54" s="10" t="n">
        <f aca="false">SUM(Q55:Q68)</f>
        <v>15693</v>
      </c>
      <c r="R54" s="10" t="n">
        <f aca="false">SUM(R55:R68)</f>
        <v>10192</v>
      </c>
      <c r="S54" s="10" t="n">
        <f aca="false">SUM(S55:S68)</f>
        <v>10137</v>
      </c>
    </row>
    <row r="55" s="11" customFormat="true" ht="11.25" hidden="false" customHeight="false" outlineLevel="0" collapsed="false">
      <c r="A55" s="14" t="s">
        <v>69</v>
      </c>
      <c r="B55" s="15" t="n">
        <v>22651</v>
      </c>
      <c r="C55" s="16" t="n">
        <v>1954</v>
      </c>
      <c r="D55" s="16" t="n">
        <v>1970</v>
      </c>
      <c r="E55" s="16" t="n">
        <v>2091</v>
      </c>
      <c r="F55" s="16" t="n">
        <v>2173</v>
      </c>
      <c r="G55" s="16" t="n">
        <v>2125</v>
      </c>
      <c r="H55" s="16" t="n">
        <v>1864</v>
      </c>
      <c r="I55" s="16" t="n">
        <v>1761</v>
      </c>
      <c r="J55" s="16" t="n">
        <v>1779</v>
      </c>
      <c r="K55" s="16" t="n">
        <v>1512</v>
      </c>
      <c r="L55" s="16" t="n">
        <v>1305</v>
      </c>
      <c r="M55" s="16" t="n">
        <v>1008</v>
      </c>
      <c r="N55" s="16" t="n">
        <v>793</v>
      </c>
      <c r="O55" s="16" t="n">
        <v>669</v>
      </c>
      <c r="P55" s="16" t="n">
        <v>572</v>
      </c>
      <c r="Q55" s="16" t="n">
        <v>494</v>
      </c>
      <c r="R55" s="16" t="n">
        <v>282</v>
      </c>
      <c r="S55" s="16" t="n">
        <v>299</v>
      </c>
    </row>
    <row r="56" s="11" customFormat="true" ht="11.25" hidden="false" customHeight="false" outlineLevel="0" collapsed="false">
      <c r="A56" s="14" t="s">
        <v>70</v>
      </c>
      <c r="B56" s="15" t="n">
        <v>19835</v>
      </c>
      <c r="C56" s="16" t="n">
        <v>1701</v>
      </c>
      <c r="D56" s="16" t="n">
        <v>1781</v>
      </c>
      <c r="E56" s="16" t="n">
        <v>1866</v>
      </c>
      <c r="F56" s="16" t="n">
        <v>1918</v>
      </c>
      <c r="G56" s="16" t="n">
        <v>1777</v>
      </c>
      <c r="H56" s="16" t="n">
        <v>1529</v>
      </c>
      <c r="I56" s="16" t="n">
        <v>1593</v>
      </c>
      <c r="J56" s="16" t="n">
        <v>1516</v>
      </c>
      <c r="K56" s="16" t="n">
        <v>1295</v>
      </c>
      <c r="L56" s="16" t="n">
        <v>1047</v>
      </c>
      <c r="M56" s="16" t="n">
        <v>945</v>
      </c>
      <c r="N56" s="16" t="n">
        <v>736</v>
      </c>
      <c r="O56" s="16" t="n">
        <v>618</v>
      </c>
      <c r="P56" s="16" t="n">
        <v>535</v>
      </c>
      <c r="Q56" s="16" t="n">
        <v>404</v>
      </c>
      <c r="R56" s="16" t="n">
        <v>275</v>
      </c>
      <c r="S56" s="16" t="n">
        <v>299</v>
      </c>
    </row>
    <row r="57" s="11" customFormat="true" ht="11.25" hidden="false" customHeight="false" outlineLevel="0" collapsed="false">
      <c r="A57" s="14" t="s">
        <v>71</v>
      </c>
      <c r="B57" s="15" t="n">
        <v>15289</v>
      </c>
      <c r="C57" s="16" t="n">
        <v>1281</v>
      </c>
      <c r="D57" s="16" t="n">
        <v>1259</v>
      </c>
      <c r="E57" s="16" t="n">
        <v>1378</v>
      </c>
      <c r="F57" s="16" t="n">
        <v>1393</v>
      </c>
      <c r="G57" s="16" t="n">
        <v>1377</v>
      </c>
      <c r="H57" s="16" t="n">
        <v>1170</v>
      </c>
      <c r="I57" s="16" t="n">
        <v>1220</v>
      </c>
      <c r="J57" s="16" t="n">
        <v>1151</v>
      </c>
      <c r="K57" s="16" t="n">
        <v>1076</v>
      </c>
      <c r="L57" s="16" t="n">
        <v>935</v>
      </c>
      <c r="M57" s="16" t="n">
        <v>700</v>
      </c>
      <c r="N57" s="16" t="n">
        <v>569</v>
      </c>
      <c r="O57" s="16" t="n">
        <v>487</v>
      </c>
      <c r="P57" s="16" t="n">
        <v>462</v>
      </c>
      <c r="Q57" s="16" t="n">
        <v>338</v>
      </c>
      <c r="R57" s="16" t="n">
        <v>254</v>
      </c>
      <c r="S57" s="16" t="n">
        <v>239</v>
      </c>
    </row>
    <row r="58" s="11" customFormat="true" ht="11.25" hidden="false" customHeight="false" outlineLevel="0" collapsed="false">
      <c r="A58" s="14" t="s">
        <v>72</v>
      </c>
      <c r="B58" s="15" t="n">
        <v>18601</v>
      </c>
      <c r="C58" s="16" t="n">
        <v>1580</v>
      </c>
      <c r="D58" s="16" t="n">
        <v>1591</v>
      </c>
      <c r="E58" s="16" t="n">
        <v>1659</v>
      </c>
      <c r="F58" s="16" t="n">
        <v>1777</v>
      </c>
      <c r="G58" s="16" t="n">
        <v>1713</v>
      </c>
      <c r="H58" s="16" t="n">
        <v>1387</v>
      </c>
      <c r="I58" s="16" t="n">
        <v>1494</v>
      </c>
      <c r="J58" s="16" t="n">
        <v>1498</v>
      </c>
      <c r="K58" s="16" t="n">
        <v>1294</v>
      </c>
      <c r="L58" s="16" t="n">
        <v>1099</v>
      </c>
      <c r="M58" s="16" t="n">
        <v>874</v>
      </c>
      <c r="N58" s="16" t="n">
        <v>687</v>
      </c>
      <c r="O58" s="16" t="n">
        <v>569</v>
      </c>
      <c r="P58" s="16" t="n">
        <v>480</v>
      </c>
      <c r="Q58" s="16" t="n">
        <v>361</v>
      </c>
      <c r="R58" s="16" t="n">
        <v>264</v>
      </c>
      <c r="S58" s="16" t="n">
        <v>274</v>
      </c>
    </row>
    <row r="59" s="11" customFormat="true" ht="11.25" hidden="false" customHeight="false" outlineLevel="0" collapsed="false">
      <c r="A59" s="14" t="s">
        <v>73</v>
      </c>
      <c r="B59" s="15" t="n">
        <v>10334</v>
      </c>
      <c r="C59" s="16" t="n">
        <v>925</v>
      </c>
      <c r="D59" s="16" t="n">
        <v>970</v>
      </c>
      <c r="E59" s="16" t="n">
        <v>1044</v>
      </c>
      <c r="F59" s="16" t="n">
        <v>1000</v>
      </c>
      <c r="G59" s="16" t="n">
        <v>951</v>
      </c>
      <c r="H59" s="16" t="n">
        <v>844</v>
      </c>
      <c r="I59" s="16" t="n">
        <v>825</v>
      </c>
      <c r="J59" s="16" t="n">
        <v>805</v>
      </c>
      <c r="K59" s="16" t="n">
        <v>690</v>
      </c>
      <c r="L59" s="16" t="n">
        <v>535</v>
      </c>
      <c r="M59" s="16" t="n">
        <v>419</v>
      </c>
      <c r="N59" s="16" t="n">
        <v>315</v>
      </c>
      <c r="O59" s="16" t="n">
        <v>253</v>
      </c>
      <c r="P59" s="16" t="n">
        <v>266</v>
      </c>
      <c r="Q59" s="16" t="n">
        <v>223</v>
      </c>
      <c r="R59" s="16" t="n">
        <v>144</v>
      </c>
      <c r="S59" s="16" t="n">
        <v>125</v>
      </c>
    </row>
    <row r="60" s="11" customFormat="true" ht="11.25" hidden="false" customHeight="false" outlineLevel="0" collapsed="false">
      <c r="A60" s="12" t="s">
        <v>74</v>
      </c>
      <c r="B60" s="15" t="n">
        <v>4886</v>
      </c>
      <c r="C60" s="16" t="n">
        <v>416</v>
      </c>
      <c r="D60" s="16" t="n">
        <v>391</v>
      </c>
      <c r="E60" s="16" t="n">
        <v>442</v>
      </c>
      <c r="F60" s="16" t="n">
        <v>531</v>
      </c>
      <c r="G60" s="16" t="n">
        <v>475</v>
      </c>
      <c r="H60" s="16" t="n">
        <v>418</v>
      </c>
      <c r="I60" s="16" t="n">
        <v>365</v>
      </c>
      <c r="J60" s="16" t="n">
        <v>309</v>
      </c>
      <c r="K60" s="16" t="n">
        <v>291</v>
      </c>
      <c r="L60" s="16" t="n">
        <v>301</v>
      </c>
      <c r="M60" s="16" t="n">
        <v>267</v>
      </c>
      <c r="N60" s="16" t="n">
        <v>188</v>
      </c>
      <c r="O60" s="16" t="n">
        <v>126</v>
      </c>
      <c r="P60" s="16" t="n">
        <v>128</v>
      </c>
      <c r="Q60" s="16" t="n">
        <v>81</v>
      </c>
      <c r="R60" s="16" t="n">
        <v>76</v>
      </c>
      <c r="S60" s="16" t="n">
        <v>81</v>
      </c>
    </row>
    <row r="61" s="11" customFormat="true" ht="11.25" hidden="false" customHeight="false" outlineLevel="0" collapsed="false">
      <c r="A61" s="14" t="s">
        <v>75</v>
      </c>
      <c r="B61" s="15" t="n">
        <v>173418</v>
      </c>
      <c r="C61" s="16" t="n">
        <v>13481</v>
      </c>
      <c r="D61" s="16" t="n">
        <v>13517</v>
      </c>
      <c r="E61" s="16" t="n">
        <v>14402</v>
      </c>
      <c r="F61" s="16" t="n">
        <v>15800</v>
      </c>
      <c r="G61" s="16" t="n">
        <v>15642</v>
      </c>
      <c r="H61" s="16" t="n">
        <v>13839</v>
      </c>
      <c r="I61" s="16" t="n">
        <v>14249</v>
      </c>
      <c r="J61" s="16" t="n">
        <v>14260</v>
      </c>
      <c r="K61" s="16" t="n">
        <v>12856</v>
      </c>
      <c r="L61" s="16" t="n">
        <v>11081</v>
      </c>
      <c r="M61" s="16" t="n">
        <v>9162</v>
      </c>
      <c r="N61" s="16" t="n">
        <v>6828</v>
      </c>
      <c r="O61" s="16" t="n">
        <v>5434</v>
      </c>
      <c r="P61" s="16" t="n">
        <v>4504</v>
      </c>
      <c r="Q61" s="16" t="n">
        <v>3629</v>
      </c>
      <c r="R61" s="16" t="n">
        <v>2386</v>
      </c>
      <c r="S61" s="16" t="n">
        <v>2348</v>
      </c>
    </row>
    <row r="62" s="11" customFormat="true" ht="11.25" hidden="false" customHeight="false" outlineLevel="0" collapsed="false">
      <c r="A62" s="14" t="s">
        <v>76</v>
      </c>
      <c r="B62" s="15" t="n">
        <v>286537</v>
      </c>
      <c r="C62" s="16" t="n">
        <v>23344</v>
      </c>
      <c r="D62" s="16" t="n">
        <v>23763</v>
      </c>
      <c r="E62" s="16" t="n">
        <v>23592</v>
      </c>
      <c r="F62" s="16" t="n">
        <v>25096</v>
      </c>
      <c r="G62" s="16" t="n">
        <v>24856</v>
      </c>
      <c r="H62" s="16" t="n">
        <v>22664</v>
      </c>
      <c r="I62" s="16" t="n">
        <v>22914</v>
      </c>
      <c r="J62" s="16" t="n">
        <v>22813</v>
      </c>
      <c r="K62" s="16" t="n">
        <v>20306</v>
      </c>
      <c r="L62" s="16" t="n">
        <v>17963</v>
      </c>
      <c r="M62" s="16" t="n">
        <v>15449</v>
      </c>
      <c r="N62" s="16" t="n">
        <v>11529</v>
      </c>
      <c r="O62" s="16" t="n">
        <v>9839</v>
      </c>
      <c r="P62" s="16" t="n">
        <v>8010</v>
      </c>
      <c r="Q62" s="16" t="n">
        <v>6262</v>
      </c>
      <c r="R62" s="16" t="n">
        <v>4061</v>
      </c>
      <c r="S62" s="16" t="n">
        <v>4076</v>
      </c>
    </row>
    <row r="63" s="11" customFormat="true" ht="11.25" hidden="false" customHeight="false" outlineLevel="0" collapsed="false">
      <c r="A63" s="14" t="s">
        <v>77</v>
      </c>
      <c r="B63" s="15" t="n">
        <v>10476</v>
      </c>
      <c r="C63" s="16" t="n">
        <v>892</v>
      </c>
      <c r="D63" s="16" t="n">
        <v>918</v>
      </c>
      <c r="E63" s="16" t="n">
        <v>959</v>
      </c>
      <c r="F63" s="16" t="n">
        <v>1018</v>
      </c>
      <c r="G63" s="16" t="n">
        <v>923</v>
      </c>
      <c r="H63" s="16" t="n">
        <v>791</v>
      </c>
      <c r="I63" s="16" t="n">
        <v>755</v>
      </c>
      <c r="J63" s="16" t="n">
        <v>727</v>
      </c>
      <c r="K63" s="16" t="n">
        <v>679</v>
      </c>
      <c r="L63" s="16" t="n">
        <v>586</v>
      </c>
      <c r="M63" s="16" t="n">
        <v>516</v>
      </c>
      <c r="N63" s="16" t="n">
        <v>411</v>
      </c>
      <c r="O63" s="16" t="n">
        <v>347</v>
      </c>
      <c r="P63" s="16" t="n">
        <v>322</v>
      </c>
      <c r="Q63" s="16" t="n">
        <v>248</v>
      </c>
      <c r="R63" s="16" t="n">
        <v>173</v>
      </c>
      <c r="S63" s="16" t="n">
        <v>211</v>
      </c>
    </row>
    <row r="64" s="11" customFormat="true" ht="11.25" hidden="false" customHeight="false" outlineLevel="0" collapsed="false">
      <c r="A64" s="14" t="s">
        <v>78</v>
      </c>
      <c r="B64" s="15" t="n">
        <v>19278</v>
      </c>
      <c r="C64" s="16" t="n">
        <v>1933</v>
      </c>
      <c r="D64" s="16" t="n">
        <v>1928</v>
      </c>
      <c r="E64" s="16" t="n">
        <v>1781</v>
      </c>
      <c r="F64" s="16" t="n">
        <v>1801</v>
      </c>
      <c r="G64" s="16" t="n">
        <v>1742</v>
      </c>
      <c r="H64" s="16" t="n">
        <v>1670</v>
      </c>
      <c r="I64" s="16" t="n">
        <v>1656</v>
      </c>
      <c r="J64" s="16" t="n">
        <v>1447</v>
      </c>
      <c r="K64" s="16" t="n">
        <v>1249</v>
      </c>
      <c r="L64" s="16" t="n">
        <v>1033</v>
      </c>
      <c r="M64" s="16" t="n">
        <v>866</v>
      </c>
      <c r="N64" s="16" t="n">
        <v>615</v>
      </c>
      <c r="O64" s="16" t="n">
        <v>510</v>
      </c>
      <c r="P64" s="16" t="n">
        <v>413</v>
      </c>
      <c r="Q64" s="16" t="n">
        <v>297</v>
      </c>
      <c r="R64" s="16" t="n">
        <v>174</v>
      </c>
      <c r="S64" s="16" t="n">
        <v>163</v>
      </c>
    </row>
    <row r="65" s="11" customFormat="true" ht="11.25" hidden="false" customHeight="false" outlineLevel="0" collapsed="false">
      <c r="A65" s="14" t="s">
        <v>79</v>
      </c>
      <c r="B65" s="15" t="n">
        <v>8402</v>
      </c>
      <c r="C65" s="16" t="n">
        <v>647</v>
      </c>
      <c r="D65" s="16" t="n">
        <v>754</v>
      </c>
      <c r="E65" s="16" t="n">
        <v>810</v>
      </c>
      <c r="F65" s="16" t="n">
        <v>790</v>
      </c>
      <c r="G65" s="16" t="n">
        <v>667</v>
      </c>
      <c r="H65" s="16" t="n">
        <v>621</v>
      </c>
      <c r="I65" s="16" t="n">
        <v>663</v>
      </c>
      <c r="J65" s="16" t="n">
        <v>675</v>
      </c>
      <c r="K65" s="16" t="n">
        <v>555</v>
      </c>
      <c r="L65" s="16" t="n">
        <v>468</v>
      </c>
      <c r="M65" s="16" t="n">
        <v>383</v>
      </c>
      <c r="N65" s="16" t="n">
        <v>336</v>
      </c>
      <c r="O65" s="16" t="n">
        <v>296</v>
      </c>
      <c r="P65" s="16" t="n">
        <v>267</v>
      </c>
      <c r="Q65" s="16" t="n">
        <v>187</v>
      </c>
      <c r="R65" s="16" t="n">
        <v>133</v>
      </c>
      <c r="S65" s="16" t="n">
        <v>150</v>
      </c>
    </row>
    <row r="66" s="11" customFormat="true" ht="11.25" hidden="false" customHeight="false" outlineLevel="0" collapsed="false">
      <c r="A66" s="14" t="s">
        <v>80</v>
      </c>
      <c r="B66" s="15" t="n">
        <v>14176</v>
      </c>
      <c r="C66" s="16" t="n">
        <v>1247</v>
      </c>
      <c r="D66" s="16" t="n">
        <v>1328</v>
      </c>
      <c r="E66" s="16" t="n">
        <v>1437</v>
      </c>
      <c r="F66" s="16" t="n">
        <v>1439</v>
      </c>
      <c r="G66" s="16" t="n">
        <v>1351</v>
      </c>
      <c r="H66" s="16" t="n">
        <v>1222</v>
      </c>
      <c r="I66" s="16" t="n">
        <v>1199</v>
      </c>
      <c r="J66" s="16" t="n">
        <v>1166</v>
      </c>
      <c r="K66" s="16" t="n">
        <v>950</v>
      </c>
      <c r="L66" s="16" t="n">
        <v>727</v>
      </c>
      <c r="M66" s="16" t="n">
        <v>529</v>
      </c>
      <c r="N66" s="16" t="n">
        <v>440</v>
      </c>
      <c r="O66" s="16" t="n">
        <v>352</v>
      </c>
      <c r="P66" s="16" t="n">
        <v>309</v>
      </c>
      <c r="Q66" s="16" t="n">
        <v>233</v>
      </c>
      <c r="R66" s="16" t="n">
        <v>137</v>
      </c>
      <c r="S66" s="16" t="n">
        <v>110</v>
      </c>
    </row>
    <row r="67" s="11" customFormat="true" ht="11.25" hidden="false" customHeight="false" outlineLevel="0" collapsed="false">
      <c r="A67" s="14" t="s">
        <v>81</v>
      </c>
      <c r="B67" s="15" t="n">
        <v>138081</v>
      </c>
      <c r="C67" s="16" t="n">
        <v>12276</v>
      </c>
      <c r="D67" s="16" t="n">
        <v>12232</v>
      </c>
      <c r="E67" s="16" t="n">
        <v>12375</v>
      </c>
      <c r="F67" s="16" t="n">
        <v>12771</v>
      </c>
      <c r="G67" s="16" t="n">
        <v>12375</v>
      </c>
      <c r="H67" s="16" t="n">
        <v>11148</v>
      </c>
      <c r="I67" s="16" t="n">
        <v>11022</v>
      </c>
      <c r="J67" s="16" t="n">
        <v>10749</v>
      </c>
      <c r="K67" s="16" t="n">
        <v>9758</v>
      </c>
      <c r="L67" s="16" t="n">
        <v>8106</v>
      </c>
      <c r="M67" s="16" t="n">
        <v>6509</v>
      </c>
      <c r="N67" s="16" t="n">
        <v>4983</v>
      </c>
      <c r="O67" s="16" t="n">
        <v>4245</v>
      </c>
      <c r="P67" s="16" t="n">
        <v>3524</v>
      </c>
      <c r="Q67" s="16" t="n">
        <v>2707</v>
      </c>
      <c r="R67" s="16" t="n">
        <v>1693</v>
      </c>
      <c r="S67" s="16" t="n">
        <v>1608</v>
      </c>
    </row>
    <row r="68" s="11" customFormat="true" ht="11.25" hidden="false" customHeight="false" outlineLevel="0" collapsed="false">
      <c r="A68" s="14" t="s">
        <v>82</v>
      </c>
      <c r="B68" s="15" t="n">
        <v>10038</v>
      </c>
      <c r="C68" s="16" t="n">
        <v>757</v>
      </c>
      <c r="D68" s="16" t="n">
        <v>900</v>
      </c>
      <c r="E68" s="16" t="n">
        <v>995</v>
      </c>
      <c r="F68" s="16" t="n">
        <v>1069</v>
      </c>
      <c r="G68" s="16" t="n">
        <v>846</v>
      </c>
      <c r="H68" s="16" t="n">
        <v>702</v>
      </c>
      <c r="I68" s="16" t="n">
        <v>756</v>
      </c>
      <c r="J68" s="16" t="n">
        <v>775</v>
      </c>
      <c r="K68" s="16" t="n">
        <v>627</v>
      </c>
      <c r="L68" s="16" t="n">
        <v>561</v>
      </c>
      <c r="M68" s="16" t="n">
        <v>455</v>
      </c>
      <c r="N68" s="16" t="n">
        <v>423</v>
      </c>
      <c r="O68" s="16" t="n">
        <v>354</v>
      </c>
      <c r="P68" s="16" t="n">
        <v>295</v>
      </c>
      <c r="Q68" s="16" t="n">
        <v>229</v>
      </c>
      <c r="R68" s="16" t="n">
        <v>140</v>
      </c>
      <c r="S68" s="16" t="n">
        <v>154</v>
      </c>
    </row>
    <row r="69" s="11" customFormat="true" ht="11.25" hidden="false" customHeight="false" outlineLevel="0" collapsed="false">
      <c r="A69" s="12"/>
    </row>
    <row r="70" s="11" customFormat="true" ht="11.25" hidden="false" customHeight="false" outlineLevel="0" collapsed="false">
      <c r="A70" s="13" t="s">
        <v>83</v>
      </c>
      <c r="B70" s="10" t="n">
        <f aca="false">SUM(B71:B83)</f>
        <v>637296</v>
      </c>
      <c r="C70" s="10" t="n">
        <v>53588</v>
      </c>
      <c r="D70" s="10" t="n">
        <f aca="false">SUM(D71:D83)</f>
        <v>59450</v>
      </c>
      <c r="E70" s="10" t="n">
        <f aca="false">SUM(E71:E83)</f>
        <v>58988</v>
      </c>
      <c r="F70" s="10" t="n">
        <v>54507</v>
      </c>
      <c r="G70" s="10" t="n">
        <f aca="false">SUM(G71:G83)</f>
        <v>57291</v>
      </c>
      <c r="H70" s="10" t="n">
        <f aca="false">SUM(H71:H83)</f>
        <v>51395</v>
      </c>
      <c r="I70" s="10" t="n">
        <f aca="false">SUM(I71:I83)</f>
        <v>50703</v>
      </c>
      <c r="J70" s="10" t="n">
        <f aca="false">SUM(J71:J83)</f>
        <v>50564</v>
      </c>
      <c r="K70" s="10" t="n">
        <f aca="false">SUM(K71:K83)</f>
        <v>43695</v>
      </c>
      <c r="L70" s="10" t="n">
        <f aca="false">SUM(L71:L83)</f>
        <v>35181</v>
      </c>
      <c r="M70" s="10" t="n">
        <f aca="false">SUM(M71:M83)</f>
        <v>28746</v>
      </c>
      <c r="N70" s="10" t="n">
        <f aca="false">SUM(N71:N83)</f>
        <v>22059</v>
      </c>
      <c r="O70" s="10" t="n">
        <f aca="false">SUM(O71:O83)</f>
        <v>18907</v>
      </c>
      <c r="P70" s="10" t="n">
        <f aca="false">SUM(P71:P83)</f>
        <v>14921</v>
      </c>
      <c r="Q70" s="10" t="n">
        <f aca="false">SUM(Q71:Q83)</f>
        <v>10790</v>
      </c>
      <c r="R70" s="10" t="n">
        <f aca="false">SUM(R71:R83)</f>
        <v>6592</v>
      </c>
      <c r="S70" s="10" t="n">
        <f aca="false">SUM(S71:S83)</f>
        <v>6483</v>
      </c>
    </row>
    <row r="71" s="11" customFormat="true" ht="11.25" hidden="false" customHeight="false" outlineLevel="0" collapsed="false">
      <c r="A71" s="14" t="s">
        <v>84</v>
      </c>
      <c r="B71" s="15" t="n">
        <v>82803</v>
      </c>
      <c r="C71" s="16" t="n">
        <v>7694</v>
      </c>
      <c r="D71" s="16" t="n">
        <v>7710</v>
      </c>
      <c r="E71" s="16" t="n">
        <v>7863</v>
      </c>
      <c r="F71" s="16" t="n">
        <v>8054</v>
      </c>
      <c r="G71" s="16" t="n">
        <v>7380</v>
      </c>
      <c r="H71" s="16" t="n">
        <v>6357</v>
      </c>
      <c r="I71" s="16" t="n">
        <v>6281</v>
      </c>
      <c r="J71" s="16" t="n">
        <v>6158</v>
      </c>
      <c r="K71" s="16" t="n">
        <v>5412</v>
      </c>
      <c r="L71" s="16" t="n">
        <v>4500</v>
      </c>
      <c r="M71" s="16" t="n">
        <v>3772</v>
      </c>
      <c r="N71" s="16" t="n">
        <v>3062</v>
      </c>
      <c r="O71" s="16" t="n">
        <v>2650</v>
      </c>
      <c r="P71" s="16" t="n">
        <v>2180</v>
      </c>
      <c r="Q71" s="16" t="n">
        <v>1575</v>
      </c>
      <c r="R71" s="16" t="n">
        <v>1064</v>
      </c>
      <c r="S71" s="16" t="n">
        <v>1091</v>
      </c>
    </row>
    <row r="72" s="11" customFormat="true" ht="11.25" hidden="false" customHeight="false" outlineLevel="0" collapsed="false">
      <c r="A72" s="12" t="s">
        <v>85</v>
      </c>
      <c r="B72" s="15" t="n">
        <v>18204</v>
      </c>
      <c r="C72" s="16" t="n">
        <v>1863</v>
      </c>
      <c r="D72" s="16" t="n">
        <v>1736</v>
      </c>
      <c r="E72" s="16" t="n">
        <v>1664</v>
      </c>
      <c r="F72" s="16" t="n">
        <v>1715</v>
      </c>
      <c r="G72" s="16" t="n">
        <v>1767</v>
      </c>
      <c r="H72" s="16" t="n">
        <v>1635</v>
      </c>
      <c r="I72" s="16" t="n">
        <v>1730</v>
      </c>
      <c r="J72" s="16" t="n">
        <v>1591</v>
      </c>
      <c r="K72" s="16" t="n">
        <v>1330</v>
      </c>
      <c r="L72" s="16" t="n">
        <v>944</v>
      </c>
      <c r="M72" s="16" t="n">
        <v>685</v>
      </c>
      <c r="N72" s="16" t="n">
        <v>508</v>
      </c>
      <c r="O72" s="16" t="n">
        <v>369</v>
      </c>
      <c r="P72" s="16" t="n">
        <v>301</v>
      </c>
      <c r="Q72" s="16" t="n">
        <v>155</v>
      </c>
      <c r="R72" s="16" t="n">
        <v>116</v>
      </c>
      <c r="S72" s="16" t="n">
        <v>95</v>
      </c>
    </row>
    <row r="73" s="11" customFormat="true" ht="11.25" hidden="false" customHeight="false" outlineLevel="0" collapsed="false">
      <c r="A73" s="14" t="s">
        <v>86</v>
      </c>
      <c r="B73" s="15" t="n">
        <v>23877</v>
      </c>
      <c r="C73" s="16" t="n">
        <v>2179</v>
      </c>
      <c r="D73" s="16" t="n">
        <v>2040</v>
      </c>
      <c r="E73" s="16" t="n">
        <v>2092</v>
      </c>
      <c r="F73" s="16" t="n">
        <v>2145</v>
      </c>
      <c r="G73" s="16" t="n">
        <v>2143</v>
      </c>
      <c r="H73" s="16" t="n">
        <v>1876</v>
      </c>
      <c r="I73" s="16" t="n">
        <v>1995</v>
      </c>
      <c r="J73" s="16" t="n">
        <v>2168</v>
      </c>
      <c r="K73" s="16" t="n">
        <v>1759</v>
      </c>
      <c r="L73" s="16" t="n">
        <v>1332</v>
      </c>
      <c r="M73" s="16" t="n">
        <v>1100</v>
      </c>
      <c r="N73" s="16" t="n">
        <v>887</v>
      </c>
      <c r="O73" s="16" t="n">
        <v>796</v>
      </c>
      <c r="P73" s="16" t="n">
        <v>600</v>
      </c>
      <c r="Q73" s="16" t="n">
        <v>382</v>
      </c>
      <c r="R73" s="16" t="n">
        <v>216</v>
      </c>
      <c r="S73" s="16" t="n">
        <v>167</v>
      </c>
    </row>
    <row r="74" s="11" customFormat="true" ht="11.25" hidden="false" customHeight="false" outlineLevel="0" collapsed="false">
      <c r="A74" s="14" t="s">
        <v>87</v>
      </c>
      <c r="B74" s="15" t="n">
        <v>126828</v>
      </c>
      <c r="C74" s="16" t="n">
        <v>12736</v>
      </c>
      <c r="D74" s="16" t="n">
        <v>12580</v>
      </c>
      <c r="E74" s="16" t="n">
        <v>12205</v>
      </c>
      <c r="F74" s="16" t="n">
        <v>12409</v>
      </c>
      <c r="G74" s="16" t="n">
        <v>11343</v>
      </c>
      <c r="H74" s="16" t="n">
        <v>10382</v>
      </c>
      <c r="I74" s="16" t="n">
        <v>10204</v>
      </c>
      <c r="J74" s="16" t="n">
        <v>10361</v>
      </c>
      <c r="K74" s="16" t="n">
        <v>8867</v>
      </c>
      <c r="L74" s="16" t="n">
        <v>6750</v>
      </c>
      <c r="M74" s="16" t="n">
        <v>5354</v>
      </c>
      <c r="N74" s="16" t="n">
        <v>4051</v>
      </c>
      <c r="O74" s="16" t="n">
        <v>3443</v>
      </c>
      <c r="P74" s="16" t="n">
        <v>2540</v>
      </c>
      <c r="Q74" s="16" t="n">
        <v>1696</v>
      </c>
      <c r="R74" s="16" t="n">
        <v>956</v>
      </c>
      <c r="S74" s="16" t="n">
        <v>951</v>
      </c>
    </row>
    <row r="75" s="11" customFormat="true" ht="11.25" hidden="false" customHeight="false" outlineLevel="0" collapsed="false">
      <c r="A75" s="14" t="s">
        <v>88</v>
      </c>
      <c r="B75" s="15" t="n">
        <v>48543</v>
      </c>
      <c r="C75" s="16" t="n">
        <v>4358</v>
      </c>
      <c r="D75" s="16" t="n">
        <v>4569</v>
      </c>
      <c r="E75" s="16" t="n">
        <v>4557</v>
      </c>
      <c r="F75" s="16" t="n">
        <v>4656</v>
      </c>
      <c r="G75" s="16" t="n">
        <v>4561</v>
      </c>
      <c r="H75" s="16" t="n">
        <v>4056</v>
      </c>
      <c r="I75" s="16" t="n">
        <v>3903</v>
      </c>
      <c r="J75" s="16" t="n">
        <v>3755</v>
      </c>
      <c r="K75" s="16" t="n">
        <v>3199</v>
      </c>
      <c r="L75" s="16" t="n">
        <v>2661</v>
      </c>
      <c r="M75" s="16" t="n">
        <v>2190</v>
      </c>
      <c r="N75" s="16" t="n">
        <v>1589</v>
      </c>
      <c r="O75" s="16" t="n">
        <v>1363</v>
      </c>
      <c r="P75" s="16" t="n">
        <v>1142</v>
      </c>
      <c r="Q75" s="16" t="n">
        <v>902</v>
      </c>
      <c r="R75" s="16" t="n">
        <v>566</v>
      </c>
      <c r="S75" s="16" t="n">
        <v>516</v>
      </c>
    </row>
    <row r="76" s="11" customFormat="true" ht="11.25" hidden="false" customHeight="false" outlineLevel="0" collapsed="false">
      <c r="A76" s="14" t="s">
        <v>89</v>
      </c>
      <c r="B76" s="15" t="n">
        <v>22152</v>
      </c>
      <c r="C76" s="16" t="n">
        <v>1922</v>
      </c>
      <c r="D76" s="16" t="n">
        <v>2049</v>
      </c>
      <c r="E76" s="16" t="n">
        <v>2046</v>
      </c>
      <c r="F76" s="16" t="n">
        <v>2275</v>
      </c>
      <c r="G76" s="16" t="n">
        <v>2087</v>
      </c>
      <c r="H76" s="16" t="n">
        <v>1804</v>
      </c>
      <c r="I76" s="16" t="n">
        <v>1771</v>
      </c>
      <c r="J76" s="16" t="n">
        <v>1683</v>
      </c>
      <c r="K76" s="16" t="n">
        <v>1526</v>
      </c>
      <c r="L76" s="16" t="n">
        <v>1221</v>
      </c>
      <c r="M76" s="16" t="n">
        <v>987</v>
      </c>
      <c r="N76" s="16" t="n">
        <v>745</v>
      </c>
      <c r="O76" s="16" t="n">
        <v>611</v>
      </c>
      <c r="P76" s="16" t="n">
        <v>491</v>
      </c>
      <c r="Q76" s="16" t="n">
        <v>404</v>
      </c>
      <c r="R76" s="16" t="n">
        <v>254</v>
      </c>
      <c r="S76" s="16" t="n">
        <v>276</v>
      </c>
    </row>
    <row r="77" s="11" customFormat="true" ht="11.25" hidden="false" customHeight="false" outlineLevel="0" collapsed="false">
      <c r="A77" s="12" t="s">
        <v>90</v>
      </c>
      <c r="B77" s="15" t="n">
        <v>15089</v>
      </c>
      <c r="C77" s="16" t="n">
        <v>1349</v>
      </c>
      <c r="D77" s="16" t="n">
        <v>1330</v>
      </c>
      <c r="E77" s="16" t="n">
        <v>1234</v>
      </c>
      <c r="F77" s="16" t="n">
        <v>1411</v>
      </c>
      <c r="G77" s="16" t="n">
        <v>1245</v>
      </c>
      <c r="H77" s="16" t="n">
        <v>1134</v>
      </c>
      <c r="I77" s="16" t="n">
        <v>1125</v>
      </c>
      <c r="J77" s="16" t="n">
        <v>1202</v>
      </c>
      <c r="K77" s="16" t="n">
        <v>985</v>
      </c>
      <c r="L77" s="16" t="n">
        <v>864</v>
      </c>
      <c r="M77" s="16" t="n">
        <v>793</v>
      </c>
      <c r="N77" s="16" t="n">
        <v>655</v>
      </c>
      <c r="O77" s="16" t="n">
        <v>583</v>
      </c>
      <c r="P77" s="16" t="n">
        <v>453</v>
      </c>
      <c r="Q77" s="16" t="n">
        <v>365</v>
      </c>
      <c r="R77" s="16" t="n">
        <v>179</v>
      </c>
      <c r="S77" s="16" t="n">
        <v>182</v>
      </c>
    </row>
    <row r="78" s="11" customFormat="true" ht="11.25" hidden="false" customHeight="false" outlineLevel="0" collapsed="false">
      <c r="A78" s="14" t="s">
        <v>91</v>
      </c>
      <c r="B78" s="15" t="n">
        <v>76737</v>
      </c>
      <c r="C78" s="16" t="n">
        <v>6411</v>
      </c>
      <c r="D78" s="16" t="n">
        <v>6629</v>
      </c>
      <c r="E78" s="16" t="n">
        <v>6596</v>
      </c>
      <c r="F78" s="16" t="n">
        <v>7025</v>
      </c>
      <c r="G78" s="16" t="n">
        <v>6600</v>
      </c>
      <c r="H78" s="16" t="n">
        <v>6003</v>
      </c>
      <c r="I78" s="16" t="n">
        <v>5816</v>
      </c>
      <c r="J78" s="16" t="n">
        <v>6216</v>
      </c>
      <c r="K78" s="16" t="n">
        <v>5728</v>
      </c>
      <c r="L78" s="16" t="n">
        <v>4823</v>
      </c>
      <c r="M78" s="16" t="n">
        <v>3842</v>
      </c>
      <c r="N78" s="16" t="n">
        <v>3109</v>
      </c>
      <c r="O78" s="16" t="n">
        <v>2616</v>
      </c>
      <c r="P78" s="16" t="n">
        <v>2083</v>
      </c>
      <c r="Q78" s="16" t="n">
        <v>1482</v>
      </c>
      <c r="R78" s="16" t="n">
        <v>921</v>
      </c>
      <c r="S78" s="16" t="n">
        <v>837</v>
      </c>
    </row>
    <row r="79" s="11" customFormat="true" ht="11.25" hidden="false" customHeight="false" outlineLevel="0" collapsed="false">
      <c r="A79" s="14" t="s">
        <v>92</v>
      </c>
      <c r="B79" s="15" t="n">
        <v>49691</v>
      </c>
      <c r="C79" s="16" t="n">
        <v>4386</v>
      </c>
      <c r="D79" s="16" t="n">
        <v>4150</v>
      </c>
      <c r="E79" s="16" t="n">
        <v>4507</v>
      </c>
      <c r="F79" s="16" t="n">
        <v>5009</v>
      </c>
      <c r="G79" s="16" t="n">
        <v>4751</v>
      </c>
      <c r="H79" s="16" t="n">
        <v>4071</v>
      </c>
      <c r="I79" s="16" t="n">
        <v>3891</v>
      </c>
      <c r="J79" s="16" t="n">
        <v>3744</v>
      </c>
      <c r="K79" s="16" t="n">
        <v>3413</v>
      </c>
      <c r="L79" s="16" t="n">
        <v>2857</v>
      </c>
      <c r="M79" s="16" t="n">
        <v>2356</v>
      </c>
      <c r="N79" s="16" t="n">
        <v>1733</v>
      </c>
      <c r="O79" s="16" t="n">
        <v>1452</v>
      </c>
      <c r="P79" s="16" t="n">
        <v>1185</v>
      </c>
      <c r="Q79" s="16" t="n">
        <v>941</v>
      </c>
      <c r="R79" s="16" t="n">
        <v>600</v>
      </c>
      <c r="S79" s="16" t="n">
        <v>645</v>
      </c>
    </row>
    <row r="80" s="11" customFormat="true" ht="11.25" hidden="false" customHeight="false" outlineLevel="0" collapsed="false">
      <c r="A80" s="14" t="s">
        <v>93</v>
      </c>
      <c r="B80" s="15" t="n">
        <v>36419</v>
      </c>
      <c r="C80" s="16" t="n">
        <v>3501</v>
      </c>
      <c r="D80" s="16" t="n">
        <v>3295</v>
      </c>
      <c r="E80" s="16" t="n">
        <v>3463</v>
      </c>
      <c r="F80" s="16" t="n">
        <v>3673</v>
      </c>
      <c r="G80" s="16" t="n">
        <v>3294</v>
      </c>
      <c r="H80" s="16" t="n">
        <v>2968</v>
      </c>
      <c r="I80" s="16" t="n">
        <v>2982</v>
      </c>
      <c r="J80" s="16" t="n">
        <v>3039</v>
      </c>
      <c r="K80" s="16" t="n">
        <v>2456</v>
      </c>
      <c r="L80" s="16" t="n">
        <v>1994</v>
      </c>
      <c r="M80" s="16" t="n">
        <v>1586</v>
      </c>
      <c r="N80" s="16" t="n">
        <v>1135</v>
      </c>
      <c r="O80" s="16" t="n">
        <v>1066</v>
      </c>
      <c r="P80" s="16" t="n">
        <v>776</v>
      </c>
      <c r="Q80" s="16" t="n">
        <v>541</v>
      </c>
      <c r="R80" s="16" t="n">
        <v>338</v>
      </c>
      <c r="S80" s="16" t="n">
        <v>312</v>
      </c>
    </row>
    <row r="81" s="11" customFormat="true" ht="11.25" hidden="false" customHeight="false" outlineLevel="0" collapsed="false">
      <c r="A81" s="14" t="s">
        <v>94</v>
      </c>
      <c r="B81" s="15" t="n">
        <v>63227</v>
      </c>
      <c r="C81" s="16" t="n">
        <v>6376</v>
      </c>
      <c r="D81" s="16" t="n">
        <v>6247</v>
      </c>
      <c r="E81" s="16" t="n">
        <v>5855</v>
      </c>
      <c r="F81" s="16" t="n">
        <v>5947</v>
      </c>
      <c r="G81" s="16" t="n">
        <v>5555</v>
      </c>
      <c r="H81" s="16" t="n">
        <v>5379</v>
      </c>
      <c r="I81" s="16" t="n">
        <v>5416</v>
      </c>
      <c r="J81" s="16" t="n">
        <v>5089</v>
      </c>
      <c r="K81" s="16" t="n">
        <v>4227</v>
      </c>
      <c r="L81" s="16" t="n">
        <v>3342</v>
      </c>
      <c r="M81" s="16" t="n">
        <v>2732</v>
      </c>
      <c r="N81" s="16" t="n">
        <v>2052</v>
      </c>
      <c r="O81" s="16" t="n">
        <v>1727</v>
      </c>
      <c r="P81" s="16" t="n">
        <v>1289</v>
      </c>
      <c r="Q81" s="16" t="n">
        <v>927</v>
      </c>
      <c r="R81" s="16" t="n">
        <v>506</v>
      </c>
      <c r="S81" s="16" t="n">
        <v>561</v>
      </c>
    </row>
    <row r="82" s="11" customFormat="true" ht="11.25" hidden="false" customHeight="false" outlineLevel="0" collapsed="false">
      <c r="A82" s="14" t="s">
        <v>95</v>
      </c>
      <c r="B82" s="15" t="n">
        <v>52461</v>
      </c>
      <c r="C82" s="16" t="n">
        <v>4886</v>
      </c>
      <c r="D82" s="16" t="n">
        <v>4950</v>
      </c>
      <c r="E82" s="16" t="n">
        <v>4808</v>
      </c>
      <c r="F82" s="16" t="n">
        <v>5000</v>
      </c>
      <c r="G82" s="16" t="n">
        <v>4553</v>
      </c>
      <c r="H82" s="16" t="n">
        <v>4015</v>
      </c>
      <c r="I82" s="16" t="n">
        <v>3996</v>
      </c>
      <c r="J82" s="16" t="n">
        <v>4124</v>
      </c>
      <c r="K82" s="16" t="n">
        <v>3534</v>
      </c>
      <c r="L82" s="16" t="n">
        <v>2891</v>
      </c>
      <c r="M82" s="16" t="n">
        <v>2513</v>
      </c>
      <c r="N82" s="16" t="n">
        <v>1908</v>
      </c>
      <c r="O82" s="16" t="n">
        <v>1665</v>
      </c>
      <c r="P82" s="16" t="n">
        <v>1366</v>
      </c>
      <c r="Q82" s="16" t="n">
        <v>1018</v>
      </c>
      <c r="R82" s="16" t="n">
        <v>649</v>
      </c>
      <c r="S82" s="16" t="n">
        <v>585</v>
      </c>
    </row>
    <row r="83" s="11" customFormat="true" ht="11.25" hidden="false" customHeight="false" outlineLevel="0" collapsed="false">
      <c r="A83" s="14" t="s">
        <v>96</v>
      </c>
      <c r="B83" s="15" t="n">
        <v>21265</v>
      </c>
      <c r="C83" s="16" t="n">
        <v>2338</v>
      </c>
      <c r="D83" s="16" t="n">
        <v>2165</v>
      </c>
      <c r="E83" s="16" t="n">
        <v>2098</v>
      </c>
      <c r="F83" s="16" t="n">
        <v>2213</v>
      </c>
      <c r="G83" s="16" t="n">
        <v>2012</v>
      </c>
      <c r="H83" s="16" t="n">
        <v>1715</v>
      </c>
      <c r="I83" s="16" t="n">
        <v>1593</v>
      </c>
      <c r="J83" s="16" t="n">
        <v>1434</v>
      </c>
      <c r="K83" s="16" t="n">
        <v>1259</v>
      </c>
      <c r="L83" s="16" t="n">
        <v>1002</v>
      </c>
      <c r="M83" s="16" t="n">
        <v>836</v>
      </c>
      <c r="N83" s="16" t="n">
        <v>625</v>
      </c>
      <c r="O83" s="16" t="n">
        <v>566</v>
      </c>
      <c r="P83" s="16" t="n">
        <v>515</v>
      </c>
      <c r="Q83" s="16" t="n">
        <v>402</v>
      </c>
      <c r="R83" s="16" t="n">
        <v>227</v>
      </c>
      <c r="S83" s="16" t="n">
        <v>265</v>
      </c>
    </row>
    <row r="84" s="11" customFormat="true" ht="11.25" hidden="false" customHeight="false" outlineLevel="0" collapsed="false">
      <c r="A84" s="12"/>
    </row>
    <row r="85" s="11" customFormat="true" ht="11.25" hidden="false" customHeight="false" outlineLevel="0" collapsed="false">
      <c r="A85" s="13" t="s">
        <v>97</v>
      </c>
      <c r="B85" s="10" t="n">
        <f aca="false">SUM(B86:B97)</f>
        <v>785192</v>
      </c>
      <c r="C85" s="10" t="n">
        <v>66541</v>
      </c>
      <c r="D85" s="10" t="n">
        <f aca="false">SUM(D86:D97)</f>
        <v>66215</v>
      </c>
      <c r="E85" s="10" t="n">
        <f aca="false">SUM(E86:E97)</f>
        <v>70035</v>
      </c>
      <c r="F85" s="10" t="n">
        <v>75889</v>
      </c>
      <c r="G85" s="10" t="n">
        <f aca="false">SUM(G86:G97)</f>
        <v>71069</v>
      </c>
      <c r="H85" s="10" t="n">
        <f aca="false">SUM(H86:H97)</f>
        <v>61305</v>
      </c>
      <c r="I85" s="10" t="n">
        <f aca="false">SUM(I86:I97)</f>
        <v>61321</v>
      </c>
      <c r="J85" s="10" t="n">
        <f aca="false">SUM(J86:J97)</f>
        <v>65238</v>
      </c>
      <c r="K85" s="10" t="n">
        <f aca="false">SUM(K86:K97)</f>
        <v>59522</v>
      </c>
      <c r="L85" s="10" t="n">
        <f aca="false">SUM(L86:L97)</f>
        <v>49322</v>
      </c>
      <c r="M85" s="10" t="n">
        <f aca="false">SUM(M86:M97)</f>
        <v>38356</v>
      </c>
      <c r="N85" s="10" t="n">
        <f aca="false">SUM(N86:N97)</f>
        <v>27342</v>
      </c>
      <c r="O85" s="10" t="n">
        <f aca="false">SUM(O86:O97)</f>
        <v>23133</v>
      </c>
      <c r="P85" s="10" t="n">
        <f aca="false">SUM(P86:P97)</f>
        <v>18661</v>
      </c>
      <c r="Q85" s="10" t="n">
        <f aca="false">SUM(Q86:Q97)</f>
        <v>14119</v>
      </c>
      <c r="R85" s="10" t="n">
        <f aca="false">SUM(R86:R97)</f>
        <v>9029</v>
      </c>
      <c r="S85" s="10" t="n">
        <f aca="false">SUM(S86:S97)</f>
        <v>8095</v>
      </c>
    </row>
    <row r="86" s="11" customFormat="true" ht="11.25" hidden="false" customHeight="false" outlineLevel="0" collapsed="false">
      <c r="A86" s="14" t="s">
        <v>98</v>
      </c>
      <c r="B86" s="15" t="n">
        <v>88503</v>
      </c>
      <c r="C86" s="16" t="n">
        <v>7455</v>
      </c>
      <c r="D86" s="16" t="n">
        <v>7149</v>
      </c>
      <c r="E86" s="16" t="n">
        <v>7514</v>
      </c>
      <c r="F86" s="16" t="n">
        <v>8111</v>
      </c>
      <c r="G86" s="16" t="n">
        <v>7921</v>
      </c>
      <c r="H86" s="16" t="n">
        <v>6755</v>
      </c>
      <c r="I86" s="16" t="n">
        <v>6893</v>
      </c>
      <c r="J86" s="16" t="n">
        <v>7278</v>
      </c>
      <c r="K86" s="16" t="n">
        <v>6628</v>
      </c>
      <c r="L86" s="16" t="n">
        <v>5671</v>
      </c>
      <c r="M86" s="16" t="n">
        <v>4500</v>
      </c>
      <c r="N86" s="16" t="n">
        <v>3307</v>
      </c>
      <c r="O86" s="16" t="n">
        <v>2813</v>
      </c>
      <c r="P86" s="16" t="n">
        <v>2347</v>
      </c>
      <c r="Q86" s="16" t="n">
        <v>1852</v>
      </c>
      <c r="R86" s="16" t="n">
        <v>1151</v>
      </c>
      <c r="S86" s="16" t="n">
        <v>1158</v>
      </c>
    </row>
    <row r="87" s="11" customFormat="true" ht="11.25" hidden="false" customHeight="false" outlineLevel="0" collapsed="false">
      <c r="A87" s="14" t="s">
        <v>99</v>
      </c>
      <c r="B87" s="15" t="n">
        <v>170753</v>
      </c>
      <c r="C87" s="16" t="n">
        <v>14511</v>
      </c>
      <c r="D87" s="16" t="n">
        <v>14351</v>
      </c>
      <c r="E87" s="16" t="n">
        <v>15428</v>
      </c>
      <c r="F87" s="16" t="n">
        <v>16441</v>
      </c>
      <c r="G87" s="16" t="n">
        <v>15649</v>
      </c>
      <c r="H87" s="16" t="n">
        <v>13634</v>
      </c>
      <c r="I87" s="16" t="n">
        <v>13629</v>
      </c>
      <c r="J87" s="16" t="n">
        <v>14419</v>
      </c>
      <c r="K87" s="16" t="n">
        <v>12680</v>
      </c>
      <c r="L87" s="16" t="n">
        <v>10530</v>
      </c>
      <c r="M87" s="16" t="n">
        <v>8277</v>
      </c>
      <c r="N87" s="16" t="n">
        <v>5946</v>
      </c>
      <c r="O87" s="16" t="n">
        <v>5175</v>
      </c>
      <c r="P87" s="16" t="n">
        <v>3963</v>
      </c>
      <c r="Q87" s="16" t="n">
        <v>2798</v>
      </c>
      <c r="R87" s="16" t="n">
        <v>1782</v>
      </c>
      <c r="S87" s="16" t="n">
        <v>1540</v>
      </c>
    </row>
    <row r="88" s="11" customFormat="true" ht="11.25" hidden="false" customHeight="false" outlineLevel="0" collapsed="false">
      <c r="A88" s="14" t="s">
        <v>100</v>
      </c>
      <c r="B88" s="15" t="n">
        <v>24739</v>
      </c>
      <c r="C88" s="16" t="n">
        <v>2361</v>
      </c>
      <c r="D88" s="16" t="n">
        <v>2323</v>
      </c>
      <c r="E88" s="16" t="n">
        <v>2290</v>
      </c>
      <c r="F88" s="16" t="n">
        <v>2469</v>
      </c>
      <c r="G88" s="16" t="n">
        <v>2399</v>
      </c>
      <c r="H88" s="16" t="n">
        <v>2159</v>
      </c>
      <c r="I88" s="16" t="n">
        <v>1940</v>
      </c>
      <c r="J88" s="16" t="n">
        <v>1967</v>
      </c>
      <c r="K88" s="16" t="n">
        <v>1645</v>
      </c>
      <c r="L88" s="16" t="n">
        <v>1402</v>
      </c>
      <c r="M88" s="16" t="n">
        <v>1100</v>
      </c>
      <c r="N88" s="16" t="n">
        <v>847</v>
      </c>
      <c r="O88" s="16" t="n">
        <v>633</v>
      </c>
      <c r="P88" s="16" t="n">
        <v>447</v>
      </c>
      <c r="Q88" s="16" t="n">
        <v>332</v>
      </c>
      <c r="R88" s="16" t="n">
        <v>240</v>
      </c>
      <c r="S88" s="16" t="n">
        <v>185</v>
      </c>
    </row>
    <row r="89" s="11" customFormat="true" ht="11.25" hidden="false" customHeight="false" outlineLevel="0" collapsed="false">
      <c r="A89" s="12" t="s">
        <v>101</v>
      </c>
      <c r="B89" s="15" t="n">
        <v>19481</v>
      </c>
      <c r="C89" s="16" t="n">
        <v>1689</v>
      </c>
      <c r="D89" s="16" t="n">
        <v>1713</v>
      </c>
      <c r="E89" s="16" t="n">
        <v>1802</v>
      </c>
      <c r="F89" s="16" t="n">
        <v>2055</v>
      </c>
      <c r="G89" s="16" t="n">
        <v>1822</v>
      </c>
      <c r="H89" s="16" t="n">
        <v>1449</v>
      </c>
      <c r="I89" s="16" t="n">
        <v>1449</v>
      </c>
      <c r="J89" s="16" t="n">
        <v>1608</v>
      </c>
      <c r="K89" s="16" t="n">
        <v>1565</v>
      </c>
      <c r="L89" s="16" t="n">
        <v>1204</v>
      </c>
      <c r="M89" s="16" t="n">
        <v>897</v>
      </c>
      <c r="N89" s="16" t="n">
        <v>596</v>
      </c>
      <c r="O89" s="16" t="n">
        <v>492</v>
      </c>
      <c r="P89" s="16" t="n">
        <v>384</v>
      </c>
      <c r="Q89" s="16" t="n">
        <v>356</v>
      </c>
      <c r="R89" s="16" t="n">
        <v>195</v>
      </c>
      <c r="S89" s="16" t="n">
        <v>205</v>
      </c>
    </row>
    <row r="90" s="11" customFormat="true" ht="11.25" hidden="false" customHeight="false" outlineLevel="0" collapsed="false">
      <c r="A90" s="14" t="s">
        <v>102</v>
      </c>
      <c r="B90" s="15" t="n">
        <v>22118</v>
      </c>
      <c r="C90" s="16" t="n">
        <v>1930</v>
      </c>
      <c r="D90" s="16" t="n">
        <v>1975</v>
      </c>
      <c r="E90" s="16" t="n">
        <v>2016</v>
      </c>
      <c r="F90" s="16" t="n">
        <v>2081</v>
      </c>
      <c r="G90" s="16" t="n">
        <v>2001</v>
      </c>
      <c r="H90" s="16" t="n">
        <v>1720</v>
      </c>
      <c r="I90" s="16" t="n">
        <v>1752</v>
      </c>
      <c r="J90" s="16" t="n">
        <v>1834</v>
      </c>
      <c r="K90" s="16" t="n">
        <v>1576</v>
      </c>
      <c r="L90" s="16" t="n">
        <v>1367</v>
      </c>
      <c r="M90" s="16" t="n">
        <v>1027</v>
      </c>
      <c r="N90" s="16" t="n">
        <v>735</v>
      </c>
      <c r="O90" s="16" t="n">
        <v>661</v>
      </c>
      <c r="P90" s="16" t="n">
        <v>502</v>
      </c>
      <c r="Q90" s="16" t="n">
        <v>387</v>
      </c>
      <c r="R90" s="16" t="n">
        <v>275</v>
      </c>
      <c r="S90" s="16" t="n">
        <v>279</v>
      </c>
    </row>
    <row r="91" s="11" customFormat="true" ht="11.25" hidden="false" customHeight="false" outlineLevel="0" collapsed="false">
      <c r="A91" s="12" t="s">
        <v>103</v>
      </c>
      <c r="B91" s="15" t="n">
        <v>12095</v>
      </c>
      <c r="C91" s="16" t="n">
        <v>1207</v>
      </c>
      <c r="D91" s="16" t="n">
        <v>1226</v>
      </c>
      <c r="E91" s="16" t="n">
        <v>1178</v>
      </c>
      <c r="F91" s="16" t="n">
        <v>1178</v>
      </c>
      <c r="G91" s="16" t="n">
        <v>1198</v>
      </c>
      <c r="H91" s="16" t="n">
        <v>1021</v>
      </c>
      <c r="I91" s="16" t="n">
        <v>1000</v>
      </c>
      <c r="J91" s="16" t="n">
        <v>924</v>
      </c>
      <c r="K91" s="16" t="n">
        <v>841</v>
      </c>
      <c r="L91" s="16" t="n">
        <v>644</v>
      </c>
      <c r="M91" s="16" t="n">
        <v>481</v>
      </c>
      <c r="N91" s="16" t="n">
        <v>354</v>
      </c>
      <c r="O91" s="16" t="n">
        <v>312</v>
      </c>
      <c r="P91" s="16" t="n">
        <v>223</v>
      </c>
      <c r="Q91" s="16" t="n">
        <v>140</v>
      </c>
      <c r="R91" s="16" t="n">
        <v>94</v>
      </c>
      <c r="S91" s="16" t="n">
        <v>74</v>
      </c>
    </row>
    <row r="92" s="11" customFormat="true" ht="11.25" hidden="false" customHeight="false" outlineLevel="0" collapsed="false">
      <c r="A92" s="14" t="s">
        <v>104</v>
      </c>
      <c r="B92" s="15" t="n">
        <v>10730</v>
      </c>
      <c r="C92" s="16" t="n">
        <v>973</v>
      </c>
      <c r="D92" s="16" t="n">
        <v>966</v>
      </c>
      <c r="E92" s="16" t="n">
        <v>1002</v>
      </c>
      <c r="F92" s="16" t="n">
        <v>1104</v>
      </c>
      <c r="G92" s="16" t="n">
        <v>1020</v>
      </c>
      <c r="H92" s="16" t="n">
        <v>814</v>
      </c>
      <c r="I92" s="16" t="n">
        <v>857</v>
      </c>
      <c r="J92" s="16" t="n">
        <v>839</v>
      </c>
      <c r="K92" s="16" t="n">
        <v>731</v>
      </c>
      <c r="L92" s="16" t="n">
        <v>630</v>
      </c>
      <c r="M92" s="16" t="n">
        <v>497</v>
      </c>
      <c r="N92" s="16" t="n">
        <v>370</v>
      </c>
      <c r="O92" s="16" t="n">
        <v>273</v>
      </c>
      <c r="P92" s="16" t="n">
        <v>261</v>
      </c>
      <c r="Q92" s="16" t="n">
        <v>176</v>
      </c>
      <c r="R92" s="16" t="n">
        <v>116</v>
      </c>
      <c r="S92" s="16" t="n">
        <v>101</v>
      </c>
    </row>
    <row r="93" s="11" customFormat="true" ht="11.25" hidden="false" customHeight="false" outlineLevel="0" collapsed="false">
      <c r="A93" s="14" t="s">
        <v>105</v>
      </c>
      <c r="B93" s="15" t="n">
        <v>104549</v>
      </c>
      <c r="C93" s="16" t="n">
        <v>9294</v>
      </c>
      <c r="D93" s="16" t="n">
        <v>9221</v>
      </c>
      <c r="E93" s="16" t="n">
        <v>9611</v>
      </c>
      <c r="F93" s="16" t="n">
        <v>10308</v>
      </c>
      <c r="G93" s="16" t="n">
        <v>9664</v>
      </c>
      <c r="H93" s="16" t="n">
        <v>8953</v>
      </c>
      <c r="I93" s="16" t="n">
        <v>8612</v>
      </c>
      <c r="J93" s="16" t="n">
        <v>8385</v>
      </c>
      <c r="K93" s="16" t="n">
        <v>7536</v>
      </c>
      <c r="L93" s="16" t="n">
        <v>6073</v>
      </c>
      <c r="M93" s="16" t="n">
        <v>4833</v>
      </c>
      <c r="N93" s="16" t="n">
        <v>3504</v>
      </c>
      <c r="O93" s="16" t="n">
        <v>2788</v>
      </c>
      <c r="P93" s="16" t="n">
        <v>2145</v>
      </c>
      <c r="Q93" s="16" t="n">
        <v>1607</v>
      </c>
      <c r="R93" s="16" t="n">
        <v>1061</v>
      </c>
      <c r="S93" s="16" t="n">
        <v>954</v>
      </c>
    </row>
    <row r="94" s="11" customFormat="true" ht="11.25" hidden="false" customHeight="false" outlineLevel="0" collapsed="false">
      <c r="A94" s="14" t="s">
        <v>106</v>
      </c>
      <c r="B94" s="15" t="n">
        <v>16228</v>
      </c>
      <c r="C94" s="16" t="n">
        <v>1624</v>
      </c>
      <c r="D94" s="16" t="n">
        <v>1461</v>
      </c>
      <c r="E94" s="16" t="n">
        <v>1363</v>
      </c>
      <c r="F94" s="16" t="n">
        <v>1592</v>
      </c>
      <c r="G94" s="16" t="n">
        <v>1576</v>
      </c>
      <c r="H94" s="16" t="n">
        <v>1301</v>
      </c>
      <c r="I94" s="16" t="n">
        <v>1258</v>
      </c>
      <c r="J94" s="16" t="n">
        <v>1203</v>
      </c>
      <c r="K94" s="16" t="n">
        <v>1037</v>
      </c>
      <c r="L94" s="16" t="n">
        <v>885</v>
      </c>
      <c r="M94" s="16" t="n">
        <v>703</v>
      </c>
      <c r="N94" s="16" t="n">
        <v>568</v>
      </c>
      <c r="O94" s="16" t="n">
        <v>499</v>
      </c>
      <c r="P94" s="16" t="n">
        <v>391</v>
      </c>
      <c r="Q94" s="16" t="n">
        <v>330</v>
      </c>
      <c r="R94" s="16" t="n">
        <v>217</v>
      </c>
      <c r="S94" s="16" t="n">
        <v>220</v>
      </c>
    </row>
    <row r="95" s="11" customFormat="true" ht="11.25" hidden="false" customHeight="false" outlineLevel="0" collapsed="false">
      <c r="A95" s="14" t="s">
        <v>107</v>
      </c>
      <c r="B95" s="15" t="n">
        <v>7625</v>
      </c>
      <c r="C95" s="16" t="n">
        <v>703</v>
      </c>
      <c r="D95" s="16" t="n">
        <v>722</v>
      </c>
      <c r="E95" s="16" t="n">
        <v>702</v>
      </c>
      <c r="F95" s="16" t="n">
        <v>712</v>
      </c>
      <c r="G95" s="16" t="n">
        <v>696</v>
      </c>
      <c r="H95" s="16" t="n">
        <v>584</v>
      </c>
      <c r="I95" s="16" t="n">
        <v>565</v>
      </c>
      <c r="J95" s="16" t="n">
        <v>597</v>
      </c>
      <c r="K95" s="16" t="n">
        <v>465</v>
      </c>
      <c r="L95" s="16" t="n">
        <v>427</v>
      </c>
      <c r="M95" s="16" t="n">
        <v>374</v>
      </c>
      <c r="N95" s="16" t="n">
        <v>293</v>
      </c>
      <c r="O95" s="16" t="n">
        <v>247</v>
      </c>
      <c r="P95" s="16" t="n">
        <v>197</v>
      </c>
      <c r="Q95" s="16" t="n">
        <v>145</v>
      </c>
      <c r="R95" s="16" t="n">
        <v>85</v>
      </c>
      <c r="S95" s="16" t="n">
        <v>111</v>
      </c>
    </row>
    <row r="96" s="11" customFormat="true" ht="11.25" hidden="false" customHeight="false" outlineLevel="0" collapsed="false">
      <c r="A96" s="14" t="s">
        <v>108</v>
      </c>
      <c r="B96" s="15" t="n">
        <v>66308</v>
      </c>
      <c r="C96" s="16" t="n">
        <v>5651</v>
      </c>
      <c r="D96" s="16" t="n">
        <v>5538</v>
      </c>
      <c r="E96" s="16" t="n">
        <v>5869</v>
      </c>
      <c r="F96" s="16" t="n">
        <v>6088</v>
      </c>
      <c r="G96" s="16" t="n">
        <v>5556</v>
      </c>
      <c r="H96" s="16" t="n">
        <v>4822</v>
      </c>
      <c r="I96" s="16" t="n">
        <v>4855</v>
      </c>
      <c r="J96" s="16" t="n">
        <v>5261</v>
      </c>
      <c r="K96" s="16" t="n">
        <v>4760</v>
      </c>
      <c r="L96" s="16" t="n">
        <v>3978</v>
      </c>
      <c r="M96" s="16" t="n">
        <v>3413</v>
      </c>
      <c r="N96" s="16" t="n">
        <v>2591</v>
      </c>
      <c r="O96" s="16" t="n">
        <v>2312</v>
      </c>
      <c r="P96" s="16" t="n">
        <v>1969</v>
      </c>
      <c r="Q96" s="16" t="n">
        <v>1509</v>
      </c>
      <c r="R96" s="16" t="n">
        <v>1034</v>
      </c>
      <c r="S96" s="16" t="n">
        <v>1102</v>
      </c>
    </row>
    <row r="97" s="11" customFormat="true" ht="11.25" hidden="false" customHeight="false" outlineLevel="0" collapsed="false">
      <c r="A97" s="14" t="s">
        <v>109</v>
      </c>
      <c r="B97" s="15" t="n">
        <v>242063</v>
      </c>
      <c r="C97" s="16" t="n">
        <v>19143</v>
      </c>
      <c r="D97" s="16" t="n">
        <v>19570</v>
      </c>
      <c r="E97" s="16" t="n">
        <v>21260</v>
      </c>
      <c r="F97" s="16" t="n">
        <v>23750</v>
      </c>
      <c r="G97" s="16" t="n">
        <v>21567</v>
      </c>
      <c r="H97" s="16" t="n">
        <v>18093</v>
      </c>
      <c r="I97" s="16" t="n">
        <v>18511</v>
      </c>
      <c r="J97" s="16" t="n">
        <v>20923</v>
      </c>
      <c r="K97" s="16" t="n">
        <v>20058</v>
      </c>
      <c r="L97" s="16" t="n">
        <v>16511</v>
      </c>
      <c r="M97" s="16" t="n">
        <v>12254</v>
      </c>
      <c r="N97" s="16" t="n">
        <v>8231</v>
      </c>
      <c r="O97" s="16" t="n">
        <v>6928</v>
      </c>
      <c r="P97" s="16" t="n">
        <v>5832</v>
      </c>
      <c r="Q97" s="16" t="n">
        <v>4487</v>
      </c>
      <c r="R97" s="16" t="n">
        <v>2779</v>
      </c>
      <c r="S97" s="16" t="n">
        <v>2166</v>
      </c>
    </row>
    <row r="98" s="11" customFormat="true" ht="11.25" hidden="false" customHeight="false" outlineLevel="0" collapsed="false">
      <c r="A98" s="12"/>
    </row>
    <row r="99" s="11" customFormat="true" ht="11.25" hidden="false" customHeight="false" outlineLevel="0" collapsed="false">
      <c r="A99" s="13" t="s">
        <v>110</v>
      </c>
      <c r="B99" s="10" t="n">
        <f aca="false">SUM(B100:B109)</f>
        <v>254103</v>
      </c>
      <c r="C99" s="10" t="n">
        <v>22013</v>
      </c>
      <c r="D99" s="10" t="n">
        <f aca="false">SUM(D100:D109)</f>
        <v>22038</v>
      </c>
      <c r="E99" s="10" t="n">
        <f aca="false">SUM(E100:E109)</f>
        <v>22814</v>
      </c>
      <c r="F99" s="10" t="n">
        <v>23548</v>
      </c>
      <c r="G99" s="10" t="n">
        <f aca="false">SUM(G100:G109)</f>
        <v>21811</v>
      </c>
      <c r="H99" s="10" t="n">
        <f aca="false">SUM(H100:H109)</f>
        <v>19289</v>
      </c>
      <c r="I99" s="10" t="n">
        <f aca="false">SUM(I100:I109)</f>
        <v>19894</v>
      </c>
      <c r="J99" s="10" t="n">
        <f aca="false">SUM(J100:J109)</f>
        <v>20063</v>
      </c>
      <c r="K99" s="10" t="n">
        <f aca="false">SUM(K100:K109)</f>
        <v>18252</v>
      </c>
      <c r="L99" s="10" t="n">
        <f aca="false">SUM(L100:L109)</f>
        <v>15033</v>
      </c>
      <c r="M99" s="10" t="n">
        <f aca="false">SUM(M100:M109)</f>
        <v>12277</v>
      </c>
      <c r="N99" s="10" t="n">
        <f aca="false">SUM(N100:N109)</f>
        <v>9403</v>
      </c>
      <c r="O99" s="10" t="n">
        <f aca="false">SUM(O100:O109)</f>
        <v>8196</v>
      </c>
      <c r="P99" s="10" t="n">
        <f aca="false">SUM(P100:P109)</f>
        <v>6927</v>
      </c>
      <c r="Q99" s="10" t="n">
        <f aca="false">SUM(Q100:Q109)</f>
        <v>5485</v>
      </c>
      <c r="R99" s="10" t="n">
        <f aca="false">SUM(R100:R109)</f>
        <v>3499</v>
      </c>
      <c r="S99" s="10" t="n">
        <f aca="false">SUM(S100:S109)</f>
        <v>3561</v>
      </c>
    </row>
    <row r="100" s="11" customFormat="true" ht="11.25" hidden="false" customHeight="false" outlineLevel="0" collapsed="false">
      <c r="A100" s="14" t="s">
        <v>111</v>
      </c>
      <c r="B100" s="15" t="n">
        <v>9899</v>
      </c>
      <c r="C100" s="16" t="n">
        <v>900</v>
      </c>
      <c r="D100" s="16" t="n">
        <v>947</v>
      </c>
      <c r="E100" s="16" t="n">
        <v>980</v>
      </c>
      <c r="F100" s="16" t="n">
        <v>925</v>
      </c>
      <c r="G100" s="16" t="n">
        <v>896</v>
      </c>
      <c r="H100" s="16" t="n">
        <v>762</v>
      </c>
      <c r="I100" s="16" t="n">
        <v>799</v>
      </c>
      <c r="J100" s="16" t="n">
        <v>708</v>
      </c>
      <c r="K100" s="16" t="n">
        <v>710</v>
      </c>
      <c r="L100" s="16" t="n">
        <v>565</v>
      </c>
      <c r="M100" s="16" t="n">
        <v>457</v>
      </c>
      <c r="N100" s="16" t="n">
        <v>339</v>
      </c>
      <c r="O100" s="16" t="n">
        <v>279</v>
      </c>
      <c r="P100" s="16" t="n">
        <v>223</v>
      </c>
      <c r="Q100" s="16" t="n">
        <v>175</v>
      </c>
      <c r="R100" s="16" t="n">
        <v>123</v>
      </c>
      <c r="S100" s="16" t="n">
        <v>111</v>
      </c>
    </row>
    <row r="101" s="11" customFormat="true" ht="11.25" hidden="false" customHeight="false" outlineLevel="0" collapsed="false">
      <c r="A101" s="14" t="s">
        <v>112</v>
      </c>
      <c r="B101" s="15" t="n">
        <v>7924</v>
      </c>
      <c r="C101" s="16" t="n">
        <v>689</v>
      </c>
      <c r="D101" s="16" t="n">
        <v>683</v>
      </c>
      <c r="E101" s="16" t="n">
        <v>718</v>
      </c>
      <c r="F101" s="16" t="n">
        <v>746</v>
      </c>
      <c r="G101" s="16" t="n">
        <v>715</v>
      </c>
      <c r="H101" s="16" t="n">
        <v>592</v>
      </c>
      <c r="I101" s="16" t="n">
        <v>654</v>
      </c>
      <c r="J101" s="16" t="n">
        <v>648</v>
      </c>
      <c r="K101" s="16" t="n">
        <v>574</v>
      </c>
      <c r="L101" s="16" t="n">
        <v>453</v>
      </c>
      <c r="M101" s="16" t="n">
        <v>391</v>
      </c>
      <c r="N101" s="16" t="n">
        <v>289</v>
      </c>
      <c r="O101" s="16" t="n">
        <v>253</v>
      </c>
      <c r="P101" s="16" t="n">
        <v>196</v>
      </c>
      <c r="Q101" s="16" t="n">
        <v>162</v>
      </c>
      <c r="R101" s="16" t="n">
        <v>84</v>
      </c>
      <c r="S101" s="16" t="n">
        <v>77</v>
      </c>
    </row>
    <row r="102" s="11" customFormat="true" ht="11.25" hidden="false" customHeight="false" outlineLevel="0" collapsed="false">
      <c r="A102" s="14" t="s">
        <v>113</v>
      </c>
      <c r="B102" s="15" t="n">
        <v>12164</v>
      </c>
      <c r="C102" s="16" t="n">
        <v>942</v>
      </c>
      <c r="D102" s="16" t="n">
        <v>960</v>
      </c>
      <c r="E102" s="16" t="n">
        <v>1041</v>
      </c>
      <c r="F102" s="16" t="n">
        <v>1121</v>
      </c>
      <c r="G102" s="16" t="n">
        <v>1077</v>
      </c>
      <c r="H102" s="16" t="n">
        <v>889</v>
      </c>
      <c r="I102" s="16" t="n">
        <v>927</v>
      </c>
      <c r="J102" s="16" t="n">
        <v>987</v>
      </c>
      <c r="K102" s="16" t="n">
        <v>952</v>
      </c>
      <c r="L102" s="16" t="n">
        <v>718</v>
      </c>
      <c r="M102" s="16" t="n">
        <v>629</v>
      </c>
      <c r="N102" s="16" t="n">
        <v>486</v>
      </c>
      <c r="O102" s="16" t="n">
        <v>419</v>
      </c>
      <c r="P102" s="16" t="n">
        <v>339</v>
      </c>
      <c r="Q102" s="16" t="n">
        <v>294</v>
      </c>
      <c r="R102" s="16" t="n">
        <v>201</v>
      </c>
      <c r="S102" s="16" t="n">
        <v>182</v>
      </c>
    </row>
    <row r="103" s="11" customFormat="true" ht="11.25" hidden="false" customHeight="false" outlineLevel="0" collapsed="false">
      <c r="A103" s="14" t="s">
        <v>114</v>
      </c>
      <c r="B103" s="15" t="n">
        <v>17289</v>
      </c>
      <c r="C103" s="16" t="n">
        <v>1327</v>
      </c>
      <c r="D103" s="16" t="n">
        <v>1343</v>
      </c>
      <c r="E103" s="16" t="n">
        <v>1436</v>
      </c>
      <c r="F103" s="16" t="n">
        <v>1544</v>
      </c>
      <c r="G103" s="16" t="n">
        <v>1464</v>
      </c>
      <c r="H103" s="16" t="n">
        <v>1325</v>
      </c>
      <c r="I103" s="16" t="n">
        <v>1353</v>
      </c>
      <c r="J103" s="16" t="n">
        <v>1431</v>
      </c>
      <c r="K103" s="16" t="n">
        <v>1361</v>
      </c>
      <c r="L103" s="16" t="n">
        <v>1106</v>
      </c>
      <c r="M103" s="16" t="n">
        <v>856</v>
      </c>
      <c r="N103" s="16" t="n">
        <v>661</v>
      </c>
      <c r="O103" s="16" t="n">
        <v>621</v>
      </c>
      <c r="P103" s="16" t="n">
        <v>543</v>
      </c>
      <c r="Q103" s="16" t="n">
        <v>414</v>
      </c>
      <c r="R103" s="16" t="n">
        <v>261</v>
      </c>
      <c r="S103" s="16" t="n">
        <v>243</v>
      </c>
    </row>
    <row r="104" s="11" customFormat="true" ht="11.25" hidden="false" customHeight="false" outlineLevel="0" collapsed="false">
      <c r="A104" s="14" t="s">
        <v>115</v>
      </c>
      <c r="B104" s="15" t="n">
        <v>23902</v>
      </c>
      <c r="C104" s="16" t="n">
        <v>2028</v>
      </c>
      <c r="D104" s="16" t="n">
        <v>2024</v>
      </c>
      <c r="E104" s="16" t="n">
        <v>2120</v>
      </c>
      <c r="F104" s="16" t="n">
        <v>2116</v>
      </c>
      <c r="G104" s="16" t="n">
        <v>1857</v>
      </c>
      <c r="H104" s="16" t="n">
        <v>1730</v>
      </c>
      <c r="I104" s="16" t="n">
        <v>1780</v>
      </c>
      <c r="J104" s="16" t="n">
        <v>1909</v>
      </c>
      <c r="K104" s="16" t="n">
        <v>1698</v>
      </c>
      <c r="L104" s="16" t="n">
        <v>1435</v>
      </c>
      <c r="M104" s="16" t="n">
        <v>1221</v>
      </c>
      <c r="N104" s="16" t="n">
        <v>972</v>
      </c>
      <c r="O104" s="16" t="n">
        <v>849</v>
      </c>
      <c r="P104" s="16" t="n">
        <v>744</v>
      </c>
      <c r="Q104" s="16" t="n">
        <v>616</v>
      </c>
      <c r="R104" s="16" t="n">
        <v>416</v>
      </c>
      <c r="S104" s="16" t="n">
        <v>387</v>
      </c>
    </row>
    <row r="105" s="11" customFormat="true" ht="11.25" hidden="false" customHeight="false" outlineLevel="0" collapsed="false">
      <c r="A105" s="14" t="s">
        <v>116</v>
      </c>
      <c r="B105" s="15" t="n">
        <v>37410</v>
      </c>
      <c r="C105" s="16" t="n">
        <v>3248</v>
      </c>
      <c r="D105" s="16" t="n">
        <v>3129</v>
      </c>
      <c r="E105" s="16" t="n">
        <v>3254</v>
      </c>
      <c r="F105" s="16" t="n">
        <v>3502</v>
      </c>
      <c r="G105" s="16" t="n">
        <v>3188</v>
      </c>
      <c r="H105" s="16" t="n">
        <v>2868</v>
      </c>
      <c r="I105" s="16" t="n">
        <v>2985</v>
      </c>
      <c r="J105" s="16" t="n">
        <v>2995</v>
      </c>
      <c r="K105" s="16" t="n">
        <v>2672</v>
      </c>
      <c r="L105" s="16" t="n">
        <v>2214</v>
      </c>
      <c r="M105" s="16" t="n">
        <v>1761</v>
      </c>
      <c r="N105" s="16" t="n">
        <v>1406</v>
      </c>
      <c r="O105" s="16" t="n">
        <v>1236</v>
      </c>
      <c r="P105" s="16" t="n">
        <v>1028</v>
      </c>
      <c r="Q105" s="16" t="n">
        <v>820</v>
      </c>
      <c r="R105" s="16" t="n">
        <v>525</v>
      </c>
      <c r="S105" s="16" t="n">
        <v>579</v>
      </c>
    </row>
    <row r="106" s="11" customFormat="true" ht="11.25" hidden="false" customHeight="false" outlineLevel="0" collapsed="false">
      <c r="A106" s="14" t="s">
        <v>117</v>
      </c>
      <c r="B106" s="15" t="n">
        <v>24931</v>
      </c>
      <c r="C106" s="16" t="n">
        <v>2412</v>
      </c>
      <c r="D106" s="16" t="n">
        <v>2454</v>
      </c>
      <c r="E106" s="16" t="n">
        <v>2522</v>
      </c>
      <c r="F106" s="16" t="n">
        <v>2455</v>
      </c>
      <c r="G106" s="16" t="n">
        <v>2114</v>
      </c>
      <c r="H106" s="16" t="n">
        <v>1934</v>
      </c>
      <c r="I106" s="16" t="n">
        <v>1931</v>
      </c>
      <c r="J106" s="16" t="n">
        <v>1947</v>
      </c>
      <c r="K106" s="16" t="n">
        <v>1615</v>
      </c>
      <c r="L106" s="16" t="n">
        <v>1240</v>
      </c>
      <c r="M106" s="16" t="n">
        <v>1038</v>
      </c>
      <c r="N106" s="16" t="n">
        <v>797</v>
      </c>
      <c r="O106" s="16" t="n">
        <v>725</v>
      </c>
      <c r="P106" s="16" t="n">
        <v>676</v>
      </c>
      <c r="Q106" s="16" t="n">
        <v>495</v>
      </c>
      <c r="R106" s="16" t="n">
        <v>287</v>
      </c>
      <c r="S106" s="16" t="n">
        <v>289</v>
      </c>
    </row>
    <row r="107" s="11" customFormat="true" ht="11.25" hidden="false" customHeight="false" outlineLevel="0" collapsed="false">
      <c r="A107" s="14" t="s">
        <v>118</v>
      </c>
      <c r="B107" s="15" t="n">
        <v>17157</v>
      </c>
      <c r="C107" s="16" t="n">
        <v>1400</v>
      </c>
      <c r="D107" s="16" t="n">
        <v>1540</v>
      </c>
      <c r="E107" s="16" t="n">
        <v>1545</v>
      </c>
      <c r="F107" s="16" t="n">
        <v>1509</v>
      </c>
      <c r="G107" s="16" t="n">
        <v>1445</v>
      </c>
      <c r="H107" s="16" t="n">
        <v>1252</v>
      </c>
      <c r="I107" s="16" t="n">
        <v>1379</v>
      </c>
      <c r="J107" s="16" t="n">
        <v>1376</v>
      </c>
      <c r="K107" s="16" t="n">
        <v>1283</v>
      </c>
      <c r="L107" s="16" t="n">
        <v>1055</v>
      </c>
      <c r="M107" s="16" t="n">
        <v>814</v>
      </c>
      <c r="N107" s="16" t="n">
        <v>623</v>
      </c>
      <c r="O107" s="16" t="n">
        <v>549</v>
      </c>
      <c r="P107" s="16" t="n">
        <v>454</v>
      </c>
      <c r="Q107" s="16" t="n">
        <v>404</v>
      </c>
      <c r="R107" s="16" t="n">
        <v>283</v>
      </c>
      <c r="S107" s="16" t="n">
        <v>246</v>
      </c>
    </row>
    <row r="108" s="11" customFormat="true" ht="11.25" hidden="false" customHeight="false" outlineLevel="0" collapsed="false">
      <c r="A108" s="14" t="s">
        <v>119</v>
      </c>
      <c r="B108" s="15" t="n">
        <v>71976</v>
      </c>
      <c r="C108" s="16" t="n">
        <v>6198</v>
      </c>
      <c r="D108" s="16" t="n">
        <v>6170</v>
      </c>
      <c r="E108" s="16" t="n">
        <v>6378</v>
      </c>
      <c r="F108" s="16" t="n">
        <v>6723</v>
      </c>
      <c r="G108" s="16" t="n">
        <v>6402</v>
      </c>
      <c r="H108" s="16" t="n">
        <v>5589</v>
      </c>
      <c r="I108" s="16" t="n">
        <v>5667</v>
      </c>
      <c r="J108" s="16" t="n">
        <v>5666</v>
      </c>
      <c r="K108" s="16" t="n">
        <v>5175</v>
      </c>
      <c r="L108" s="16" t="n">
        <v>4422</v>
      </c>
      <c r="M108" s="16" t="n">
        <v>3610</v>
      </c>
      <c r="N108" s="16" t="n">
        <v>2639</v>
      </c>
      <c r="O108" s="16" t="n">
        <v>2315</v>
      </c>
      <c r="P108" s="16" t="n">
        <v>1836</v>
      </c>
      <c r="Q108" s="16" t="n">
        <v>1381</v>
      </c>
      <c r="R108" s="16" t="n">
        <v>856</v>
      </c>
      <c r="S108" s="16" t="n">
        <v>949</v>
      </c>
    </row>
    <row r="109" s="11" customFormat="true" ht="11.25" hidden="false" customHeight="false" outlineLevel="0" collapsed="false">
      <c r="A109" s="14" t="s">
        <v>120</v>
      </c>
      <c r="B109" s="15" t="n">
        <v>31451</v>
      </c>
      <c r="C109" s="16" t="n">
        <v>2869</v>
      </c>
      <c r="D109" s="16" t="n">
        <v>2788</v>
      </c>
      <c r="E109" s="16" t="n">
        <v>2820</v>
      </c>
      <c r="F109" s="16" t="n">
        <v>2907</v>
      </c>
      <c r="G109" s="16" t="n">
        <v>2653</v>
      </c>
      <c r="H109" s="16" t="n">
        <v>2348</v>
      </c>
      <c r="I109" s="16" t="n">
        <v>2419</v>
      </c>
      <c r="J109" s="16" t="n">
        <v>2396</v>
      </c>
      <c r="K109" s="16" t="n">
        <v>2212</v>
      </c>
      <c r="L109" s="16" t="n">
        <v>1825</v>
      </c>
      <c r="M109" s="16" t="n">
        <v>1500</v>
      </c>
      <c r="N109" s="16" t="n">
        <v>1191</v>
      </c>
      <c r="O109" s="16" t="n">
        <v>950</v>
      </c>
      <c r="P109" s="16" t="n">
        <v>888</v>
      </c>
      <c r="Q109" s="16" t="n">
        <v>724</v>
      </c>
      <c r="R109" s="16" t="n">
        <v>463</v>
      </c>
      <c r="S109" s="16" t="n">
        <v>498</v>
      </c>
    </row>
    <row r="110" s="11" customFormat="true" ht="11.25" hidden="false" customHeight="false" outlineLevel="0" collapsed="false">
      <c r="A110" s="12"/>
    </row>
    <row r="111" s="11" customFormat="true" ht="11.25" hidden="false" customHeight="false" outlineLevel="0" collapsed="false">
      <c r="A111" s="13" t="s">
        <v>121</v>
      </c>
      <c r="B111" s="10" t="n">
        <f aca="false">SUM(B112:B115)</f>
        <v>255695</v>
      </c>
      <c r="C111" s="10" t="n">
        <v>15319</v>
      </c>
      <c r="D111" s="10" t="n">
        <f aca="false">SUM(D112:D115)</f>
        <v>24374</v>
      </c>
      <c r="E111" s="10" t="n">
        <f aca="false">SUM(E112:E115)</f>
        <v>24210</v>
      </c>
      <c r="F111" s="10" t="n">
        <v>15253</v>
      </c>
      <c r="G111" s="10" t="n">
        <f aca="false">SUM(G112:G115)</f>
        <v>24712</v>
      </c>
      <c r="H111" s="10" t="n">
        <f aca="false">SUM(H112:H115)</f>
        <v>21142</v>
      </c>
      <c r="I111" s="10" t="n">
        <f aca="false">SUM(I112:I115)</f>
        <v>20362</v>
      </c>
      <c r="J111" s="10" t="n">
        <f aca="false">SUM(J112:J115)</f>
        <v>19789</v>
      </c>
      <c r="K111" s="10" t="n">
        <f aca="false">SUM(K112:K115)</f>
        <v>18009</v>
      </c>
      <c r="L111" s="10" t="n">
        <f aca="false">SUM(L112:L115)</f>
        <v>14178</v>
      </c>
      <c r="M111" s="10" t="n">
        <f aca="false">SUM(M112:M115)</f>
        <v>11100</v>
      </c>
      <c r="N111" s="10" t="n">
        <f aca="false">SUM(N112:N115)</f>
        <v>7882</v>
      </c>
      <c r="O111" s="10" t="n">
        <f aca="false">SUM(O112:O115)</f>
        <v>6241</v>
      </c>
      <c r="P111" s="10" t="n">
        <f aca="false">SUM(P112:P115)</f>
        <v>4627</v>
      </c>
      <c r="Q111" s="10" t="n">
        <f aca="false">SUM(Q112:Q115)</f>
        <v>3304</v>
      </c>
      <c r="R111" s="10" t="n">
        <f aca="false">SUM(R112:R115)</f>
        <v>1995</v>
      </c>
      <c r="S111" s="10" t="n">
        <f aca="false">SUM(S112:S115)</f>
        <v>2013</v>
      </c>
    </row>
    <row r="112" s="11" customFormat="true" ht="11.25" hidden="false" customHeight="false" outlineLevel="0" collapsed="false">
      <c r="A112" s="14" t="s">
        <v>122</v>
      </c>
      <c r="B112" s="15" t="n">
        <v>119247</v>
      </c>
      <c r="C112" s="16" t="n">
        <v>12165</v>
      </c>
      <c r="D112" s="16" t="n">
        <v>11390</v>
      </c>
      <c r="E112" s="16" t="n">
        <v>11251</v>
      </c>
      <c r="F112" s="16" t="n">
        <v>12313</v>
      </c>
      <c r="G112" s="16" t="n">
        <v>11714</v>
      </c>
      <c r="H112" s="16" t="n">
        <v>10022</v>
      </c>
      <c r="I112" s="16" t="n">
        <v>9747</v>
      </c>
      <c r="J112" s="16" t="n">
        <v>9553</v>
      </c>
      <c r="K112" s="16" t="n">
        <v>8609</v>
      </c>
      <c r="L112" s="16" t="n">
        <v>6615</v>
      </c>
      <c r="M112" s="16" t="n">
        <v>5007</v>
      </c>
      <c r="N112" s="16" t="n">
        <v>3505</v>
      </c>
      <c r="O112" s="16" t="n">
        <v>2630</v>
      </c>
      <c r="P112" s="16" t="n">
        <v>1823</v>
      </c>
      <c r="Q112" s="16" t="n">
        <v>1257</v>
      </c>
      <c r="R112" s="16" t="n">
        <v>806</v>
      </c>
      <c r="S112" s="16" t="n">
        <v>840</v>
      </c>
    </row>
    <row r="113" s="11" customFormat="true" ht="11.25" hidden="false" customHeight="false" outlineLevel="0" collapsed="false">
      <c r="A113" s="14" t="s">
        <v>123</v>
      </c>
      <c r="B113" s="15" t="n">
        <v>82003</v>
      </c>
      <c r="C113" s="16" t="n">
        <v>8345</v>
      </c>
      <c r="D113" s="16" t="n">
        <v>7782</v>
      </c>
      <c r="E113" s="16" t="n">
        <v>7778</v>
      </c>
      <c r="F113" s="16" t="n">
        <v>8225</v>
      </c>
      <c r="G113" s="16" t="n">
        <v>7928</v>
      </c>
      <c r="H113" s="16" t="n">
        <v>6732</v>
      </c>
      <c r="I113" s="16" t="n">
        <v>6420</v>
      </c>
      <c r="J113" s="16" t="n">
        <v>6110</v>
      </c>
      <c r="K113" s="16" t="n">
        <v>5692</v>
      </c>
      <c r="L113" s="16" t="n">
        <v>4620</v>
      </c>
      <c r="M113" s="16" t="n">
        <v>3700</v>
      </c>
      <c r="N113" s="16" t="n">
        <v>2580</v>
      </c>
      <c r="O113" s="16" t="n">
        <v>2045</v>
      </c>
      <c r="P113" s="16" t="n">
        <v>1611</v>
      </c>
      <c r="Q113" s="16" t="n">
        <v>1144</v>
      </c>
      <c r="R113" s="16" t="n">
        <v>634</v>
      </c>
      <c r="S113" s="16" t="n">
        <v>657</v>
      </c>
    </row>
    <row r="114" s="11" customFormat="true" ht="11.25" hidden="false" customHeight="false" outlineLevel="0" collapsed="false">
      <c r="A114" s="14" t="s">
        <v>124</v>
      </c>
      <c r="B114" s="15" t="n">
        <v>24901</v>
      </c>
      <c r="C114" s="16" t="n">
        <v>2309</v>
      </c>
      <c r="D114" s="16" t="n">
        <v>2235</v>
      </c>
      <c r="E114" s="16" t="n">
        <v>2261</v>
      </c>
      <c r="F114" s="16" t="n">
        <v>2306</v>
      </c>
      <c r="G114" s="16" t="n">
        <v>2159</v>
      </c>
      <c r="H114" s="16" t="n">
        <v>2002</v>
      </c>
      <c r="I114" s="16" t="n">
        <v>1957</v>
      </c>
      <c r="J114" s="16" t="n">
        <v>1925</v>
      </c>
      <c r="K114" s="16" t="n">
        <v>1674</v>
      </c>
      <c r="L114" s="16" t="n">
        <v>1360</v>
      </c>
      <c r="M114" s="16" t="n">
        <v>1166</v>
      </c>
      <c r="N114" s="16" t="n">
        <v>985</v>
      </c>
      <c r="O114" s="16" t="n">
        <v>869</v>
      </c>
      <c r="P114" s="16" t="n">
        <v>637</v>
      </c>
      <c r="Q114" s="16" t="n">
        <v>504</v>
      </c>
      <c r="R114" s="16" t="n">
        <v>279</v>
      </c>
      <c r="S114" s="16" t="n">
        <v>273</v>
      </c>
    </row>
    <row r="115" s="11" customFormat="true" ht="11.25" hidden="false" customHeight="false" outlineLevel="0" collapsed="false">
      <c r="A115" s="17" t="s">
        <v>125</v>
      </c>
      <c r="B115" s="18" t="n">
        <v>29544</v>
      </c>
      <c r="C115" s="19" t="n">
        <v>3154</v>
      </c>
      <c r="D115" s="19" t="n">
        <v>2967</v>
      </c>
      <c r="E115" s="19" t="n">
        <v>2920</v>
      </c>
      <c r="F115" s="19" t="n">
        <v>2940</v>
      </c>
      <c r="G115" s="19" t="n">
        <v>2911</v>
      </c>
      <c r="H115" s="19" t="n">
        <v>2386</v>
      </c>
      <c r="I115" s="19" t="n">
        <v>2238</v>
      </c>
      <c r="J115" s="19" t="n">
        <v>2201</v>
      </c>
      <c r="K115" s="19" t="n">
        <v>2034</v>
      </c>
      <c r="L115" s="19" t="n">
        <v>1583</v>
      </c>
      <c r="M115" s="19" t="n">
        <v>1227</v>
      </c>
      <c r="N115" s="19" t="n">
        <v>812</v>
      </c>
      <c r="O115" s="19" t="n">
        <v>697</v>
      </c>
      <c r="P115" s="19" t="n">
        <v>556</v>
      </c>
      <c r="Q115" s="19" t="n">
        <v>399</v>
      </c>
      <c r="R115" s="19" t="n">
        <v>276</v>
      </c>
      <c r="S115" s="19" t="n">
        <v>243</v>
      </c>
    </row>
    <row r="116" s="21" customFormat="true" ht="9" hidden="false" customHeight="false" outlineLevel="0" collapsed="false">
      <c r="A116" s="20" t="s">
        <v>126</v>
      </c>
    </row>
    <row r="117" s="22" customFormat="true" ht="9" hidden="false" customHeight="false" outlineLevel="0" collapsed="false">
      <c r="A117" s="22" t="s">
        <v>127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8:39:28Z</dcterms:created>
  <dc:creator>COEP</dc:creator>
  <dc:description/>
  <dc:language>en-US</dc:language>
  <cp:lastModifiedBy>cobad</cp:lastModifiedBy>
  <cp:lastPrinted>2002-06-25T18:53:47Z</cp:lastPrinted>
  <dcterms:modified xsi:type="dcterms:W3CDTF">2003-10-07T13:35:12Z</dcterms:modified>
  <cp:revision>0</cp:revision>
  <dc:subject/>
  <dc:title/>
</cp:coreProperties>
</file>