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ores" sheetId="1" state="visible" r:id="rId2"/>
    <sheet name="Plan1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43">
  <si>
    <t xml:space="preserve">Tabela 16.7  - Incidência criminal, segundo os principais tipos de infração penal e de atividades policiais</t>
  </si>
  <si>
    <t xml:space="preserve">Estado do Rio de Janeiro - 1991- 2002</t>
  </si>
  <si>
    <t xml:space="preserve">Principais tipos de infração penal e de atividades policiais</t>
  </si>
  <si>
    <t xml:space="preserve">Incidência criminal</t>
  </si>
  <si>
    <t xml:space="preserve">Vítimas de crimes violentos</t>
  </si>
  <si>
    <t xml:space="preserve">  Homicídio doloso</t>
  </si>
  <si>
    <t xml:space="preserve">  Lesão corporal seguida de morte</t>
  </si>
  <si>
    <t xml:space="preserve">...</t>
  </si>
  <si>
    <t xml:space="preserve">  Latrocínio</t>
  </si>
  <si>
    <t xml:space="preserve">  Autos de resistência</t>
  </si>
  <si>
    <t xml:space="preserve">  Tentativa de homicídio</t>
  </si>
  <si>
    <t xml:space="preserve">  Lesão corporal dolosa (1)</t>
  </si>
  <si>
    <t xml:space="preserve">  Estupro</t>
  </si>
  <si>
    <t xml:space="preserve">Vítimas de mortes com tipificação provisória</t>
  </si>
  <si>
    <t xml:space="preserve"> </t>
  </si>
  <si>
    <t xml:space="preserve">  Encontro de cadaver</t>
  </si>
  <si>
    <t xml:space="preserve">  Encontro de ossada</t>
  </si>
  <si>
    <t xml:space="preserve">  Morte suspeita</t>
  </si>
  <si>
    <t xml:space="preserve">Registros de crimes contra o patrimônio</t>
  </si>
  <si>
    <t xml:space="preserve">  Roubo a estabelecimento comercial</t>
  </si>
  <si>
    <t xml:space="preserve">  Furto a estabelecimento de ensino</t>
  </si>
  <si>
    <t xml:space="preserve">  Roubo a residência</t>
  </si>
  <si>
    <t xml:space="preserve">  Roubo de veículo</t>
  </si>
  <si>
    <t xml:space="preserve">  Roubo a transeunte</t>
  </si>
  <si>
    <t xml:space="preserve">  Roubo em coletivo</t>
  </si>
  <si>
    <t xml:space="preserve">  Roubo a instituição financeira</t>
  </si>
  <si>
    <t xml:space="preserve">  Roubo de aparelho celular</t>
  </si>
  <si>
    <t xml:space="preserve">  Furto de veículos</t>
  </si>
  <si>
    <t xml:space="preserve">  Extorsão mediante seqüestro</t>
  </si>
  <si>
    <t xml:space="preserve">Produção policial</t>
  </si>
  <si>
    <t xml:space="preserve">  Apreensão de drogas </t>
  </si>
  <si>
    <t xml:space="preserve">  Armas apreendidas</t>
  </si>
  <si>
    <t xml:space="preserve">Outros registros</t>
  </si>
  <si>
    <t xml:space="preserve">  Pessoas desaparecidas</t>
  </si>
  <si>
    <t xml:space="preserve">Totais de roubos e furtos</t>
  </si>
  <si>
    <t xml:space="preserve">   Total de roubos</t>
  </si>
  <si>
    <t xml:space="preserve">   Total de furtos</t>
  </si>
  <si>
    <t xml:space="preserve">Fonte: Secretaria de Estado de Segurança Pública - SESP.</t>
  </si>
  <si>
    <t xml:space="preserve">(1) Estão incluídas, nesta cllassificação, as lesões corporais dolosas e as lesões corporais provocadas por perfuração de arma de fogo.</t>
  </si>
  <si>
    <t xml:space="preserve">Tabela 16.8   - Incidência criminal, segundo os principais tipos de infração penal e de atividades policiais</t>
  </si>
  <si>
    <t xml:space="preserve">Estado do Rio de Janeiro - 1991-2002</t>
  </si>
  <si>
    <t xml:space="preserve">  Lesão corporal dolosa</t>
  </si>
  <si>
    <t xml:space="preserve">  Armas apreendidas*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###\ ###"/>
    <numFmt numFmtId="168" formatCode="_(* #,##0_);_(* \(#,##0\);_(* \-_);_(@_)"/>
    <numFmt numFmtId="169" formatCode="_(* ##\ 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b val="true"/>
      <sz val="8"/>
      <name val="Arial"/>
      <family val="2"/>
    </font>
    <font>
      <b val="true"/>
      <sz val="6"/>
      <name val="Times New Roman"/>
      <family val="1"/>
    </font>
    <font>
      <sz val="6"/>
      <name val="Times New Roman"/>
      <family val="1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31" activeCellId="0" sqref="K31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1.14"/>
    <col collapsed="false" customWidth="true" hidden="false" outlineLevel="0" max="13" min="2" style="2" width="6.85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.25" hidden="false" customHeight="true" outlineLevel="0" collapsed="false"/>
    <row r="4" customFormat="false" ht="12.7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true" outlineLevel="0" collapsed="false">
      <c r="A5" s="4"/>
      <c r="B5" s="6" t="n">
        <v>1991</v>
      </c>
      <c r="C5" s="6" t="n">
        <v>1992</v>
      </c>
      <c r="D5" s="6" t="n">
        <v>1993</v>
      </c>
      <c r="E5" s="6" t="n">
        <v>1994</v>
      </c>
      <c r="F5" s="6" t="n">
        <v>1995</v>
      </c>
      <c r="G5" s="6" t="n">
        <v>1996</v>
      </c>
      <c r="H5" s="6" t="n">
        <v>1997</v>
      </c>
      <c r="I5" s="6" t="n">
        <v>1998</v>
      </c>
      <c r="J5" s="6" t="n">
        <v>1999</v>
      </c>
      <c r="K5" s="6" t="n">
        <v>2000</v>
      </c>
      <c r="L5" s="6" t="n">
        <v>2001</v>
      </c>
      <c r="M5" s="5" t="n">
        <v>2002</v>
      </c>
      <c r="N5" s="7"/>
      <c r="O5" s="7"/>
    </row>
    <row r="6" customFormat="false" ht="18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1.25" hidden="false" customHeight="true" outlineLevel="0" collapsed="false">
      <c r="A7" s="10" t="s">
        <v>5</v>
      </c>
      <c r="B7" s="11" t="n">
        <v>7518</v>
      </c>
      <c r="C7" s="11" t="n">
        <v>7635</v>
      </c>
      <c r="D7" s="11" t="n">
        <v>7720</v>
      </c>
      <c r="E7" s="11" t="n">
        <v>8408</v>
      </c>
      <c r="F7" s="11" t="n">
        <v>8438</v>
      </c>
      <c r="G7" s="11" t="n">
        <v>7259</v>
      </c>
      <c r="H7" s="11" t="n">
        <v>6923</v>
      </c>
      <c r="I7" s="11" t="n">
        <v>5741</v>
      </c>
      <c r="J7" s="11" t="n">
        <v>5930</v>
      </c>
      <c r="K7" s="11" t="n">
        <v>6287</v>
      </c>
      <c r="L7" s="11" t="n">
        <v>6163</v>
      </c>
      <c r="M7" s="11" t="n">
        <v>6973</v>
      </c>
    </row>
    <row r="8" customFormat="false" ht="11.25" hidden="false" customHeight="true" outlineLevel="0" collapsed="false">
      <c r="A8" s="10" t="s">
        <v>6</v>
      </c>
      <c r="B8" s="11" t="s">
        <v>7</v>
      </c>
      <c r="C8" s="11" t="s">
        <v>7</v>
      </c>
      <c r="D8" s="11" t="s">
        <v>7</v>
      </c>
      <c r="E8" s="11" t="s">
        <v>7</v>
      </c>
      <c r="F8" s="11" t="s">
        <v>7</v>
      </c>
      <c r="G8" s="11" t="s">
        <v>7</v>
      </c>
      <c r="H8" s="11" t="s">
        <v>7</v>
      </c>
      <c r="I8" s="11" t="n">
        <v>119</v>
      </c>
      <c r="J8" s="11" t="n">
        <v>105</v>
      </c>
      <c r="K8" s="11" t="n">
        <v>79</v>
      </c>
      <c r="L8" s="11" t="n">
        <v>83</v>
      </c>
      <c r="M8" s="11" t="n">
        <v>65</v>
      </c>
    </row>
    <row r="9" customFormat="false" ht="11.25" hidden="false" customHeight="true" outlineLevel="0" collapsed="false">
      <c r="A9" s="10" t="s">
        <v>8</v>
      </c>
      <c r="B9" s="11" t="n">
        <v>205</v>
      </c>
      <c r="C9" s="11" t="n">
        <v>288</v>
      </c>
      <c r="D9" s="11" t="n">
        <v>265</v>
      </c>
      <c r="E9" s="11" t="n">
        <v>223</v>
      </c>
      <c r="F9" s="11" t="n">
        <v>200</v>
      </c>
      <c r="G9" s="11" t="n">
        <v>166</v>
      </c>
      <c r="H9" s="11" t="n">
        <v>117</v>
      </c>
      <c r="I9" s="11" t="n">
        <v>181</v>
      </c>
      <c r="J9" s="11" t="n">
        <v>149</v>
      </c>
      <c r="K9" s="11" t="n">
        <v>200</v>
      </c>
      <c r="L9" s="11" t="n">
        <v>245</v>
      </c>
      <c r="M9" s="11" t="n">
        <v>193</v>
      </c>
    </row>
    <row r="10" customFormat="false" ht="11.25" hidden="false" customHeight="true" outlineLevel="0" collapsed="false">
      <c r="A10" s="10" t="s">
        <v>9</v>
      </c>
      <c r="B10" s="11" t="s">
        <v>7</v>
      </c>
      <c r="C10" s="11" t="s">
        <v>7</v>
      </c>
      <c r="D10" s="11" t="s">
        <v>7</v>
      </c>
      <c r="E10" s="11" t="s">
        <v>7</v>
      </c>
      <c r="F10" s="11" t="s">
        <v>7</v>
      </c>
      <c r="G10" s="11" t="s">
        <v>7</v>
      </c>
      <c r="H10" s="11" t="s">
        <v>7</v>
      </c>
      <c r="I10" s="11" t="n">
        <v>397</v>
      </c>
      <c r="J10" s="11" t="n">
        <v>289</v>
      </c>
      <c r="K10" s="11" t="n">
        <v>427</v>
      </c>
      <c r="L10" s="11" t="n">
        <v>592</v>
      </c>
      <c r="M10" s="11" t="n">
        <v>900</v>
      </c>
    </row>
    <row r="11" customFormat="false" ht="11.25" hidden="false" customHeight="true" outlineLevel="0" collapsed="false">
      <c r="A11" s="10" t="s">
        <v>10</v>
      </c>
      <c r="B11" s="11" t="n">
        <v>2250</v>
      </c>
      <c r="C11" s="11" t="n">
        <v>1910</v>
      </c>
      <c r="D11" s="11" t="n">
        <v>1741</v>
      </c>
      <c r="E11" s="11" t="n">
        <v>1766</v>
      </c>
      <c r="F11" s="11" t="n">
        <v>1944</v>
      </c>
      <c r="G11" s="11" t="n">
        <v>2018</v>
      </c>
      <c r="H11" s="11" t="n">
        <v>2355</v>
      </c>
      <c r="I11" s="11" t="n">
        <v>2447</v>
      </c>
      <c r="J11" s="11" t="n">
        <v>2518</v>
      </c>
      <c r="K11" s="11" t="n">
        <v>2641</v>
      </c>
      <c r="L11" s="11" t="n">
        <v>3186</v>
      </c>
      <c r="M11" s="11" t="n">
        <v>4000</v>
      </c>
    </row>
    <row r="12" customFormat="false" ht="11.25" hidden="false" customHeight="true" outlineLevel="0" collapsed="false">
      <c r="A12" s="10" t="s">
        <v>11</v>
      </c>
      <c r="B12" s="11" t="n">
        <v>39053</v>
      </c>
      <c r="C12" s="11" t="n">
        <v>38489</v>
      </c>
      <c r="D12" s="11" t="n">
        <v>37633</v>
      </c>
      <c r="E12" s="11" t="n">
        <v>35697</v>
      </c>
      <c r="F12" s="11" t="n">
        <v>38469</v>
      </c>
      <c r="G12" s="11" t="n">
        <v>41180</v>
      </c>
      <c r="H12" s="11" t="n">
        <v>44273</v>
      </c>
      <c r="I12" s="11" t="n">
        <v>55794</v>
      </c>
      <c r="J12" s="11" t="n">
        <v>58696</v>
      </c>
      <c r="K12" s="11" t="n">
        <v>66779</v>
      </c>
      <c r="L12" s="11" t="n">
        <v>69700</v>
      </c>
      <c r="M12" s="11" t="n">
        <v>76034</v>
      </c>
    </row>
    <row r="13" customFormat="false" ht="11.25" hidden="false" customHeight="true" outlineLevel="0" collapsed="false">
      <c r="A13" s="10" t="s">
        <v>12</v>
      </c>
      <c r="B13" s="11" t="n">
        <v>952</v>
      </c>
      <c r="C13" s="11" t="n">
        <v>993</v>
      </c>
      <c r="D13" s="11" t="n">
        <v>1026</v>
      </c>
      <c r="E13" s="11" t="n">
        <v>961</v>
      </c>
      <c r="F13" s="11" t="n">
        <v>1093</v>
      </c>
      <c r="G13" s="11" t="n">
        <v>1062</v>
      </c>
      <c r="H13" s="11" t="n">
        <v>1287</v>
      </c>
      <c r="I13" s="11" t="n">
        <v>1493</v>
      </c>
      <c r="J13" s="11" t="n">
        <v>1571</v>
      </c>
      <c r="K13" s="11" t="n">
        <v>1298</v>
      </c>
      <c r="L13" s="11" t="n">
        <v>1383</v>
      </c>
      <c r="M13" s="11" t="n">
        <v>1192</v>
      </c>
    </row>
    <row r="14" customFormat="false" ht="18.75" hidden="false" customHeight="true" outlineLevel="0" collapsed="false">
      <c r="A14" s="8" t="s">
        <v>13</v>
      </c>
      <c r="B14" s="11" t="s">
        <v>14</v>
      </c>
      <c r="C14" s="11" t="s">
        <v>14</v>
      </c>
      <c r="D14" s="11" t="s">
        <v>14</v>
      </c>
      <c r="E14" s="11" t="s">
        <v>14</v>
      </c>
      <c r="F14" s="11" t="s">
        <v>14</v>
      </c>
      <c r="G14" s="11" t="s">
        <v>14</v>
      </c>
      <c r="H14" s="11" t="s">
        <v>14</v>
      </c>
      <c r="I14" s="11" t="s">
        <v>14</v>
      </c>
      <c r="J14" s="11" t="s">
        <v>14</v>
      </c>
      <c r="K14" s="11" t="s">
        <v>14</v>
      </c>
      <c r="L14" s="11" t="s">
        <v>14</v>
      </c>
      <c r="M14" s="11" t="s">
        <v>14</v>
      </c>
    </row>
    <row r="15" customFormat="false" ht="11.25" hidden="false" customHeight="true" outlineLevel="0" collapsed="false">
      <c r="A15" s="10" t="s">
        <v>15</v>
      </c>
      <c r="B15" s="11" t="n">
        <v>1459</v>
      </c>
      <c r="C15" s="11" t="n">
        <v>849</v>
      </c>
      <c r="D15" s="11" t="n">
        <v>792</v>
      </c>
      <c r="E15" s="11" t="n">
        <v>913</v>
      </c>
      <c r="F15" s="11" t="n">
        <v>1133</v>
      </c>
      <c r="G15" s="11" t="n">
        <v>1077</v>
      </c>
      <c r="H15" s="11" t="n">
        <v>963</v>
      </c>
      <c r="I15" s="11" t="n">
        <v>1011</v>
      </c>
      <c r="J15" s="11" t="n">
        <v>1005</v>
      </c>
      <c r="K15" s="11" t="n">
        <v>1050</v>
      </c>
      <c r="L15" s="11" t="n">
        <v>1129</v>
      </c>
      <c r="M15" s="11" t="n">
        <v>1383</v>
      </c>
    </row>
    <row r="16" customFormat="false" ht="11.25" hidden="false" customHeight="true" outlineLevel="0" collapsed="false">
      <c r="A16" s="10" t="s">
        <v>16</v>
      </c>
      <c r="B16" s="11" t="n">
        <v>51</v>
      </c>
      <c r="C16" s="11" t="n">
        <v>48</v>
      </c>
      <c r="D16" s="11" t="n">
        <v>56</v>
      </c>
      <c r="E16" s="11" t="n">
        <v>49</v>
      </c>
      <c r="F16" s="11" t="n">
        <v>56</v>
      </c>
      <c r="G16" s="11" t="n">
        <v>59</v>
      </c>
      <c r="H16" s="11" t="n">
        <v>54</v>
      </c>
      <c r="I16" s="11" t="n">
        <v>32</v>
      </c>
      <c r="J16" s="11" t="n">
        <v>41</v>
      </c>
      <c r="K16" s="11" t="n">
        <v>64</v>
      </c>
      <c r="L16" s="11" t="n">
        <v>70</v>
      </c>
      <c r="M16" s="11" t="n">
        <v>56</v>
      </c>
    </row>
    <row r="17" customFormat="false" ht="11.25" hidden="false" customHeight="true" outlineLevel="0" collapsed="false">
      <c r="A17" s="10" t="s">
        <v>17</v>
      </c>
      <c r="B17" s="11" t="n">
        <v>807</v>
      </c>
      <c r="C17" s="11" t="n">
        <v>844</v>
      </c>
      <c r="D17" s="11" t="n">
        <v>967</v>
      </c>
      <c r="E17" s="11" t="n">
        <v>977</v>
      </c>
      <c r="F17" s="11" t="n">
        <v>1242</v>
      </c>
      <c r="G17" s="11" t="n">
        <v>1191</v>
      </c>
      <c r="H17" s="11" t="n">
        <v>712</v>
      </c>
      <c r="I17" s="11" t="n">
        <v>422</v>
      </c>
      <c r="J17" s="11" t="n">
        <v>488</v>
      </c>
      <c r="K17" s="11" t="n">
        <v>289</v>
      </c>
      <c r="L17" s="11" t="n">
        <v>33</v>
      </c>
      <c r="M17" s="12" t="n">
        <v>0</v>
      </c>
    </row>
    <row r="18" customFormat="false" ht="18" hidden="false" customHeight="true" outlineLevel="0" collapsed="false">
      <c r="A18" s="8" t="s">
        <v>18</v>
      </c>
      <c r="B18" s="11" t="s">
        <v>14</v>
      </c>
      <c r="C18" s="11" t="s">
        <v>14</v>
      </c>
      <c r="D18" s="11" t="s">
        <v>14</v>
      </c>
      <c r="E18" s="11" t="s">
        <v>14</v>
      </c>
      <c r="F18" s="11" t="s">
        <v>14</v>
      </c>
      <c r="G18" s="11" t="s">
        <v>14</v>
      </c>
      <c r="H18" s="11" t="s">
        <v>14</v>
      </c>
      <c r="I18" s="11" t="s">
        <v>14</v>
      </c>
      <c r="J18" s="11" t="s">
        <v>14</v>
      </c>
      <c r="K18" s="11" t="s">
        <v>14</v>
      </c>
      <c r="L18" s="11" t="s">
        <v>14</v>
      </c>
      <c r="M18" s="11" t="s">
        <v>14</v>
      </c>
    </row>
    <row r="19" customFormat="false" ht="11.25" hidden="false" customHeight="true" outlineLevel="0" collapsed="false">
      <c r="A19" s="10" t="s">
        <v>19</v>
      </c>
      <c r="B19" s="11" t="n">
        <v>5806</v>
      </c>
      <c r="C19" s="11" t="n">
        <v>5466</v>
      </c>
      <c r="D19" s="11" t="n">
        <v>3639</v>
      </c>
      <c r="E19" s="11" t="n">
        <v>4403</v>
      </c>
      <c r="F19" s="11" t="n">
        <v>3886</v>
      </c>
      <c r="G19" s="11" t="n">
        <v>3610</v>
      </c>
      <c r="H19" s="11" t="n">
        <v>3879</v>
      </c>
      <c r="I19" s="11" t="n">
        <v>3964</v>
      </c>
      <c r="J19" s="11" t="n">
        <v>5078</v>
      </c>
      <c r="K19" s="11" t="n">
        <v>5364</v>
      </c>
      <c r="L19" s="11" t="n">
        <v>6500</v>
      </c>
      <c r="M19" s="11" t="n">
        <v>7081</v>
      </c>
    </row>
    <row r="20" customFormat="false" ht="11.25" hidden="false" customHeight="true" outlineLevel="0" collapsed="false">
      <c r="A20" s="10" t="s">
        <v>20</v>
      </c>
      <c r="B20" s="11" t="s">
        <v>7</v>
      </c>
      <c r="C20" s="11" t="s">
        <v>7</v>
      </c>
      <c r="D20" s="11" t="s">
        <v>7</v>
      </c>
      <c r="E20" s="11" t="s">
        <v>7</v>
      </c>
      <c r="F20" s="11" t="s">
        <v>7</v>
      </c>
      <c r="G20" s="11" t="s">
        <v>7</v>
      </c>
      <c r="H20" s="11" t="s">
        <v>7</v>
      </c>
      <c r="I20" s="11" t="n">
        <v>38</v>
      </c>
      <c r="J20" s="11" t="s">
        <v>7</v>
      </c>
      <c r="K20" s="11" t="n">
        <v>1360</v>
      </c>
      <c r="L20" s="11" t="n">
        <v>1675</v>
      </c>
      <c r="M20" s="11" t="n">
        <v>2015</v>
      </c>
    </row>
    <row r="21" customFormat="false" ht="11.25" hidden="false" customHeight="true" outlineLevel="0" collapsed="false">
      <c r="A21" s="10" t="s">
        <v>21</v>
      </c>
      <c r="B21" s="11" t="n">
        <v>2441</v>
      </c>
      <c r="C21" s="11" t="n">
        <v>3080</v>
      </c>
      <c r="D21" s="11" t="n">
        <v>2605</v>
      </c>
      <c r="E21" s="11" t="n">
        <v>2273</v>
      </c>
      <c r="F21" s="11" t="n">
        <v>1625</v>
      </c>
      <c r="G21" s="11" t="n">
        <v>1120</v>
      </c>
      <c r="H21" s="11" t="n">
        <v>1000</v>
      </c>
      <c r="I21" s="11" t="n">
        <v>903</v>
      </c>
      <c r="J21" s="11" t="n">
        <v>1333</v>
      </c>
      <c r="K21" s="11" t="n">
        <v>1409</v>
      </c>
      <c r="L21" s="11" t="n">
        <v>1425</v>
      </c>
      <c r="M21" s="11" t="n">
        <v>1751</v>
      </c>
    </row>
    <row r="22" customFormat="false" ht="11.25" hidden="false" customHeight="true" outlineLevel="0" collapsed="false">
      <c r="A22" s="10" t="s">
        <v>22</v>
      </c>
      <c r="B22" s="11" t="n">
        <v>16452</v>
      </c>
      <c r="C22" s="11" t="n">
        <v>24502</v>
      </c>
      <c r="D22" s="11" t="n">
        <v>24790</v>
      </c>
      <c r="E22" s="11" t="n">
        <v>27470</v>
      </c>
      <c r="F22" s="11" t="n">
        <v>23676</v>
      </c>
      <c r="G22" s="11" t="n">
        <v>18367</v>
      </c>
      <c r="H22" s="11" t="n">
        <v>19576</v>
      </c>
      <c r="I22" s="11" t="n">
        <v>21519</v>
      </c>
      <c r="J22" s="11" t="n">
        <v>29666</v>
      </c>
      <c r="K22" s="11" t="n">
        <v>27728</v>
      </c>
      <c r="L22" s="11" t="n">
        <v>28099</v>
      </c>
      <c r="M22" s="11" t="n">
        <v>34432</v>
      </c>
    </row>
    <row r="23" customFormat="false" ht="11.25" hidden="false" customHeight="true" outlineLevel="0" collapsed="false">
      <c r="A23" s="10" t="s">
        <v>23</v>
      </c>
      <c r="B23" s="11" t="n">
        <v>11090</v>
      </c>
      <c r="C23" s="11" t="n">
        <v>10814</v>
      </c>
      <c r="D23" s="11" t="n">
        <v>9780</v>
      </c>
      <c r="E23" s="11" t="n">
        <v>11653</v>
      </c>
      <c r="F23" s="11" t="n">
        <v>11381</v>
      </c>
      <c r="G23" s="11" t="n">
        <v>12311</v>
      </c>
      <c r="H23" s="11" t="n">
        <v>13512</v>
      </c>
      <c r="I23" s="11" t="n">
        <v>10683</v>
      </c>
      <c r="J23" s="11" t="n">
        <v>13202</v>
      </c>
      <c r="K23" s="11" t="n">
        <v>19219</v>
      </c>
      <c r="L23" s="11" t="n">
        <v>14498</v>
      </c>
      <c r="M23" s="11" t="n">
        <v>19053</v>
      </c>
    </row>
    <row r="24" customFormat="false" ht="11.25" hidden="false" customHeight="true" outlineLevel="0" collapsed="false">
      <c r="A24" s="10" t="s">
        <v>24</v>
      </c>
      <c r="B24" s="11" t="n">
        <v>4249</v>
      </c>
      <c r="C24" s="11" t="n">
        <v>4810</v>
      </c>
      <c r="D24" s="11" t="n">
        <v>4722</v>
      </c>
      <c r="E24" s="11" t="n">
        <v>4759</v>
      </c>
      <c r="F24" s="11" t="n">
        <v>5126</v>
      </c>
      <c r="G24" s="11" t="n">
        <v>5480</v>
      </c>
      <c r="H24" s="11" t="n">
        <v>6574</v>
      </c>
      <c r="I24" s="11" t="n">
        <v>6774</v>
      </c>
      <c r="J24" s="11" t="n">
        <v>7684</v>
      </c>
      <c r="K24" s="11" t="n">
        <v>8305</v>
      </c>
      <c r="L24" s="11" t="n">
        <v>5175</v>
      </c>
      <c r="M24" s="11" t="n">
        <v>5175</v>
      </c>
    </row>
    <row r="25" customFormat="false" ht="11.25" hidden="false" customHeight="true" outlineLevel="0" collapsed="false">
      <c r="A25" s="10" t="s">
        <v>25</v>
      </c>
      <c r="B25" s="11" t="n">
        <v>347</v>
      </c>
      <c r="C25" s="11" t="n">
        <v>227</v>
      </c>
      <c r="D25" s="11" t="n">
        <v>225</v>
      </c>
      <c r="E25" s="11" t="n">
        <v>310</v>
      </c>
      <c r="F25" s="11" t="n">
        <v>440</v>
      </c>
      <c r="G25" s="11" t="n">
        <v>288</v>
      </c>
      <c r="H25" s="11" t="n">
        <v>156</v>
      </c>
      <c r="I25" s="11" t="n">
        <v>351</v>
      </c>
      <c r="J25" s="11" t="n">
        <v>274</v>
      </c>
      <c r="K25" s="11" t="n">
        <v>168</v>
      </c>
      <c r="L25" s="11" t="n">
        <v>164</v>
      </c>
      <c r="M25" s="11" t="n">
        <v>124</v>
      </c>
    </row>
    <row r="26" customFormat="false" ht="11.25" hidden="false" customHeight="true" outlineLevel="0" collapsed="false">
      <c r="A26" s="10" t="s">
        <v>26</v>
      </c>
      <c r="B26" s="11" t="s">
        <v>7</v>
      </c>
      <c r="C26" s="11" t="s">
        <v>7</v>
      </c>
      <c r="D26" s="11" t="s">
        <v>7</v>
      </c>
      <c r="E26" s="11" t="s">
        <v>7</v>
      </c>
      <c r="F26" s="11" t="s">
        <v>7</v>
      </c>
      <c r="G26" s="11" t="s">
        <v>7</v>
      </c>
      <c r="H26" s="11" t="s">
        <v>7</v>
      </c>
      <c r="I26" s="11" t="s">
        <v>7</v>
      </c>
      <c r="J26" s="11" t="s">
        <v>7</v>
      </c>
      <c r="K26" s="11" t="n">
        <v>2120</v>
      </c>
      <c r="L26" s="11" t="n">
        <v>15937</v>
      </c>
      <c r="M26" s="11" t="n">
        <v>13472</v>
      </c>
    </row>
    <row r="27" customFormat="false" ht="11.25" hidden="false" customHeight="true" outlineLevel="0" collapsed="false">
      <c r="A27" s="10" t="s">
        <v>27</v>
      </c>
      <c r="B27" s="11" t="n">
        <v>23979</v>
      </c>
      <c r="C27" s="11" t="n">
        <v>27619</v>
      </c>
      <c r="D27" s="11" t="n">
        <v>26897</v>
      </c>
      <c r="E27" s="11" t="n">
        <v>26231</v>
      </c>
      <c r="F27" s="11" t="n">
        <v>21928</v>
      </c>
      <c r="G27" s="11" t="n">
        <v>20126</v>
      </c>
      <c r="H27" s="11" t="n">
        <v>21834</v>
      </c>
      <c r="I27" s="11" t="n">
        <v>21309</v>
      </c>
      <c r="J27" s="11" t="n">
        <v>20523</v>
      </c>
      <c r="K27" s="11" t="n">
        <v>17760</v>
      </c>
      <c r="L27" s="11" t="n">
        <v>18197</v>
      </c>
      <c r="M27" s="11" t="n">
        <v>20720</v>
      </c>
    </row>
    <row r="28" customFormat="false" ht="11.25" hidden="false" customHeight="true" outlineLevel="0" collapsed="false">
      <c r="A28" s="10" t="s">
        <v>28</v>
      </c>
      <c r="B28" s="11" t="n">
        <v>91</v>
      </c>
      <c r="C28" s="11" t="n">
        <v>124</v>
      </c>
      <c r="D28" s="11" t="n">
        <v>64</v>
      </c>
      <c r="E28" s="11" t="n">
        <v>90</v>
      </c>
      <c r="F28" s="11" t="n">
        <v>122</v>
      </c>
      <c r="G28" s="11" t="n">
        <v>65</v>
      </c>
      <c r="H28" s="11" t="n">
        <v>59</v>
      </c>
      <c r="I28" s="11" t="n">
        <v>18</v>
      </c>
      <c r="J28" s="11" t="n">
        <v>18</v>
      </c>
      <c r="K28" s="11" t="n">
        <v>5</v>
      </c>
      <c r="L28" s="11" t="n">
        <v>9</v>
      </c>
      <c r="M28" s="11" t="n">
        <v>24</v>
      </c>
    </row>
    <row r="29" customFormat="false" ht="18.75" hidden="false" customHeight="true" outlineLevel="0" collapsed="false">
      <c r="A29" s="8" t="s">
        <v>29</v>
      </c>
      <c r="B29" s="11" t="s">
        <v>14</v>
      </c>
      <c r="C29" s="11" t="s">
        <v>14</v>
      </c>
      <c r="D29" s="11" t="s">
        <v>14</v>
      </c>
      <c r="E29" s="11" t="s">
        <v>14</v>
      </c>
      <c r="F29" s="11" t="s">
        <v>14</v>
      </c>
      <c r="G29" s="11" t="s">
        <v>14</v>
      </c>
      <c r="H29" s="11" t="s">
        <v>14</v>
      </c>
      <c r="I29" s="11" t="s">
        <v>14</v>
      </c>
      <c r="J29" s="11" t="s">
        <v>14</v>
      </c>
      <c r="K29" s="11" t="s">
        <v>14</v>
      </c>
      <c r="L29" s="11" t="s">
        <v>14</v>
      </c>
      <c r="M29" s="11" t="s">
        <v>14</v>
      </c>
    </row>
    <row r="30" customFormat="false" ht="11.25" hidden="false" customHeight="true" outlineLevel="0" collapsed="false">
      <c r="A30" s="10" t="s">
        <v>30</v>
      </c>
      <c r="B30" s="11" t="n">
        <v>1866</v>
      </c>
      <c r="C30" s="11" t="n">
        <v>2043</v>
      </c>
      <c r="D30" s="11" t="n">
        <v>1749</v>
      </c>
      <c r="E30" s="11" t="n">
        <v>1830</v>
      </c>
      <c r="F30" s="11" t="n">
        <v>3508</v>
      </c>
      <c r="G30" s="11" t="n">
        <v>6731</v>
      </c>
      <c r="H30" s="11" t="n">
        <v>6388</v>
      </c>
      <c r="I30" s="11" t="n">
        <v>13939</v>
      </c>
      <c r="J30" s="11" t="n">
        <v>9832</v>
      </c>
      <c r="K30" s="11" t="n">
        <v>10259</v>
      </c>
      <c r="L30" s="11" t="n">
        <v>12592</v>
      </c>
      <c r="M30" s="11" t="n">
        <v>12637</v>
      </c>
    </row>
    <row r="31" customFormat="false" ht="11.25" hidden="false" customHeight="true" outlineLevel="0" collapsed="false">
      <c r="A31" s="10" t="s">
        <v>31</v>
      </c>
      <c r="B31" s="11" t="n">
        <v>3958</v>
      </c>
      <c r="C31" s="11" t="n">
        <v>3409</v>
      </c>
      <c r="D31" s="11" t="n">
        <v>3215</v>
      </c>
      <c r="E31" s="11" t="n">
        <v>3500</v>
      </c>
      <c r="F31" s="11" t="n">
        <v>5115</v>
      </c>
      <c r="G31" s="11" t="n">
        <v>6847</v>
      </c>
      <c r="H31" s="11" t="n">
        <v>8144</v>
      </c>
      <c r="I31" s="11" t="n">
        <v>8802</v>
      </c>
      <c r="J31" s="11" t="n">
        <v>9502</v>
      </c>
      <c r="K31" s="11" t="n">
        <v>10340</v>
      </c>
      <c r="L31" s="11" t="n">
        <v>13365</v>
      </c>
      <c r="M31" s="11" t="n">
        <v>14363</v>
      </c>
    </row>
    <row r="32" customFormat="false" ht="18.75" hidden="false" customHeight="true" outlineLevel="0" collapsed="false">
      <c r="A32" s="8" t="s">
        <v>32</v>
      </c>
      <c r="B32" s="11" t="s">
        <v>14</v>
      </c>
      <c r="C32" s="11" t="s">
        <v>14</v>
      </c>
      <c r="D32" s="11" t="s">
        <v>14</v>
      </c>
      <c r="E32" s="11" t="s">
        <v>14</v>
      </c>
      <c r="F32" s="11" t="s">
        <v>14</v>
      </c>
      <c r="G32" s="11" t="s">
        <v>14</v>
      </c>
      <c r="H32" s="11" t="s">
        <v>14</v>
      </c>
      <c r="I32" s="11" t="s">
        <v>14</v>
      </c>
      <c r="J32" s="11" t="s">
        <v>14</v>
      </c>
      <c r="K32" s="11" t="s">
        <v>14</v>
      </c>
      <c r="L32" s="11" t="s">
        <v>14</v>
      </c>
      <c r="M32" s="11" t="s">
        <v>14</v>
      </c>
    </row>
    <row r="33" customFormat="false" ht="11.25" hidden="false" customHeight="true" outlineLevel="0" collapsed="false">
      <c r="A33" s="10" t="s">
        <v>33</v>
      </c>
      <c r="B33" s="11" t="n">
        <v>2616</v>
      </c>
      <c r="C33" s="11" t="n">
        <v>2646</v>
      </c>
      <c r="D33" s="11" t="n">
        <v>2473</v>
      </c>
      <c r="E33" s="11" t="n">
        <v>2768</v>
      </c>
      <c r="F33" s="11" t="n">
        <v>3039</v>
      </c>
      <c r="G33" s="11" t="n">
        <v>3362</v>
      </c>
      <c r="H33" s="11" t="n">
        <v>3235</v>
      </c>
      <c r="I33" s="11" t="n">
        <v>3193</v>
      </c>
      <c r="J33" s="11" t="n">
        <v>3483</v>
      </c>
      <c r="K33" s="11" t="n">
        <v>3620</v>
      </c>
      <c r="L33" s="11" t="n">
        <v>4055</v>
      </c>
      <c r="M33" s="11" t="n">
        <v>4981</v>
      </c>
    </row>
    <row r="34" customFormat="false" ht="18.75" hidden="false" customHeight="true" outlineLevel="0" collapsed="false">
      <c r="A34" s="8" t="s">
        <v>34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</row>
    <row r="35" customFormat="false" ht="11.25" hidden="false" customHeight="true" outlineLevel="0" collapsed="false">
      <c r="A35" s="10" t="s">
        <v>35</v>
      </c>
      <c r="B35" s="11" t="n">
        <v>42784</v>
      </c>
      <c r="C35" s="11" t="n">
        <v>52172</v>
      </c>
      <c r="D35" s="11" t="n">
        <v>48949</v>
      </c>
      <c r="E35" s="11" t="n">
        <v>53958</v>
      </c>
      <c r="F35" s="11" t="n">
        <v>49271</v>
      </c>
      <c r="G35" s="11" t="n">
        <v>46507</v>
      </c>
      <c r="H35" s="11" t="n">
        <v>55491</v>
      </c>
      <c r="I35" s="11" t="n">
        <v>62368</v>
      </c>
      <c r="J35" s="11" t="n">
        <v>76523</v>
      </c>
      <c r="K35" s="11" t="n">
        <v>83243</v>
      </c>
      <c r="L35" s="11" t="n">
        <v>97973</v>
      </c>
      <c r="M35" s="11" t="n">
        <v>114720</v>
      </c>
    </row>
    <row r="36" customFormat="false" ht="11.25" hidden="false" customHeight="true" outlineLevel="0" collapsed="false">
      <c r="A36" s="10" t="s">
        <v>36</v>
      </c>
      <c r="B36" s="11" t="n">
        <v>77211</v>
      </c>
      <c r="C36" s="11" t="n">
        <v>82646</v>
      </c>
      <c r="D36" s="11" t="n">
        <v>76668</v>
      </c>
      <c r="E36" s="11" t="n">
        <v>69491</v>
      </c>
      <c r="F36" s="11" t="n">
        <v>59986</v>
      </c>
      <c r="G36" s="11" t="n">
        <v>61078</v>
      </c>
      <c r="H36" s="11" t="n">
        <v>71797</v>
      </c>
      <c r="I36" s="11" t="n">
        <v>76466</v>
      </c>
      <c r="J36" s="11" t="n">
        <v>80009</v>
      </c>
      <c r="K36" s="11" t="n">
        <v>88358</v>
      </c>
      <c r="L36" s="11" t="n">
        <v>97868</v>
      </c>
      <c r="M36" s="11" t="n">
        <v>107258</v>
      </c>
    </row>
    <row r="37" customFormat="false" ht="4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10.5" hidden="false" customHeight="true" outlineLevel="0" collapsed="false">
      <c r="A38" s="1" t="s">
        <v>37</v>
      </c>
    </row>
    <row r="39" customFormat="false" ht="8.25" hidden="false" customHeight="false" outlineLevel="0" collapsed="false">
      <c r="A39" s="1" t="s">
        <v>38</v>
      </c>
    </row>
  </sheetData>
  <mergeCells count="4">
    <mergeCell ref="A1:M1"/>
    <mergeCell ref="A2:M2"/>
    <mergeCell ref="A4:A5"/>
    <mergeCell ref="B4:M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M3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B7" s="0" t="n">
        <v>12807706</v>
      </c>
      <c r="C7" s="0" t="n">
        <v>12974681.2706304</v>
      </c>
      <c r="D7" s="0" t="n">
        <v>13143833.4136064</v>
      </c>
      <c r="E7" s="0" t="n">
        <v>13315190.8090181</v>
      </c>
      <c r="F7" s="0" t="n">
        <v>13488782.2069492</v>
      </c>
      <c r="G7" s="0" t="n">
        <v>13664636.7323014</v>
      </c>
      <c r="H7" s="0" t="n">
        <v>13842783.8896801</v>
      </c>
      <c r="I7" s="0" t="n">
        <v>14023253.5683453</v>
      </c>
      <c r="J7" s="0" t="n">
        <v>14206076.0472258</v>
      </c>
      <c r="K7" s="0" t="n">
        <v>14391282</v>
      </c>
      <c r="L7" s="0" t="n">
        <v>14578902.5002417</v>
      </c>
      <c r="M7" s="0" t="n">
        <v>14768969.0266339</v>
      </c>
    </row>
    <row r="8" customFormat="false" ht="12.75" hidden="false" customHeight="false" outlineLevel="0" collapsed="false">
      <c r="B8" s="0" t="n">
        <v>12807706</v>
      </c>
      <c r="C8" s="0" t="n">
        <v>12974681.2706304</v>
      </c>
      <c r="D8" s="0" t="n">
        <v>13143833.4136064</v>
      </c>
      <c r="E8" s="0" t="n">
        <v>13315190.8090181</v>
      </c>
      <c r="F8" s="0" t="n">
        <v>13488782.2069492</v>
      </c>
      <c r="G8" s="0" t="n">
        <v>13664636.7323014</v>
      </c>
      <c r="H8" s="0" t="n">
        <v>13842783.8896801</v>
      </c>
      <c r="I8" s="0" t="n">
        <v>14023253.5683453</v>
      </c>
      <c r="J8" s="0" t="n">
        <v>14206076.0472258</v>
      </c>
      <c r="K8" s="0" t="n">
        <v>14391282</v>
      </c>
      <c r="L8" s="0" t="n">
        <v>14578902.5002417</v>
      </c>
      <c r="M8" s="0" t="n">
        <v>14768969.0266339</v>
      </c>
    </row>
    <row r="9" customFormat="false" ht="12.75" hidden="false" customHeight="false" outlineLevel="0" collapsed="false">
      <c r="B9" s="0" t="n">
        <v>12807706</v>
      </c>
      <c r="C9" s="0" t="n">
        <v>12974681.2706304</v>
      </c>
      <c r="D9" s="0" t="n">
        <v>13143833.4136064</v>
      </c>
      <c r="E9" s="0" t="n">
        <v>13315190.8090181</v>
      </c>
      <c r="F9" s="0" t="n">
        <v>13488782.2069492</v>
      </c>
      <c r="G9" s="0" t="n">
        <v>13664636.7323014</v>
      </c>
      <c r="H9" s="0" t="n">
        <v>13842783.8896801</v>
      </c>
      <c r="I9" s="0" t="n">
        <v>14023253.5683453</v>
      </c>
      <c r="J9" s="0" t="n">
        <v>14206076.0472258</v>
      </c>
      <c r="K9" s="0" t="n">
        <v>14391282</v>
      </c>
      <c r="L9" s="0" t="n">
        <v>14578902.5002417</v>
      </c>
      <c r="M9" s="0" t="n">
        <v>14768969.0266339</v>
      </c>
    </row>
    <row r="10" customFormat="false" ht="12.75" hidden="false" customHeight="false" outlineLevel="0" collapsed="false">
      <c r="B10" s="0" t="n">
        <v>12807706</v>
      </c>
      <c r="C10" s="0" t="n">
        <v>12974681.2706304</v>
      </c>
      <c r="D10" s="0" t="n">
        <v>13143833.4136064</v>
      </c>
      <c r="E10" s="0" t="n">
        <v>13315190.8090181</v>
      </c>
      <c r="F10" s="0" t="n">
        <v>13488782.2069492</v>
      </c>
      <c r="G10" s="0" t="n">
        <v>13664636.7323014</v>
      </c>
      <c r="H10" s="0" t="n">
        <v>13842783.8896801</v>
      </c>
      <c r="I10" s="0" t="n">
        <v>14023253.5683453</v>
      </c>
      <c r="J10" s="0" t="n">
        <v>14206076.0472258</v>
      </c>
      <c r="K10" s="0" t="n">
        <v>14391282</v>
      </c>
      <c r="L10" s="0" t="n">
        <v>14578902.5002417</v>
      </c>
      <c r="M10" s="0" t="n">
        <v>14768969.0266339</v>
      </c>
    </row>
    <row r="11" customFormat="false" ht="12.75" hidden="false" customHeight="false" outlineLevel="0" collapsed="false">
      <c r="B11" s="0" t="n">
        <v>12807706</v>
      </c>
      <c r="C11" s="0" t="n">
        <v>12974681.2706304</v>
      </c>
      <c r="D11" s="0" t="n">
        <v>13143833.4136064</v>
      </c>
      <c r="E11" s="0" t="n">
        <v>13315190.8090181</v>
      </c>
      <c r="F11" s="0" t="n">
        <v>13488782.2069492</v>
      </c>
      <c r="G11" s="0" t="n">
        <v>13664636.7323014</v>
      </c>
      <c r="H11" s="0" t="n">
        <v>13842783.8896801</v>
      </c>
      <c r="I11" s="0" t="n">
        <v>14023253.5683453</v>
      </c>
      <c r="J11" s="0" t="n">
        <v>14206076.0472258</v>
      </c>
      <c r="K11" s="0" t="n">
        <v>14391282</v>
      </c>
      <c r="L11" s="0" t="n">
        <v>14578902.5002417</v>
      </c>
      <c r="M11" s="0" t="n">
        <v>14768969.0266339</v>
      </c>
    </row>
    <row r="12" customFormat="false" ht="12.75" hidden="false" customHeight="false" outlineLevel="0" collapsed="false">
      <c r="B12" s="0" t="n">
        <v>12807706</v>
      </c>
      <c r="C12" s="0" t="n">
        <v>12974681.2706304</v>
      </c>
      <c r="D12" s="0" t="n">
        <v>13143833.4136064</v>
      </c>
      <c r="E12" s="0" t="n">
        <v>13315190.8090181</v>
      </c>
      <c r="F12" s="0" t="n">
        <v>13488782.2069492</v>
      </c>
      <c r="G12" s="0" t="n">
        <v>13664636.7323014</v>
      </c>
      <c r="H12" s="0" t="n">
        <v>13842783.8896801</v>
      </c>
      <c r="I12" s="0" t="n">
        <v>14023253.5683453</v>
      </c>
      <c r="J12" s="0" t="n">
        <v>14206076.0472258</v>
      </c>
      <c r="K12" s="0" t="n">
        <v>14391282</v>
      </c>
      <c r="L12" s="0" t="n">
        <v>14578902.5002417</v>
      </c>
      <c r="M12" s="0" t="n">
        <v>14768969.0266339</v>
      </c>
    </row>
    <row r="13" customFormat="false" ht="12.75" hidden="false" customHeight="false" outlineLevel="0" collapsed="false">
      <c r="B13" s="0" t="n">
        <v>12807706</v>
      </c>
      <c r="C13" s="0" t="n">
        <v>12974681.2706304</v>
      </c>
      <c r="D13" s="0" t="n">
        <v>13143833.4136064</v>
      </c>
      <c r="E13" s="0" t="n">
        <v>13315190.8090181</v>
      </c>
      <c r="F13" s="0" t="n">
        <v>13488782.2069492</v>
      </c>
      <c r="G13" s="0" t="n">
        <v>13664636.7323014</v>
      </c>
      <c r="H13" s="0" t="n">
        <v>13842783.8896801</v>
      </c>
      <c r="I13" s="0" t="n">
        <v>14023253.5683453</v>
      </c>
      <c r="J13" s="0" t="n">
        <v>14206076.0472258</v>
      </c>
      <c r="K13" s="0" t="n">
        <v>14391282</v>
      </c>
      <c r="L13" s="0" t="n">
        <v>14578902.5002417</v>
      </c>
      <c r="M13" s="0" t="n">
        <v>14768969.0266339</v>
      </c>
    </row>
    <row r="14" customFormat="false" ht="12.75" hidden="false" customHeight="false" outlineLevel="0" collapsed="false">
      <c r="B14" s="0" t="n">
        <v>12807706</v>
      </c>
      <c r="C14" s="0" t="n">
        <v>12974681.2706304</v>
      </c>
      <c r="D14" s="0" t="n">
        <v>13143833.4136064</v>
      </c>
      <c r="E14" s="0" t="n">
        <v>13315190.8090181</v>
      </c>
      <c r="F14" s="0" t="n">
        <v>13488782.2069492</v>
      </c>
      <c r="G14" s="0" t="n">
        <v>13664636.7323014</v>
      </c>
      <c r="H14" s="0" t="n">
        <v>13842783.8896801</v>
      </c>
      <c r="I14" s="0" t="n">
        <v>14023253.5683453</v>
      </c>
      <c r="J14" s="0" t="n">
        <v>14206076.0472258</v>
      </c>
      <c r="K14" s="0" t="n">
        <v>14391282</v>
      </c>
      <c r="L14" s="0" t="n">
        <v>14578902.5002417</v>
      </c>
      <c r="M14" s="0" t="n">
        <v>14768969.0266339</v>
      </c>
    </row>
    <row r="15" customFormat="false" ht="12.75" hidden="false" customHeight="false" outlineLevel="0" collapsed="false">
      <c r="B15" s="0" t="n">
        <v>12807706</v>
      </c>
      <c r="C15" s="0" t="n">
        <v>12974681.2706304</v>
      </c>
      <c r="D15" s="0" t="n">
        <v>13143833.4136064</v>
      </c>
      <c r="E15" s="0" t="n">
        <v>13315190.8090181</v>
      </c>
      <c r="F15" s="0" t="n">
        <v>13488782.2069492</v>
      </c>
      <c r="G15" s="0" t="n">
        <v>13664636.7323014</v>
      </c>
      <c r="H15" s="0" t="n">
        <v>13842783.8896801</v>
      </c>
      <c r="I15" s="0" t="n">
        <v>14023253.5683453</v>
      </c>
      <c r="J15" s="0" t="n">
        <v>14206076.0472258</v>
      </c>
      <c r="K15" s="0" t="n">
        <v>14391282</v>
      </c>
      <c r="L15" s="0" t="n">
        <v>14578902.5002417</v>
      </c>
      <c r="M15" s="0" t="n">
        <v>14768969.0266339</v>
      </c>
    </row>
    <row r="16" customFormat="false" ht="12.75" hidden="false" customHeight="false" outlineLevel="0" collapsed="false">
      <c r="B16" s="0" t="n">
        <v>12807706</v>
      </c>
      <c r="C16" s="0" t="n">
        <v>12974681.2706304</v>
      </c>
      <c r="D16" s="0" t="n">
        <v>13143833.4136064</v>
      </c>
      <c r="E16" s="0" t="n">
        <v>13315190.8090181</v>
      </c>
      <c r="F16" s="0" t="n">
        <v>13488782.2069492</v>
      </c>
      <c r="G16" s="0" t="n">
        <v>13664636.7323014</v>
      </c>
      <c r="H16" s="0" t="n">
        <v>13842783.8896801</v>
      </c>
      <c r="I16" s="0" t="n">
        <v>14023253.5683453</v>
      </c>
      <c r="J16" s="0" t="n">
        <v>14206076.0472258</v>
      </c>
      <c r="K16" s="0" t="n">
        <v>14391282</v>
      </c>
      <c r="L16" s="0" t="n">
        <v>14578902.5002417</v>
      </c>
      <c r="M16" s="0" t="n">
        <v>14768969.0266339</v>
      </c>
    </row>
    <row r="17" customFormat="false" ht="12.75" hidden="false" customHeight="false" outlineLevel="0" collapsed="false">
      <c r="B17" s="0" t="n">
        <v>12807706</v>
      </c>
      <c r="C17" s="0" t="n">
        <v>12974681.2706304</v>
      </c>
      <c r="D17" s="0" t="n">
        <v>13143833.4136064</v>
      </c>
      <c r="E17" s="0" t="n">
        <v>13315190.8090181</v>
      </c>
      <c r="F17" s="0" t="n">
        <v>13488782.2069492</v>
      </c>
      <c r="G17" s="0" t="n">
        <v>13664636.7323014</v>
      </c>
      <c r="H17" s="0" t="n">
        <v>13842783.8896801</v>
      </c>
      <c r="I17" s="0" t="n">
        <v>14023253.5683453</v>
      </c>
      <c r="J17" s="0" t="n">
        <v>14206076.0472258</v>
      </c>
      <c r="K17" s="0" t="n">
        <v>14391282</v>
      </c>
      <c r="L17" s="0" t="n">
        <v>14578902.5002417</v>
      </c>
      <c r="M17" s="0" t="n">
        <v>14768969.0266339</v>
      </c>
    </row>
    <row r="18" customFormat="false" ht="12.75" hidden="false" customHeight="false" outlineLevel="0" collapsed="false">
      <c r="B18" s="0" t="n">
        <v>12807706</v>
      </c>
      <c r="C18" s="0" t="n">
        <v>12974681.2706304</v>
      </c>
      <c r="D18" s="0" t="n">
        <v>13143833.4136064</v>
      </c>
      <c r="E18" s="0" t="n">
        <v>13315190.8090181</v>
      </c>
      <c r="F18" s="0" t="n">
        <v>13488782.2069492</v>
      </c>
      <c r="G18" s="0" t="n">
        <v>13664636.7323014</v>
      </c>
      <c r="H18" s="0" t="n">
        <v>13842783.8896801</v>
      </c>
      <c r="I18" s="0" t="n">
        <v>14023253.5683453</v>
      </c>
      <c r="J18" s="0" t="n">
        <v>14206076.0472258</v>
      </c>
      <c r="K18" s="0" t="n">
        <v>14391282</v>
      </c>
      <c r="L18" s="0" t="n">
        <v>14578902.5002417</v>
      </c>
      <c r="M18" s="0" t="n">
        <v>14768969.0266339</v>
      </c>
    </row>
    <row r="19" customFormat="false" ht="12.75" hidden="false" customHeight="false" outlineLevel="0" collapsed="false">
      <c r="B19" s="0" t="n">
        <v>12807706</v>
      </c>
      <c r="C19" s="0" t="n">
        <v>12974681.2706304</v>
      </c>
      <c r="D19" s="0" t="n">
        <v>13143833.4136064</v>
      </c>
      <c r="E19" s="0" t="n">
        <v>13315190.8090181</v>
      </c>
      <c r="F19" s="0" t="n">
        <v>13488782.2069492</v>
      </c>
      <c r="G19" s="0" t="n">
        <v>13664636.7323014</v>
      </c>
      <c r="H19" s="0" t="n">
        <v>13842783.8896801</v>
      </c>
      <c r="I19" s="0" t="n">
        <v>14023253.5683453</v>
      </c>
      <c r="J19" s="0" t="n">
        <v>14206076.0472258</v>
      </c>
      <c r="K19" s="0" t="n">
        <v>14391282</v>
      </c>
      <c r="L19" s="0" t="n">
        <v>14578902.5002417</v>
      </c>
      <c r="M19" s="0" t="n">
        <v>14768969.0266339</v>
      </c>
    </row>
    <row r="20" customFormat="false" ht="12.75" hidden="false" customHeight="false" outlineLevel="0" collapsed="false">
      <c r="B20" s="0" t="n">
        <v>12807706</v>
      </c>
      <c r="C20" s="0" t="n">
        <v>12974681.2706304</v>
      </c>
      <c r="D20" s="0" t="n">
        <v>13143833.4136064</v>
      </c>
      <c r="E20" s="0" t="n">
        <v>13315190.8090181</v>
      </c>
      <c r="F20" s="0" t="n">
        <v>13488782.2069492</v>
      </c>
      <c r="G20" s="0" t="n">
        <v>13664636.7323014</v>
      </c>
      <c r="H20" s="0" t="n">
        <v>13842783.8896801</v>
      </c>
      <c r="I20" s="0" t="n">
        <v>14023253.5683453</v>
      </c>
      <c r="J20" s="0" t="n">
        <v>14206076.0472258</v>
      </c>
      <c r="K20" s="0" t="n">
        <v>14391282</v>
      </c>
      <c r="L20" s="0" t="n">
        <v>14578902.5002417</v>
      </c>
      <c r="M20" s="0" t="n">
        <v>14768969.0266339</v>
      </c>
    </row>
    <row r="21" customFormat="false" ht="12.75" hidden="false" customHeight="false" outlineLevel="0" collapsed="false">
      <c r="B21" s="0" t="n">
        <v>12807706</v>
      </c>
      <c r="C21" s="0" t="n">
        <v>12974681.2706304</v>
      </c>
      <c r="D21" s="0" t="n">
        <v>13143833.4136064</v>
      </c>
      <c r="E21" s="0" t="n">
        <v>13315190.8090181</v>
      </c>
      <c r="F21" s="0" t="n">
        <v>13488782.2069492</v>
      </c>
      <c r="G21" s="0" t="n">
        <v>13664636.7323014</v>
      </c>
      <c r="H21" s="0" t="n">
        <v>13842783.8896801</v>
      </c>
      <c r="I21" s="0" t="n">
        <v>14023253.5683453</v>
      </c>
      <c r="J21" s="0" t="n">
        <v>14206076.0472258</v>
      </c>
      <c r="K21" s="0" t="n">
        <v>14391282</v>
      </c>
      <c r="L21" s="0" t="n">
        <v>14578902.5002417</v>
      </c>
      <c r="M21" s="0" t="n">
        <v>14768969.0266339</v>
      </c>
    </row>
    <row r="22" customFormat="false" ht="12.75" hidden="false" customHeight="false" outlineLevel="0" collapsed="false">
      <c r="B22" s="0" t="n">
        <v>12807706</v>
      </c>
      <c r="C22" s="0" t="n">
        <v>12974681.2706304</v>
      </c>
      <c r="D22" s="0" t="n">
        <v>13143833.4136064</v>
      </c>
      <c r="E22" s="0" t="n">
        <v>13315190.8090181</v>
      </c>
      <c r="F22" s="0" t="n">
        <v>13488782.2069492</v>
      </c>
      <c r="G22" s="0" t="n">
        <v>13664636.7323014</v>
      </c>
      <c r="H22" s="0" t="n">
        <v>13842783.8896801</v>
      </c>
      <c r="I22" s="0" t="n">
        <v>14023253.5683453</v>
      </c>
      <c r="J22" s="0" t="n">
        <v>14206076.0472258</v>
      </c>
      <c r="K22" s="0" t="n">
        <v>14391282</v>
      </c>
      <c r="L22" s="0" t="n">
        <v>14578902.5002417</v>
      </c>
      <c r="M22" s="0" t="n">
        <v>14768969.0266339</v>
      </c>
    </row>
    <row r="23" customFormat="false" ht="12.75" hidden="false" customHeight="false" outlineLevel="0" collapsed="false">
      <c r="B23" s="0" t="n">
        <v>12807706</v>
      </c>
      <c r="C23" s="0" t="n">
        <v>12974681.2706304</v>
      </c>
      <c r="D23" s="0" t="n">
        <v>13143833.4136064</v>
      </c>
      <c r="E23" s="0" t="n">
        <v>13315190.8090181</v>
      </c>
      <c r="F23" s="0" t="n">
        <v>13488782.2069492</v>
      </c>
      <c r="G23" s="0" t="n">
        <v>13664636.7323014</v>
      </c>
      <c r="H23" s="0" t="n">
        <v>13842783.8896801</v>
      </c>
      <c r="I23" s="0" t="n">
        <v>14023253.5683453</v>
      </c>
      <c r="J23" s="0" t="n">
        <v>14206076.0472258</v>
      </c>
      <c r="K23" s="0" t="n">
        <v>14391282</v>
      </c>
      <c r="L23" s="0" t="n">
        <v>14578902.5002417</v>
      </c>
      <c r="M23" s="0" t="n">
        <v>14768969.0266339</v>
      </c>
    </row>
    <row r="24" customFormat="false" ht="12.75" hidden="false" customHeight="false" outlineLevel="0" collapsed="false">
      <c r="B24" s="0" t="n">
        <v>12807706</v>
      </c>
      <c r="C24" s="0" t="n">
        <v>12974681.2706304</v>
      </c>
      <c r="D24" s="0" t="n">
        <v>13143833.4136064</v>
      </c>
      <c r="E24" s="0" t="n">
        <v>13315190.8090181</v>
      </c>
      <c r="F24" s="0" t="n">
        <v>13488782.2069492</v>
      </c>
      <c r="G24" s="0" t="n">
        <v>13664636.7323014</v>
      </c>
      <c r="H24" s="0" t="n">
        <v>13842783.8896801</v>
      </c>
      <c r="I24" s="0" t="n">
        <v>14023253.5683453</v>
      </c>
      <c r="J24" s="0" t="n">
        <v>14206076.0472258</v>
      </c>
      <c r="K24" s="0" t="n">
        <v>14391282</v>
      </c>
      <c r="L24" s="0" t="n">
        <v>14578902.5002417</v>
      </c>
      <c r="M24" s="0" t="n">
        <v>14768969.0266339</v>
      </c>
    </row>
    <row r="25" customFormat="false" ht="12.75" hidden="false" customHeight="false" outlineLevel="0" collapsed="false">
      <c r="B25" s="0" t="n">
        <v>12807706</v>
      </c>
      <c r="C25" s="0" t="n">
        <v>12974681.2706304</v>
      </c>
      <c r="D25" s="0" t="n">
        <v>13143833.4136064</v>
      </c>
      <c r="E25" s="0" t="n">
        <v>13315190.8090181</v>
      </c>
      <c r="F25" s="0" t="n">
        <v>13488782.2069492</v>
      </c>
      <c r="G25" s="0" t="n">
        <v>13664636.7323014</v>
      </c>
      <c r="H25" s="0" t="n">
        <v>13842783.8896801</v>
      </c>
      <c r="I25" s="0" t="n">
        <v>14023253.5683453</v>
      </c>
      <c r="J25" s="0" t="n">
        <v>14206076.0472258</v>
      </c>
      <c r="K25" s="0" t="n">
        <v>14391282</v>
      </c>
      <c r="L25" s="0" t="n">
        <v>14578902.5002417</v>
      </c>
      <c r="M25" s="0" t="n">
        <v>14768969.0266339</v>
      </c>
    </row>
    <row r="26" customFormat="false" ht="12.75" hidden="false" customHeight="false" outlineLevel="0" collapsed="false">
      <c r="B26" s="0" t="n">
        <v>12807706</v>
      </c>
      <c r="C26" s="0" t="n">
        <v>12974681.2706304</v>
      </c>
      <c r="D26" s="0" t="n">
        <v>13143833.4136064</v>
      </c>
      <c r="E26" s="0" t="n">
        <v>13315190.8090181</v>
      </c>
      <c r="F26" s="0" t="n">
        <v>13488782.2069492</v>
      </c>
      <c r="G26" s="0" t="n">
        <v>13664636.7323014</v>
      </c>
      <c r="H26" s="0" t="n">
        <v>13842783.8896801</v>
      </c>
      <c r="I26" s="0" t="n">
        <v>14023253.5683453</v>
      </c>
      <c r="J26" s="0" t="n">
        <v>14206076.0472258</v>
      </c>
      <c r="K26" s="0" t="n">
        <v>14391282</v>
      </c>
      <c r="L26" s="0" t="n">
        <v>14578902.5002417</v>
      </c>
      <c r="M26" s="0" t="n">
        <v>14768969.0266339</v>
      </c>
    </row>
    <row r="27" customFormat="false" ht="12.75" hidden="false" customHeight="false" outlineLevel="0" collapsed="false">
      <c r="B27" s="0" t="n">
        <v>12807706</v>
      </c>
      <c r="C27" s="0" t="n">
        <v>12974681.2706304</v>
      </c>
      <c r="D27" s="0" t="n">
        <v>13143833.4136064</v>
      </c>
      <c r="E27" s="0" t="n">
        <v>13315190.8090181</v>
      </c>
      <c r="F27" s="0" t="n">
        <v>13488782.2069492</v>
      </c>
      <c r="G27" s="0" t="n">
        <v>13664636.7323014</v>
      </c>
      <c r="H27" s="0" t="n">
        <v>13842783.8896801</v>
      </c>
      <c r="I27" s="0" t="n">
        <v>14023253.5683453</v>
      </c>
      <c r="J27" s="0" t="n">
        <v>14206076.0472258</v>
      </c>
      <c r="K27" s="0" t="n">
        <v>14391282</v>
      </c>
      <c r="L27" s="0" t="n">
        <v>14578902.5002417</v>
      </c>
      <c r="M27" s="0" t="n">
        <v>14768969.0266339</v>
      </c>
    </row>
    <row r="28" customFormat="false" ht="12.75" hidden="false" customHeight="false" outlineLevel="0" collapsed="false">
      <c r="B28" s="0" t="n">
        <v>12807706</v>
      </c>
      <c r="C28" s="0" t="n">
        <v>12974681.2706304</v>
      </c>
      <c r="D28" s="0" t="n">
        <v>13143833.4136064</v>
      </c>
      <c r="E28" s="0" t="n">
        <v>13315190.8090181</v>
      </c>
      <c r="F28" s="0" t="n">
        <v>13488782.2069492</v>
      </c>
      <c r="G28" s="0" t="n">
        <v>13664636.7323014</v>
      </c>
      <c r="H28" s="0" t="n">
        <v>13842783.8896801</v>
      </c>
      <c r="I28" s="0" t="n">
        <v>14023253.5683453</v>
      </c>
      <c r="J28" s="0" t="n">
        <v>14206076.0472258</v>
      </c>
      <c r="K28" s="0" t="n">
        <v>14391282</v>
      </c>
      <c r="L28" s="0" t="n">
        <v>14578902.5002417</v>
      </c>
      <c r="M28" s="0" t="n">
        <v>14768969.0266339</v>
      </c>
    </row>
    <row r="29" customFormat="false" ht="12.75" hidden="false" customHeight="false" outlineLevel="0" collapsed="false">
      <c r="B29" s="0" t="n">
        <v>12807706</v>
      </c>
      <c r="C29" s="0" t="n">
        <v>12974681.2706304</v>
      </c>
      <c r="D29" s="0" t="n">
        <v>13143833.4136064</v>
      </c>
      <c r="E29" s="0" t="n">
        <v>13315190.8090181</v>
      </c>
      <c r="F29" s="0" t="n">
        <v>13488782.2069492</v>
      </c>
      <c r="G29" s="0" t="n">
        <v>13664636.7323014</v>
      </c>
      <c r="H29" s="0" t="n">
        <v>13842783.8896801</v>
      </c>
      <c r="I29" s="0" t="n">
        <v>14023253.5683453</v>
      </c>
      <c r="J29" s="0" t="n">
        <v>14206076.0472258</v>
      </c>
      <c r="K29" s="0" t="n">
        <v>14391282</v>
      </c>
      <c r="L29" s="0" t="n">
        <v>14578902.5002417</v>
      </c>
      <c r="M29" s="0" t="n">
        <v>14768969.0266339</v>
      </c>
    </row>
    <row r="30" customFormat="false" ht="12.75" hidden="false" customHeight="false" outlineLevel="0" collapsed="false">
      <c r="B30" s="0" t="n">
        <v>12807706</v>
      </c>
      <c r="C30" s="0" t="n">
        <v>12974681.2706304</v>
      </c>
      <c r="D30" s="0" t="n">
        <v>13143833.4136064</v>
      </c>
      <c r="E30" s="0" t="n">
        <v>13315190.8090181</v>
      </c>
      <c r="F30" s="0" t="n">
        <v>13488782.2069492</v>
      </c>
      <c r="G30" s="0" t="n">
        <v>13664636.7323014</v>
      </c>
      <c r="H30" s="0" t="n">
        <v>13842783.8896801</v>
      </c>
      <c r="I30" s="0" t="n">
        <v>14023253.5683453</v>
      </c>
      <c r="J30" s="0" t="n">
        <v>14206076.0472258</v>
      </c>
      <c r="K30" s="0" t="n">
        <v>14391282</v>
      </c>
      <c r="L30" s="0" t="n">
        <v>14578902.5002417</v>
      </c>
      <c r="M30" s="0" t="n">
        <v>14768969.0266339</v>
      </c>
    </row>
    <row r="31" customFormat="false" ht="12.75" hidden="false" customHeight="false" outlineLevel="0" collapsed="false">
      <c r="B31" s="0" t="n">
        <v>12807706</v>
      </c>
      <c r="C31" s="0" t="n">
        <v>12974681.2706304</v>
      </c>
      <c r="D31" s="0" t="n">
        <v>13143833.4136064</v>
      </c>
      <c r="E31" s="0" t="n">
        <v>13315190.8090181</v>
      </c>
      <c r="F31" s="0" t="n">
        <v>13488782.2069492</v>
      </c>
      <c r="G31" s="0" t="n">
        <v>13664636.7323014</v>
      </c>
      <c r="H31" s="0" t="n">
        <v>13842783.8896801</v>
      </c>
      <c r="I31" s="0" t="n">
        <v>14023253.5683453</v>
      </c>
      <c r="J31" s="0" t="n">
        <v>14206076.0472258</v>
      </c>
      <c r="K31" s="0" t="n">
        <v>14391282</v>
      </c>
      <c r="L31" s="0" t="n">
        <v>14578902.5002417</v>
      </c>
      <c r="M31" s="0" t="n">
        <v>14768969.0266339</v>
      </c>
    </row>
    <row r="32" customFormat="false" ht="12.75" hidden="false" customHeight="false" outlineLevel="0" collapsed="false">
      <c r="B32" s="0" t="n">
        <v>12807706</v>
      </c>
      <c r="C32" s="0" t="n">
        <v>12974681.2706304</v>
      </c>
      <c r="D32" s="0" t="n">
        <v>13143833.4136064</v>
      </c>
      <c r="E32" s="0" t="n">
        <v>13315190.8090181</v>
      </c>
      <c r="F32" s="0" t="n">
        <v>13488782.2069492</v>
      </c>
      <c r="G32" s="0" t="n">
        <v>13664636.7323014</v>
      </c>
      <c r="H32" s="0" t="n">
        <v>13842783.8896801</v>
      </c>
      <c r="I32" s="0" t="n">
        <v>14023253.5683453</v>
      </c>
      <c r="J32" s="0" t="n">
        <v>14206076.0472258</v>
      </c>
      <c r="K32" s="0" t="n">
        <v>14391282</v>
      </c>
      <c r="L32" s="0" t="n">
        <v>14578902.5002417</v>
      </c>
      <c r="M32" s="0" t="n">
        <v>14768969.0266339</v>
      </c>
    </row>
    <row r="33" customFormat="false" ht="12.75" hidden="false" customHeight="false" outlineLevel="0" collapsed="false">
      <c r="B33" s="0" t="n">
        <v>12807706</v>
      </c>
      <c r="C33" s="0" t="n">
        <v>12974681.2706304</v>
      </c>
      <c r="D33" s="0" t="n">
        <v>13143833.4136064</v>
      </c>
      <c r="E33" s="0" t="n">
        <v>13315190.8090181</v>
      </c>
      <c r="F33" s="0" t="n">
        <v>13488782.2069492</v>
      </c>
      <c r="G33" s="0" t="n">
        <v>13664636.7323014</v>
      </c>
      <c r="H33" s="0" t="n">
        <v>13842783.8896801</v>
      </c>
      <c r="I33" s="0" t="n">
        <v>14023253.5683453</v>
      </c>
      <c r="J33" s="0" t="n">
        <v>14206076.0472258</v>
      </c>
      <c r="K33" s="0" t="n">
        <v>14391282</v>
      </c>
      <c r="L33" s="0" t="n">
        <v>14578902.5002417</v>
      </c>
      <c r="M33" s="0" t="n">
        <v>14768969.0266339</v>
      </c>
    </row>
    <row r="34" customFormat="false" ht="12.75" hidden="false" customHeight="false" outlineLevel="0" collapsed="false">
      <c r="B34" s="0" t="n">
        <v>12807706</v>
      </c>
      <c r="C34" s="0" t="n">
        <v>12974681.2706304</v>
      </c>
      <c r="D34" s="0" t="n">
        <v>13143833.4136064</v>
      </c>
      <c r="E34" s="0" t="n">
        <v>13315190.8090181</v>
      </c>
      <c r="F34" s="0" t="n">
        <v>13488782.2069492</v>
      </c>
      <c r="G34" s="0" t="n">
        <v>13664636.7323014</v>
      </c>
      <c r="H34" s="0" t="n">
        <v>13842783.8896801</v>
      </c>
      <c r="I34" s="0" t="n">
        <v>14023253.5683453</v>
      </c>
      <c r="J34" s="0" t="n">
        <v>14206076.0472258</v>
      </c>
      <c r="K34" s="0" t="n">
        <v>14391282</v>
      </c>
      <c r="L34" s="0" t="n">
        <v>14578902.5002417</v>
      </c>
      <c r="M34" s="0" t="n">
        <v>14768969.0266339</v>
      </c>
    </row>
    <row r="35" customFormat="false" ht="12.75" hidden="false" customHeight="false" outlineLevel="0" collapsed="false">
      <c r="B35" s="0" t="n">
        <v>12807706</v>
      </c>
      <c r="C35" s="0" t="n">
        <v>12974681.2706304</v>
      </c>
      <c r="D35" s="0" t="n">
        <v>13143833.4136064</v>
      </c>
      <c r="E35" s="0" t="n">
        <v>13315190.8090181</v>
      </c>
      <c r="F35" s="0" t="n">
        <v>13488782.2069492</v>
      </c>
      <c r="G35" s="0" t="n">
        <v>13664636.7323014</v>
      </c>
      <c r="H35" s="0" t="n">
        <v>13842783.8896801</v>
      </c>
      <c r="I35" s="0" t="n">
        <v>14023253.5683453</v>
      </c>
      <c r="J35" s="0" t="n">
        <v>14206076.0472258</v>
      </c>
      <c r="K35" s="0" t="n">
        <v>14391282</v>
      </c>
      <c r="L35" s="0" t="n">
        <v>14578902.5002417</v>
      </c>
      <c r="M35" s="0" t="n">
        <v>14768969.0266339</v>
      </c>
    </row>
    <row r="36" customFormat="false" ht="12.75" hidden="false" customHeight="false" outlineLevel="0" collapsed="false">
      <c r="B36" s="0" t="n">
        <v>12807706</v>
      </c>
      <c r="C36" s="0" t="n">
        <v>12974681.2706304</v>
      </c>
      <c r="D36" s="0" t="n">
        <v>13143833.4136064</v>
      </c>
      <c r="E36" s="0" t="n">
        <v>13315190.8090181</v>
      </c>
      <c r="F36" s="0" t="n">
        <v>13488782.2069492</v>
      </c>
      <c r="G36" s="0" t="n">
        <v>13664636.7323014</v>
      </c>
      <c r="H36" s="0" t="n">
        <v>13842783.8896801</v>
      </c>
      <c r="I36" s="0" t="n">
        <v>14023253.5683453</v>
      </c>
      <c r="J36" s="0" t="n">
        <v>14206076.0472258</v>
      </c>
      <c r="K36" s="0" t="n">
        <v>14391282</v>
      </c>
      <c r="L36" s="0" t="n">
        <v>14578902.5002417</v>
      </c>
      <c r="M36" s="0" t="n">
        <v>14768969.02663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8" activeCellId="0" sqref="A1:IV16384"/>
    </sheetView>
  </sheetViews>
  <sheetFormatPr defaultColWidth="9.13671875" defaultRowHeight="8.25" zeroHeight="false" outlineLevelRow="0" outlineLevelCol="0"/>
  <cols>
    <col collapsed="false" customWidth="true" hidden="false" outlineLevel="0" max="1" min="1" style="1" width="31.14"/>
    <col collapsed="false" customWidth="true" hidden="false" outlineLevel="0" max="13" min="2" style="2" width="6.85"/>
    <col collapsed="false" customWidth="false" hidden="false" outlineLevel="0" max="257" min="14" style="2" width="9.14"/>
  </cols>
  <sheetData>
    <row r="1" customFormat="false" ht="12.75" hidden="false" customHeight="true" outlineLevel="0" collapsed="false">
      <c r="A1" s="3" t="s">
        <v>3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2.75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.25" hidden="false" customHeight="true" outlineLevel="0" collapsed="false"/>
    <row r="4" customFormat="false" ht="12.75" hidden="false" customHeight="true" outlineLevel="0" collapsed="false">
      <c r="A4" s="6" t="s">
        <v>2</v>
      </c>
      <c r="B4" s="14" t="s">
        <v>3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</row>
    <row r="5" customFormat="false" ht="12.75" hidden="false" customHeight="true" outlineLevel="0" collapsed="false">
      <c r="A5" s="6"/>
      <c r="B5" s="15" t="n">
        <v>1991</v>
      </c>
      <c r="C5" s="15" t="n">
        <v>1992</v>
      </c>
      <c r="D5" s="15" t="n">
        <v>1993</v>
      </c>
      <c r="E5" s="15" t="n">
        <v>1994</v>
      </c>
      <c r="F5" s="15" t="n">
        <v>1995</v>
      </c>
      <c r="G5" s="15" t="n">
        <v>1996</v>
      </c>
      <c r="H5" s="15" t="n">
        <v>1997</v>
      </c>
      <c r="I5" s="15" t="n">
        <v>1998</v>
      </c>
      <c r="J5" s="15" t="n">
        <v>1999</v>
      </c>
      <c r="K5" s="15" t="n">
        <v>2000</v>
      </c>
      <c r="L5" s="15" t="n">
        <v>2001</v>
      </c>
      <c r="M5" s="16" t="n">
        <v>2002</v>
      </c>
    </row>
    <row r="6" customFormat="false" ht="18" hidden="false" customHeight="tru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1.25" hidden="false" customHeight="true" outlineLevel="0" collapsed="false">
      <c r="A7" s="10" t="s">
        <v>5</v>
      </c>
      <c r="B7" s="17" t="n">
        <f aca="false">+(Valores!B7/Plan1!B7)*100000</f>
        <v>58.699036345775</v>
      </c>
      <c r="C7" s="17" t="n">
        <f aca="false">+(Valores!C7/Plan1!C7)*100000</f>
        <v>58.8453761656762</v>
      </c>
      <c r="D7" s="17" t="n">
        <f aca="false">+(Valores!D7/Plan1!D7)*100000</f>
        <v>58.7347675299072</v>
      </c>
      <c r="E7" s="17" t="n">
        <f aca="false">+(Valores!E7/Plan1!E7)*100000</f>
        <v>63.1459219818724</v>
      </c>
      <c r="F7" s="17" t="n">
        <f aca="false">+(Valores!F7/Plan1!F7)*100000</f>
        <v>62.555684201446</v>
      </c>
      <c r="G7" s="17" t="n">
        <f aca="false">+(Valores!G7/Plan1!G7)*100000</f>
        <v>53.122524529618</v>
      </c>
      <c r="H7" s="17" t="n">
        <f aca="false">+(Valores!H7/Plan1!H7)*100000</f>
        <v>50.0116165590156</v>
      </c>
      <c r="I7" s="17" t="n">
        <f aca="false">+(Valores!I7/Plan1!I7)*100000</f>
        <v>40.9391442008806</v>
      </c>
      <c r="J7" s="17" t="n">
        <f aca="false">+(Valores!J7/Plan1!J7)*100000</f>
        <v>41.7427020683732</v>
      </c>
      <c r="K7" s="17" t="n">
        <f aca="false">+(Valores!K7/Plan1!K7)*100000</f>
        <v>43.6861705579809</v>
      </c>
      <c r="L7" s="17" t="n">
        <f aca="false">+(Valores!L7/Plan1!L7)*100000</f>
        <v>42.2734152992506</v>
      </c>
      <c r="M7" s="17" t="n">
        <f aca="false">+(Valores!M7/Plan1!M7)*100000</f>
        <v>47.2138575646352</v>
      </c>
    </row>
    <row r="8" customFormat="false" ht="11.25" hidden="false" customHeight="true" outlineLevel="0" collapsed="false">
      <c r="A8" s="10" t="s">
        <v>6</v>
      </c>
      <c r="B8" s="17" t="e">
        <f aca="false">+(Valores!B8/Plan1!B8)*100000</f>
        <v>#VALUE!</v>
      </c>
      <c r="C8" s="17" t="e">
        <f aca="false">+(Valores!C8/Plan1!C8)*100000</f>
        <v>#VALUE!</v>
      </c>
      <c r="D8" s="17" t="e">
        <f aca="false">+(Valores!D8/Plan1!D8)*100000</f>
        <v>#VALUE!</v>
      </c>
      <c r="E8" s="17" t="e">
        <f aca="false">+(Valores!E8/Plan1!E8)*100000</f>
        <v>#VALUE!</v>
      </c>
      <c r="F8" s="17" t="e">
        <f aca="false">+(Valores!F8/Plan1!F8)*100000</f>
        <v>#VALUE!</v>
      </c>
      <c r="G8" s="17" t="e">
        <f aca="false">+(Valores!G8/Plan1!G8)*100000</f>
        <v>#VALUE!</v>
      </c>
      <c r="H8" s="17" t="e">
        <f aca="false">+(Valores!H8/Plan1!H8)*100000</f>
        <v>#VALUE!</v>
      </c>
      <c r="I8" s="17" t="n">
        <f aca="false">+(Valores!I8/Plan1!I8)*100000</f>
        <v>0.848590517314892</v>
      </c>
      <c r="J8" s="17" t="n">
        <f aca="false">+(Valores!J8/Plan1!J8)*100000</f>
        <v>0.739120357028531</v>
      </c>
      <c r="K8" s="17" t="n">
        <f aca="false">+(Valores!K8/Plan1!K8)*100000</f>
        <v>0.548943450625177</v>
      </c>
      <c r="L8" s="17" t="n">
        <f aca="false">+(Valores!L8/Plan1!L8)*100000</f>
        <v>0.569315831549213</v>
      </c>
      <c r="M8" s="17" t="n">
        <f aca="false">+(Valores!M8/Plan1!M8)*100000</f>
        <v>0.440111966399152</v>
      </c>
    </row>
    <row r="9" customFormat="false" ht="11.25" hidden="false" customHeight="true" outlineLevel="0" collapsed="false">
      <c r="A9" s="10" t="s">
        <v>8</v>
      </c>
      <c r="B9" s="17" t="n">
        <f aca="false">+(Valores!B9/Plan1!B9)*100000</f>
        <v>1.60059888944984</v>
      </c>
      <c r="C9" s="17" t="n">
        <f aca="false">+(Valores!C9/Plan1!C9)*100000</f>
        <v>2.21970770605301</v>
      </c>
      <c r="D9" s="17" t="n">
        <f aca="false">+(Valores!D9/Plan1!D9)*100000</f>
        <v>2.01615458489966</v>
      </c>
      <c r="E9" s="17" t="n">
        <f aca="false">+(Valores!E9/Plan1!E9)*100000</f>
        <v>1.6747788537057</v>
      </c>
      <c r="F9" s="17" t="n">
        <f aca="false">+(Valores!F9/Plan1!F9)*100000</f>
        <v>1.48271353878753</v>
      </c>
      <c r="G9" s="17" t="n">
        <f aca="false">+(Valores!G9/Plan1!G9)*100000</f>
        <v>1.21481458491756</v>
      </c>
      <c r="H9" s="17" t="n">
        <f aca="false">+(Valores!H9/Plan1!H9)*100000</f>
        <v>0.845205711021931</v>
      </c>
      <c r="I9" s="17" t="n">
        <f aca="false">+(Valores!I9/Plan1!I9)*100000</f>
        <v>1.2907133078487</v>
      </c>
      <c r="J9" s="17" t="n">
        <f aca="false">+(Valores!J9/Plan1!J9)*100000</f>
        <v>1.04884698283096</v>
      </c>
      <c r="K9" s="17" t="n">
        <f aca="false">+(Valores!K9/Plan1!K9)*100000</f>
        <v>1.38973025474728</v>
      </c>
      <c r="L9" s="17" t="n">
        <f aca="false">+(Valores!L9/Plan1!L9)*100000</f>
        <v>1.6805105871031</v>
      </c>
      <c r="M9" s="17" t="n">
        <f aca="false">+(Valores!M9/Plan1!M9)*100000</f>
        <v>1.30679399253902</v>
      </c>
    </row>
    <row r="10" customFormat="false" ht="11.25" hidden="false" customHeight="true" outlineLevel="0" collapsed="false">
      <c r="A10" s="10" t="s">
        <v>9</v>
      </c>
      <c r="B10" s="17" t="e">
        <f aca="false">+(Valores!B10/Plan1!B10)*100000</f>
        <v>#VALUE!</v>
      </c>
      <c r="C10" s="17" t="e">
        <f aca="false">+(Valores!C10/Plan1!C10)*100000</f>
        <v>#VALUE!</v>
      </c>
      <c r="D10" s="17" t="e">
        <f aca="false">+(Valores!D10/Plan1!D10)*100000</f>
        <v>#VALUE!</v>
      </c>
      <c r="E10" s="17" t="e">
        <f aca="false">+(Valores!E10/Plan1!E10)*100000</f>
        <v>#VALUE!</v>
      </c>
      <c r="F10" s="17" t="e">
        <f aca="false">+(Valores!F10/Plan1!F10)*100000</f>
        <v>#VALUE!</v>
      </c>
      <c r="G10" s="17" t="e">
        <f aca="false">+(Valores!G10/Plan1!G10)*100000</f>
        <v>#VALUE!</v>
      </c>
      <c r="H10" s="17" t="e">
        <f aca="false">+(Valores!H10/Plan1!H10)*100000</f>
        <v>#VALUE!</v>
      </c>
      <c r="I10" s="17" t="n">
        <f aca="false">+(Valores!I10/Plan1!I10)*100000</f>
        <v>2.83101206196649</v>
      </c>
      <c r="J10" s="17" t="n">
        <f aca="false">+(Valores!J10/Plan1!J10)*100000</f>
        <v>2.03434079220234</v>
      </c>
      <c r="K10" s="17" t="n">
        <f aca="false">+(Valores!K10/Plan1!K10)*100000</f>
        <v>2.96707409388545</v>
      </c>
      <c r="L10" s="17" t="n">
        <f aca="false">+(Valores!L10/Plan1!L10)*100000</f>
        <v>4.06066231659198</v>
      </c>
      <c r="M10" s="17" t="n">
        <f aca="false">+(Valores!M10/Plan1!M10)*100000</f>
        <v>6.09385799629595</v>
      </c>
    </row>
    <row r="11" customFormat="false" ht="11.25" hidden="false" customHeight="true" outlineLevel="0" collapsed="false">
      <c r="A11" s="10" t="s">
        <v>10</v>
      </c>
      <c r="B11" s="17" t="n">
        <f aca="false">+(Valores!B11/Plan1!B11)*100000</f>
        <v>17.5675487866445</v>
      </c>
      <c r="C11" s="17" t="n">
        <f aca="false">+(Valores!C11/Plan1!C11)*100000</f>
        <v>14.7209781894488</v>
      </c>
      <c r="D11" s="17" t="n">
        <f aca="false">+(Valores!D11/Plan1!D11)*100000</f>
        <v>13.2457552162653</v>
      </c>
      <c r="E11" s="17" t="n">
        <f aca="false">+(Valores!E11/Plan1!E11)*100000</f>
        <v>13.2630468862972</v>
      </c>
      <c r="F11" s="17" t="n">
        <f aca="false">+(Valores!F11/Plan1!F11)*100000</f>
        <v>14.4119755970148</v>
      </c>
      <c r="G11" s="17" t="n">
        <f aca="false">+(Valores!G11/Plan1!G11)*100000</f>
        <v>14.7680471829135</v>
      </c>
      <c r="H11" s="17" t="n">
        <f aca="false">+(Valores!H11/Plan1!H11)*100000</f>
        <v>17.0124739269799</v>
      </c>
      <c r="I11" s="17" t="n">
        <f aca="false">+(Valores!I11/Plan1!I11)*100000</f>
        <v>17.4495882005844</v>
      </c>
      <c r="J11" s="17" t="n">
        <f aca="false">+(Valores!J11/Plan1!J11)*100000</f>
        <v>17.7248100856937</v>
      </c>
      <c r="K11" s="17" t="n">
        <f aca="false">+(Valores!K11/Plan1!K11)*100000</f>
        <v>18.3513880139379</v>
      </c>
      <c r="L11" s="17" t="n">
        <f aca="false">+(Valores!L11/Plan1!L11)*100000</f>
        <v>21.8534968592264</v>
      </c>
      <c r="M11" s="17" t="n">
        <f aca="false">+(Valores!M11/Plan1!M11)*100000</f>
        <v>27.0838133168709</v>
      </c>
    </row>
    <row r="12" customFormat="false" ht="11.25" hidden="false" customHeight="true" outlineLevel="0" collapsed="false">
      <c r="A12" s="10" t="s">
        <v>41</v>
      </c>
      <c r="B12" s="17" t="n">
        <f aca="false">+(Valores!B12/Plan1!B12)*100000</f>
        <v>304.917992339924</v>
      </c>
      <c r="C12" s="17" t="n">
        <f aca="false">+(Valores!C12/Plan1!C12)*100000</f>
        <v>296.646978813453</v>
      </c>
      <c r="D12" s="17" t="n">
        <f aca="false">+(Valores!D12/Plan1!D12)*100000</f>
        <v>286.316775447279</v>
      </c>
      <c r="E12" s="17" t="n">
        <f aca="false">+(Valores!E12/Plan1!E12)*100000</f>
        <v>268.092290317186</v>
      </c>
      <c r="F12" s="17" t="n">
        <f aca="false">+(Valores!F12/Plan1!F12)*100000</f>
        <v>285.192535618088</v>
      </c>
      <c r="G12" s="17" t="n">
        <f aca="false">+(Valores!G12/Plan1!G12)*100000</f>
        <v>301.361834981357</v>
      </c>
      <c r="H12" s="17" t="n">
        <f aca="false">+(Valores!H12/Plan1!H12)*100000</f>
        <v>319.827285846786</v>
      </c>
      <c r="I12" s="17" t="n">
        <f aca="false">+(Valores!I12/Plan1!I12)*100000</f>
        <v>397.867725403925</v>
      </c>
      <c r="J12" s="17" t="n">
        <f aca="false">+(Valores!J12/Plan1!J12)*100000</f>
        <v>413.175318820444</v>
      </c>
      <c r="K12" s="17" t="n">
        <f aca="false">+(Valores!K12/Plan1!K12)*100000</f>
        <v>464.023983408845</v>
      </c>
      <c r="L12" s="17" t="n">
        <f aca="false">+(Valores!L12/Plan1!L12)*100000</f>
        <v>478.088113963616</v>
      </c>
      <c r="M12" s="17" t="n">
        <f aca="false">+(Valores!M12/Plan1!M12)*100000</f>
        <v>514.82266543374</v>
      </c>
    </row>
    <row r="13" customFormat="false" ht="11.25" hidden="false" customHeight="true" outlineLevel="0" collapsed="false">
      <c r="A13" s="10" t="s">
        <v>12</v>
      </c>
      <c r="B13" s="17" t="n">
        <f aca="false">+(Valores!B13/Plan1!B13)*100000</f>
        <v>7.43302508661582</v>
      </c>
      <c r="C13" s="17" t="n">
        <f aca="false">+(Valores!C13/Plan1!C13)*100000</f>
        <v>7.65336719482861</v>
      </c>
      <c r="D13" s="17" t="n">
        <f aca="false">+(Valores!D13/Plan1!D13)*100000</f>
        <v>7.80594190229077</v>
      </c>
      <c r="E13" s="17" t="n">
        <f aca="false">+(Valores!E13/Plan1!E13)*100000</f>
        <v>7.21732053099184</v>
      </c>
      <c r="F13" s="17" t="n">
        <f aca="false">+(Valores!F13/Plan1!F13)*100000</f>
        <v>8.10302948947387</v>
      </c>
      <c r="G13" s="17" t="n">
        <f aca="false">+(Valores!G13/Plan1!G13)*100000</f>
        <v>7.77188607941236</v>
      </c>
      <c r="H13" s="17" t="n">
        <f aca="false">+(Valores!H13/Plan1!H13)*100000</f>
        <v>9.29726282124124</v>
      </c>
      <c r="I13" s="17" t="n">
        <f aca="false">+(Valores!I13/Plan1!I13)*100000</f>
        <v>10.6466020365641</v>
      </c>
      <c r="J13" s="17" t="n">
        <f aca="false">+(Valores!J13/Plan1!J13)*100000</f>
        <v>11.0586483894459</v>
      </c>
      <c r="K13" s="17" t="n">
        <f aca="false">+(Valores!K13/Plan1!K13)*100000</f>
        <v>9.01934935330988</v>
      </c>
      <c r="L13" s="17" t="n">
        <f aca="false">+(Valores!L13/Plan1!L13)*100000</f>
        <v>9.48631078352484</v>
      </c>
      <c r="M13" s="17" t="n">
        <f aca="false">+(Valores!M13/Plan1!M13)*100000</f>
        <v>8.07097636842753</v>
      </c>
    </row>
    <row r="14" customFormat="false" ht="18.75" hidden="false" customHeight="true" outlineLevel="0" collapsed="false">
      <c r="A14" s="8" t="s">
        <v>13</v>
      </c>
      <c r="B14" s="17" t="e">
        <f aca="false">+(Valores!B14/Plan1!B14)*100000</f>
        <v>#VALUE!</v>
      </c>
      <c r="C14" s="17" t="e">
        <f aca="false">+(Valores!C14/Plan1!C14)*100000</f>
        <v>#VALUE!</v>
      </c>
      <c r="D14" s="17" t="e">
        <f aca="false">+(Valores!D14/Plan1!D14)*100000</f>
        <v>#VALUE!</v>
      </c>
      <c r="E14" s="17" t="e">
        <f aca="false">+(Valores!E14/Plan1!E14)*100000</f>
        <v>#VALUE!</v>
      </c>
      <c r="F14" s="17" t="e">
        <f aca="false">+(Valores!F14/Plan1!F14)*100000</f>
        <v>#VALUE!</v>
      </c>
      <c r="G14" s="17" t="e">
        <f aca="false">+(Valores!G14/Plan1!G14)*100000</f>
        <v>#VALUE!</v>
      </c>
      <c r="H14" s="17" t="e">
        <f aca="false">+(Valores!H14/Plan1!H14)*100000</f>
        <v>#VALUE!</v>
      </c>
      <c r="I14" s="17" t="e">
        <f aca="false">+(Valores!I14/Plan1!I14)*100000</f>
        <v>#VALUE!</v>
      </c>
      <c r="J14" s="17" t="e">
        <f aca="false">+(Valores!J14/Plan1!J14)*100000</f>
        <v>#VALUE!</v>
      </c>
      <c r="K14" s="17" t="e">
        <f aca="false">+(Valores!K14/Plan1!K14)*100000</f>
        <v>#VALUE!</v>
      </c>
      <c r="L14" s="17" t="e">
        <f aca="false">+(Valores!L14/Plan1!L14)*100000</f>
        <v>#VALUE!</v>
      </c>
      <c r="M14" s="17" t="e">
        <f aca="false">+(Valores!M14/Plan1!M14)*100000</f>
        <v>#VALUE!</v>
      </c>
    </row>
    <row r="15" customFormat="false" ht="11.25" hidden="false" customHeight="true" outlineLevel="0" collapsed="false">
      <c r="A15" s="10" t="s">
        <v>15</v>
      </c>
      <c r="B15" s="17" t="n">
        <f aca="false">+(Valores!B15/Plan1!B15)*100000</f>
        <v>11.3915794132064</v>
      </c>
      <c r="C15" s="17" t="n">
        <f aca="false">+(Valores!C15/Plan1!C15)*100000</f>
        <v>6.54351334180211</v>
      </c>
      <c r="D15" s="17" t="n">
        <f aca="false">+(Valores!D15/Plan1!D15)*100000</f>
        <v>6.02563936317182</v>
      </c>
      <c r="E15" s="17" t="n">
        <f aca="false">+(Valores!E15/Plan1!E15)*100000</f>
        <v>6.856830015396</v>
      </c>
      <c r="F15" s="17" t="n">
        <f aca="false">+(Valores!F15/Plan1!F15)*100000</f>
        <v>8.39957219723137</v>
      </c>
      <c r="G15" s="17" t="n">
        <f aca="false">+(Valores!G15/Plan1!G15)*100000</f>
        <v>7.88165848166395</v>
      </c>
      <c r="H15" s="17" t="n">
        <f aca="false">+(Valores!H15/Plan1!H15)*100000</f>
        <v>6.95669315994974</v>
      </c>
      <c r="I15" s="17" t="n">
        <f aca="false">+(Valores!I15/Plan1!I15)*100000</f>
        <v>7.20945389080131</v>
      </c>
      <c r="J15" s="17" t="n">
        <f aca="false">+(Valores!J15/Plan1!J15)*100000</f>
        <v>7.07443770298737</v>
      </c>
      <c r="K15" s="17" t="n">
        <f aca="false">+(Valores!K15/Plan1!K15)*100000</f>
        <v>7.29608383742324</v>
      </c>
      <c r="L15" s="17" t="n">
        <f aca="false">+(Valores!L15/Plan1!L15)*100000</f>
        <v>7.74406715444653</v>
      </c>
      <c r="M15" s="17" t="n">
        <f aca="false">+(Valores!M15/Plan1!M15)*100000</f>
        <v>9.36422845430811</v>
      </c>
    </row>
    <row r="16" customFormat="false" ht="11.25" hidden="false" customHeight="true" outlineLevel="0" collapsed="false">
      <c r="A16" s="10" t="s">
        <v>16</v>
      </c>
      <c r="B16" s="17" t="n">
        <f aca="false">+(Valores!B16/Plan1!B16)*100000</f>
        <v>0.398197772497276</v>
      </c>
      <c r="C16" s="17" t="n">
        <f aca="false">+(Valores!C16/Plan1!C16)*100000</f>
        <v>0.369951284342169</v>
      </c>
      <c r="D16" s="17" t="n">
        <f aca="false">+(Valores!D16/Plan1!D16)*100000</f>
        <v>0.426055308507099</v>
      </c>
      <c r="E16" s="17" t="n">
        <f aca="false">+(Valores!E16/Plan1!E16)*100000</f>
        <v>0.36800073467076</v>
      </c>
      <c r="F16" s="17" t="n">
        <f aca="false">+(Valores!F16/Plan1!F16)*100000</f>
        <v>0.415159790860509</v>
      </c>
      <c r="G16" s="17" t="n">
        <f aca="false">+(Valores!G16/Plan1!G16)*100000</f>
        <v>0.431771448856242</v>
      </c>
      <c r="H16" s="17" t="n">
        <f aca="false">+(Valores!H16/Plan1!H16)*100000</f>
        <v>0.390094943548583</v>
      </c>
      <c r="I16" s="17" t="n">
        <f aca="false">+(Valores!I16/Plan1!I16)*100000</f>
        <v>0.22819240801745</v>
      </c>
      <c r="J16" s="17" t="n">
        <f aca="false">+(Valores!J16/Plan1!J16)*100000</f>
        <v>0.288608901315903</v>
      </c>
      <c r="K16" s="17" t="n">
        <f aca="false">+(Valores!K16/Plan1!K16)*100000</f>
        <v>0.444713681519131</v>
      </c>
      <c r="L16" s="17" t="n">
        <f aca="false">+(Valores!L16/Plan1!L16)*100000</f>
        <v>0.480145882029457</v>
      </c>
      <c r="M16" s="17" t="n">
        <f aca="false">+(Valores!M16/Plan1!M16)*100000</f>
        <v>0.379173386436192</v>
      </c>
    </row>
    <row r="17" customFormat="false" ht="11.25" hidden="false" customHeight="true" outlineLevel="0" collapsed="false">
      <c r="A17" s="10" t="s">
        <v>17</v>
      </c>
      <c r="B17" s="17" t="n">
        <f aca="false">+(Valores!B17/Plan1!B17)*100000</f>
        <v>6.30089416480984</v>
      </c>
      <c r="C17" s="17" t="n">
        <f aca="false">+(Valores!C17/Plan1!C17)*100000</f>
        <v>6.50497674968313</v>
      </c>
      <c r="D17" s="17" t="n">
        <f aca="false">+(Valores!D17/Plan1!D17)*100000</f>
        <v>7.35706220225651</v>
      </c>
      <c r="E17" s="17" t="n">
        <f aca="false">+(Valores!E17/Plan1!E17)*100000</f>
        <v>7.33748403619046</v>
      </c>
      <c r="F17" s="17" t="n">
        <f aca="false">+(Valores!F17/Plan1!F17)*100000</f>
        <v>9.20765107587058</v>
      </c>
      <c r="G17" s="17" t="n">
        <f aca="false">+(Valores!G17/Plan1!G17)*100000</f>
        <v>8.71592873877601</v>
      </c>
      <c r="H17" s="17" t="n">
        <f aca="false">+(Valores!H17/Plan1!H17)*100000</f>
        <v>5.14347407049243</v>
      </c>
      <c r="I17" s="17" t="n">
        <f aca="false">+(Valores!I17/Plan1!I17)*100000</f>
        <v>3.00928738073012</v>
      </c>
      <c r="J17" s="17" t="n">
        <f aca="false">+(Valores!J17/Plan1!J17)*100000</f>
        <v>3.43514984980879</v>
      </c>
      <c r="K17" s="17" t="n">
        <f aca="false">+(Valores!K17/Plan1!K17)*100000</f>
        <v>2.00816021810983</v>
      </c>
      <c r="L17" s="17" t="n">
        <f aca="false">+(Valores!L17/Plan1!L17)*100000</f>
        <v>0.226354487242458</v>
      </c>
      <c r="M17" s="17" t="n">
        <f aca="false">+(Valores!M17/Plan1!M17)*100000</f>
        <v>0</v>
      </c>
    </row>
    <row r="18" customFormat="false" ht="18" hidden="false" customHeight="true" outlineLevel="0" collapsed="false">
      <c r="A18" s="8" t="s">
        <v>18</v>
      </c>
      <c r="B18" s="17" t="e">
        <f aca="false">+(Valores!B18/Plan1!B18)*100000</f>
        <v>#VALUE!</v>
      </c>
      <c r="C18" s="17" t="e">
        <f aca="false">+(Valores!C18/Plan1!C18)*100000</f>
        <v>#VALUE!</v>
      </c>
      <c r="D18" s="17" t="e">
        <f aca="false">+(Valores!D18/Plan1!D18)*100000</f>
        <v>#VALUE!</v>
      </c>
      <c r="E18" s="17" t="e">
        <f aca="false">+(Valores!E18/Plan1!E18)*100000</f>
        <v>#VALUE!</v>
      </c>
      <c r="F18" s="17" t="e">
        <f aca="false">+(Valores!F18/Plan1!F18)*100000</f>
        <v>#VALUE!</v>
      </c>
      <c r="G18" s="17" t="e">
        <f aca="false">+(Valores!G18/Plan1!G18)*100000</f>
        <v>#VALUE!</v>
      </c>
      <c r="H18" s="17" t="e">
        <f aca="false">+(Valores!H18/Plan1!H18)*100000</f>
        <v>#VALUE!</v>
      </c>
      <c r="I18" s="17" t="e">
        <f aca="false">+(Valores!I18/Plan1!I18)*100000</f>
        <v>#VALUE!</v>
      </c>
      <c r="J18" s="17" t="e">
        <f aca="false">+(Valores!J18/Plan1!J18)*100000</f>
        <v>#VALUE!</v>
      </c>
      <c r="K18" s="17" t="e">
        <f aca="false">+(Valores!K18/Plan1!K18)*100000</f>
        <v>#VALUE!</v>
      </c>
      <c r="L18" s="17" t="e">
        <f aca="false">+(Valores!L18/Plan1!L18)*100000</f>
        <v>#VALUE!</v>
      </c>
      <c r="M18" s="17" t="e">
        <f aca="false">+(Valores!M18/Plan1!M18)*100000</f>
        <v>#VALUE!</v>
      </c>
    </row>
    <row r="19" customFormat="false" ht="11.25" hidden="false" customHeight="true" outlineLevel="0" collapsed="false">
      <c r="A19" s="10" t="s">
        <v>19</v>
      </c>
      <c r="B19" s="17" t="n">
        <f aca="false">+(Valores!B19/Plan1!B19)*100000</f>
        <v>45.3320836690036</v>
      </c>
      <c r="C19" s="17" t="n">
        <f aca="false">+(Valores!C19/Plan1!C19)*100000</f>
        <v>42.1282025044644</v>
      </c>
      <c r="D19" s="17" t="n">
        <f aca="false">+(Valores!D19/Plan1!D19)*100000</f>
        <v>27.6859869224524</v>
      </c>
      <c r="E19" s="17" t="n">
        <f aca="false">+(Valores!E19/Plan1!E19)*100000</f>
        <v>33.067494586844</v>
      </c>
      <c r="F19" s="17" t="n">
        <f aca="false">+(Valores!F19/Plan1!F19)*100000</f>
        <v>28.8091240586418</v>
      </c>
      <c r="G19" s="17" t="n">
        <f aca="false">+(Valores!G19/Plan1!G19)*100000</f>
        <v>26.4185581418819</v>
      </c>
      <c r="H19" s="17" t="n">
        <f aca="false">+(Valores!H19/Plan1!H19)*100000</f>
        <v>28.0218201115732</v>
      </c>
      <c r="I19" s="17" t="n">
        <f aca="false">+(Valores!I19/Plan1!I19)*100000</f>
        <v>28.2673345431616</v>
      </c>
      <c r="J19" s="17" t="n">
        <f aca="false">+(Valores!J19/Plan1!J19)*100000</f>
        <v>35.7452683141989</v>
      </c>
      <c r="K19" s="17" t="n">
        <f aca="false">+(Valores!K19/Plan1!K19)*100000</f>
        <v>37.2725654323222</v>
      </c>
      <c r="L19" s="17" t="n">
        <f aca="false">+(Valores!L19/Plan1!L19)*100000</f>
        <v>44.5849747598781</v>
      </c>
      <c r="M19" s="17" t="n">
        <f aca="false">+(Valores!M19/Plan1!M19)*100000</f>
        <v>47.9451205241907</v>
      </c>
    </row>
    <row r="20" customFormat="false" ht="11.25" hidden="false" customHeight="true" outlineLevel="0" collapsed="false">
      <c r="A20" s="10" t="s">
        <v>20</v>
      </c>
      <c r="B20" s="17" t="e">
        <f aca="false">+(Valores!B20/Plan1!B20)*100000</f>
        <v>#VALUE!</v>
      </c>
      <c r="C20" s="17" t="e">
        <f aca="false">+(Valores!C20/Plan1!C20)*100000</f>
        <v>#VALUE!</v>
      </c>
      <c r="D20" s="17" t="e">
        <f aca="false">+(Valores!D20/Plan1!D20)*100000</f>
        <v>#VALUE!</v>
      </c>
      <c r="E20" s="17" t="e">
        <f aca="false">+(Valores!E20/Plan1!E20)*100000</f>
        <v>#VALUE!</v>
      </c>
      <c r="F20" s="17" t="e">
        <f aca="false">+(Valores!F20/Plan1!F20)*100000</f>
        <v>#VALUE!</v>
      </c>
      <c r="G20" s="17" t="e">
        <f aca="false">+(Valores!G20/Plan1!G20)*100000</f>
        <v>#VALUE!</v>
      </c>
      <c r="H20" s="17" t="e">
        <f aca="false">+(Valores!H20/Plan1!H20)*100000</f>
        <v>#VALUE!</v>
      </c>
      <c r="I20" s="17" t="n">
        <f aca="false">+(Valores!I20/Plan1!I20)*100000</f>
        <v>0.270978484520722</v>
      </c>
      <c r="J20" s="17" t="e">
        <f aca="false">+(Valores!J20/Plan1!J20)*100000</f>
        <v>#VALUE!</v>
      </c>
      <c r="K20" s="17" t="n">
        <f aca="false">+(Valores!K20/Plan1!K20)*100000</f>
        <v>9.45016573228153</v>
      </c>
      <c r="L20" s="17" t="n">
        <f aca="false">+(Valores!L20/Plan1!L20)*100000</f>
        <v>11.4892050342763</v>
      </c>
      <c r="M20" s="17" t="n">
        <f aca="false">+(Valores!M20/Plan1!M20)*100000</f>
        <v>13.6434709583737</v>
      </c>
    </row>
    <row r="21" customFormat="false" ht="11.25" hidden="false" customHeight="true" outlineLevel="0" collapsed="false">
      <c r="A21" s="10" t="s">
        <v>21</v>
      </c>
      <c r="B21" s="17" t="n">
        <f aca="false">+(Valores!B21/Plan1!B21)*100000</f>
        <v>19.0588384836441</v>
      </c>
      <c r="C21" s="17" t="n">
        <f aca="false">+(Valores!C21/Plan1!C21)*100000</f>
        <v>23.7385407452891</v>
      </c>
      <c r="D21" s="17" t="n">
        <f aca="false">+(Valores!D21/Plan1!D21)*100000</f>
        <v>19.8191799760891</v>
      </c>
      <c r="E21" s="17" t="n">
        <f aca="false">+(Valores!E21/Plan1!E21)*100000</f>
        <v>17.0707279572783</v>
      </c>
      <c r="F21" s="17" t="n">
        <f aca="false">+(Valores!F21/Plan1!F21)*100000</f>
        <v>12.0470475026487</v>
      </c>
      <c r="G21" s="17" t="n">
        <f aca="false">+(Valores!G21/Plan1!G21)*100000</f>
        <v>8.1963393681185</v>
      </c>
      <c r="H21" s="17" t="n">
        <f aca="false">+(Valores!H21/Plan1!H21)*100000</f>
        <v>7.22398043608488</v>
      </c>
      <c r="I21" s="17" t="n">
        <f aca="false">+(Valores!I21/Plan1!I21)*100000</f>
        <v>6.43930451374242</v>
      </c>
      <c r="J21" s="17" t="n">
        <f aca="false">+(Valores!J21/Plan1!J21)*100000</f>
        <v>9.38330891351459</v>
      </c>
      <c r="K21" s="17" t="n">
        <f aca="false">+(Valores!K21/Plan1!K21)*100000</f>
        <v>9.79064964469462</v>
      </c>
      <c r="L21" s="17" t="n">
        <f aca="false">+(Valores!L21/Plan1!L21)*100000</f>
        <v>9.77439831274251</v>
      </c>
      <c r="M21" s="17" t="n">
        <f aca="false">+(Valores!M21/Plan1!M21)*100000</f>
        <v>11.8559392794602</v>
      </c>
    </row>
    <row r="22" customFormat="false" ht="11.25" hidden="false" customHeight="true" outlineLevel="0" collapsed="false">
      <c r="A22" s="10" t="s">
        <v>22</v>
      </c>
      <c r="B22" s="17" t="n">
        <f aca="false">+(Valores!B22/Plan1!B22)*100000</f>
        <v>128.453916727945</v>
      </c>
      <c r="C22" s="17" t="n">
        <f aca="false">+(Valores!C22/Plan1!C22)*100000</f>
        <v>188.844716019829</v>
      </c>
      <c r="D22" s="17" t="n">
        <f aca="false">+(Valores!D22/Plan1!D22)*100000</f>
        <v>188.605555319482</v>
      </c>
      <c r="E22" s="17" t="n">
        <f aca="false">+(Valores!E22/Plan1!E22)*100000</f>
        <v>206.305717987873</v>
      </c>
      <c r="F22" s="17" t="n">
        <f aca="false">+(Valores!F22/Plan1!F22)*100000</f>
        <v>175.523628721668</v>
      </c>
      <c r="G22" s="17" t="n">
        <f aca="false">+(Valores!G22/Plan1!G22)*100000</f>
        <v>134.412647476993</v>
      </c>
      <c r="H22" s="17" t="n">
        <f aca="false">+(Valores!H22/Plan1!H22)*100000</f>
        <v>141.416641016798</v>
      </c>
      <c r="I22" s="17" t="n">
        <f aca="false">+(Valores!I22/Plan1!I22)*100000</f>
        <v>153.452263378985</v>
      </c>
      <c r="J22" s="17" t="n">
        <f aca="false">+(Valores!J22/Plan1!J22)*100000</f>
        <v>208.826138205794</v>
      </c>
      <c r="K22" s="17" t="n">
        <f aca="false">+(Valores!K22/Plan1!K22)*100000</f>
        <v>192.672202518164</v>
      </c>
      <c r="L22" s="17" t="n">
        <f aca="false">+(Valores!L22/Plan1!L22)*100000</f>
        <v>192.73741627351</v>
      </c>
      <c r="M22" s="17" t="n">
        <f aca="false">+(Valores!M22/Plan1!M22)*100000</f>
        <v>233.137465031625</v>
      </c>
    </row>
    <row r="23" customFormat="false" ht="11.25" hidden="false" customHeight="true" outlineLevel="0" collapsed="false">
      <c r="A23" s="10" t="s">
        <v>23</v>
      </c>
      <c r="B23" s="17" t="n">
        <f aca="false">+(Valores!B23/Plan1!B23)*100000</f>
        <v>86.5884960195058</v>
      </c>
      <c r="C23" s="17" t="n">
        <f aca="false">+(Valores!C23/Plan1!C23)*100000</f>
        <v>83.3469414349211</v>
      </c>
      <c r="D23" s="17" t="n">
        <f aca="false">+(Valores!D23/Plan1!D23)*100000</f>
        <v>74.4075163785612</v>
      </c>
      <c r="E23" s="17" t="n">
        <f aca="false">+(Valores!E23/Plan1!E23)*100000</f>
        <v>87.5165828799667</v>
      </c>
      <c r="F23" s="17" t="n">
        <f aca="false">+(Valores!F23/Plan1!F23)*100000</f>
        <v>84.3738139247046</v>
      </c>
      <c r="G23" s="17" t="n">
        <f aca="false">+(Valores!G23/Plan1!G23)*100000</f>
        <v>90.0938696079525</v>
      </c>
      <c r="H23" s="17" t="n">
        <f aca="false">+(Valores!H23/Plan1!H23)*100000</f>
        <v>97.6104236523789</v>
      </c>
      <c r="I23" s="17" t="n">
        <f aca="false">+(Valores!I23/Plan1!I23)*100000</f>
        <v>76.1806092140756</v>
      </c>
      <c r="J23" s="17" t="n">
        <f aca="false">+(Valores!J23/Plan1!J23)*100000</f>
        <v>92.9320662237206</v>
      </c>
      <c r="K23" s="17" t="n">
        <f aca="false">+(Valores!K23/Plan1!K23)*100000</f>
        <v>133.54612882994</v>
      </c>
      <c r="L23" s="17" t="n">
        <f aca="false">+(Valores!L23/Plan1!L23)*100000</f>
        <v>99.4450713951867</v>
      </c>
      <c r="M23" s="17" t="n">
        <f aca="false">+(Valores!M23/Plan1!M23)*100000</f>
        <v>129.006973781585</v>
      </c>
    </row>
    <row r="24" customFormat="false" ht="11.25" hidden="false" customHeight="true" outlineLevel="0" collapsed="false">
      <c r="A24" s="10" t="s">
        <v>24</v>
      </c>
      <c r="B24" s="17" t="n">
        <f aca="false">+(Valores!B24/Plan1!B24)*100000</f>
        <v>33.1753399086456</v>
      </c>
      <c r="C24" s="17" t="n">
        <f aca="false">+(Valores!C24/Plan1!C24)*100000</f>
        <v>37.0722016184548</v>
      </c>
      <c r="D24" s="17" t="n">
        <f aca="false">+(Valores!D24/Plan1!D24)*100000</f>
        <v>35.9255922637593</v>
      </c>
      <c r="E24" s="17" t="n">
        <f aca="false">+(Valores!E24/Plan1!E24)*100000</f>
        <v>35.7411325775132</v>
      </c>
      <c r="F24" s="17" t="n">
        <f aca="false">+(Valores!F24/Plan1!F24)*100000</f>
        <v>38.0019479991245</v>
      </c>
      <c r="G24" s="17" t="n">
        <f aca="false">+(Valores!G24/Plan1!G24)*100000</f>
        <v>40.1035176225798</v>
      </c>
      <c r="H24" s="17" t="n">
        <f aca="false">+(Valores!H24/Plan1!H24)*100000</f>
        <v>47.490447386822</v>
      </c>
      <c r="I24" s="17" t="n">
        <f aca="false">+(Valores!I24/Plan1!I24)*100000</f>
        <v>48.3054803721939</v>
      </c>
      <c r="J24" s="17" t="n">
        <f aca="false">+(Valores!J24/Plan1!J24)*100000</f>
        <v>54.0895316514975</v>
      </c>
      <c r="K24" s="17" t="n">
        <f aca="false">+(Valores!K24/Plan1!K24)*100000</f>
        <v>57.708548828381</v>
      </c>
      <c r="L24" s="17" t="n">
        <f aca="false">+(Valores!L24/Plan1!L24)*100000</f>
        <v>35.4964991357491</v>
      </c>
      <c r="M24" s="17" t="n">
        <f aca="false">+(Valores!M24/Plan1!M24)*100000</f>
        <v>35.0396834787017</v>
      </c>
    </row>
    <row r="25" customFormat="false" ht="11.25" hidden="false" customHeight="true" outlineLevel="0" collapsed="false">
      <c r="A25" s="10" t="s">
        <v>25</v>
      </c>
      <c r="B25" s="17" t="n">
        <f aca="false">+(Valores!B25/Plan1!B25)*100000</f>
        <v>2.70930641287363</v>
      </c>
      <c r="C25" s="17" t="n">
        <f aca="false">+(Valores!C25/Plan1!C25)*100000</f>
        <v>1.74956128220151</v>
      </c>
      <c r="D25" s="17" t="n">
        <f aca="false">+(Valores!D25/Plan1!D25)*100000</f>
        <v>1.71182936453745</v>
      </c>
      <c r="E25" s="17" t="n">
        <f aca="false">+(Valores!E25/Plan1!E25)*100000</f>
        <v>2.32816791322318</v>
      </c>
      <c r="F25" s="17" t="n">
        <f aca="false">+(Valores!F25/Plan1!F25)*100000</f>
        <v>3.26196978533257</v>
      </c>
      <c r="G25" s="17" t="n">
        <f aca="false">+(Valores!G25/Plan1!G25)*100000</f>
        <v>2.10763012323047</v>
      </c>
      <c r="H25" s="17" t="n">
        <f aca="false">+(Valores!H25/Plan1!H25)*100000</f>
        <v>1.12694094802924</v>
      </c>
      <c r="I25" s="17" t="n">
        <f aca="false">+(Valores!I25/Plan1!I25)*100000</f>
        <v>2.5029854754414</v>
      </c>
      <c r="J25" s="17" t="n">
        <f aca="false">+(Valores!J25/Plan1!J25)*100000</f>
        <v>1.92875216976969</v>
      </c>
      <c r="K25" s="17" t="n">
        <f aca="false">+(Valores!K25/Plan1!K25)*100000</f>
        <v>1.16737341398772</v>
      </c>
      <c r="L25" s="17" t="n">
        <f aca="false">+(Valores!L25/Plan1!L25)*100000</f>
        <v>1.12491320932616</v>
      </c>
      <c r="M25" s="17" t="n">
        <f aca="false">+(Valores!M25/Plan1!M25)*100000</f>
        <v>0.839598212822998</v>
      </c>
    </row>
    <row r="26" customFormat="false" ht="11.25" hidden="false" customHeight="true" outlineLevel="0" collapsed="false">
      <c r="A26" s="10" t="s">
        <v>26</v>
      </c>
      <c r="B26" s="17" t="e">
        <f aca="false">+(Valores!B26/Plan1!B26)*100000</f>
        <v>#VALUE!</v>
      </c>
      <c r="C26" s="17" t="e">
        <f aca="false">+(Valores!C26/Plan1!C26)*100000</f>
        <v>#VALUE!</v>
      </c>
      <c r="D26" s="17" t="e">
        <f aca="false">+(Valores!D26/Plan1!D26)*100000</f>
        <v>#VALUE!</v>
      </c>
      <c r="E26" s="17" t="e">
        <f aca="false">+(Valores!E26/Plan1!E26)*100000</f>
        <v>#VALUE!</v>
      </c>
      <c r="F26" s="17" t="e">
        <f aca="false">+(Valores!F26/Plan1!F26)*100000</f>
        <v>#VALUE!</v>
      </c>
      <c r="G26" s="17" t="e">
        <f aca="false">+(Valores!G26/Plan1!G26)*100000</f>
        <v>#VALUE!</v>
      </c>
      <c r="H26" s="17" t="e">
        <f aca="false">+(Valores!H26/Plan1!H26)*100000</f>
        <v>#VALUE!</v>
      </c>
      <c r="I26" s="17" t="e">
        <f aca="false">+(Valores!I26/Plan1!I26)*100000</f>
        <v>#VALUE!</v>
      </c>
      <c r="J26" s="17" t="e">
        <f aca="false">+(Valores!J26/Plan1!J26)*100000</f>
        <v>#VALUE!</v>
      </c>
      <c r="K26" s="17" t="n">
        <f aca="false">+(Valores!K26/Plan1!K26)*100000</f>
        <v>14.7311407003212</v>
      </c>
      <c r="L26" s="17" t="n">
        <f aca="false">+(Valores!L26/Plan1!L26)*100000</f>
        <v>109.315498884335</v>
      </c>
      <c r="M26" s="17" t="n">
        <f aca="false">+(Valores!M26/Plan1!M26)*100000</f>
        <v>91.2182832512212</v>
      </c>
    </row>
    <row r="27" customFormat="false" ht="11.25" hidden="false" customHeight="true" outlineLevel="0" collapsed="false">
      <c r="A27" s="10" t="s">
        <v>27</v>
      </c>
      <c r="B27" s="17" t="n">
        <f aca="false">+(Valores!B27/Plan1!B27)*100000</f>
        <v>187.223223268866</v>
      </c>
      <c r="C27" s="17" t="n">
        <f aca="false">+(Valores!C27/Plan1!C27)*100000</f>
        <v>212.868427546799</v>
      </c>
      <c r="D27" s="17" t="n">
        <f aca="false">+(Valores!D27/Plan1!D27)*100000</f>
        <v>204.635886302061</v>
      </c>
      <c r="E27" s="17" t="n">
        <f aca="false">+(Valores!E27/Plan1!E27)*100000</f>
        <v>197.000556554055</v>
      </c>
      <c r="F27" s="17" t="n">
        <f aca="false">+(Valores!F27/Plan1!F27)*100000</f>
        <v>162.564712392665</v>
      </c>
      <c r="G27" s="17" t="n">
        <f aca="false">+(Valores!G27/Plan1!G27)*100000</f>
        <v>147.285291181029</v>
      </c>
      <c r="H27" s="17" t="n">
        <f aca="false">+(Valores!H27/Plan1!H27)*100000</f>
        <v>157.728388841477</v>
      </c>
      <c r="I27" s="17" t="n">
        <f aca="false">+(Valores!I27/Plan1!I27)*100000</f>
        <v>151.95475070137</v>
      </c>
      <c r="J27" s="17" t="n">
        <f aca="false">+(Valores!J27/Plan1!J27)*100000</f>
        <v>144.466353212348</v>
      </c>
      <c r="K27" s="17" t="n">
        <f aca="false">+(Valores!K27/Plan1!K27)*100000</f>
        <v>123.408046621559</v>
      </c>
      <c r="L27" s="17" t="n">
        <f aca="false">+(Valores!L27/Plan1!L27)*100000</f>
        <v>124.817351647</v>
      </c>
      <c r="M27" s="17" t="n">
        <f aca="false">+(Valores!M27/Plan1!M27)*100000</f>
        <v>140.294152981391</v>
      </c>
    </row>
    <row r="28" customFormat="false" ht="11.25" hidden="false" customHeight="true" outlineLevel="0" collapsed="false">
      <c r="A28" s="10" t="s">
        <v>28</v>
      </c>
      <c r="B28" s="17" t="n">
        <f aca="false">+(Valores!B28/Plan1!B28)*100000</f>
        <v>0.710509750926513</v>
      </c>
      <c r="C28" s="17" t="n">
        <f aca="false">+(Valores!C28/Plan1!C28)*100000</f>
        <v>0.955707484550602</v>
      </c>
      <c r="D28" s="17" t="n">
        <f aca="false">+(Valores!D28/Plan1!D28)*100000</f>
        <v>0.486920352579541</v>
      </c>
      <c r="E28" s="17" t="n">
        <f aca="false">+(Valores!E28/Plan1!E28)*100000</f>
        <v>0.675919716742212</v>
      </c>
      <c r="F28" s="17" t="n">
        <f aca="false">+(Valores!F28/Plan1!F28)*100000</f>
        <v>0.904455258660395</v>
      </c>
      <c r="G28" s="17" t="n">
        <f aca="false">+(Valores!G28/Plan1!G28)*100000</f>
        <v>0.475680409756877</v>
      </c>
      <c r="H28" s="17" t="n">
        <f aca="false">+(Valores!H28/Plan1!H28)*100000</f>
        <v>0.426214845729008</v>
      </c>
      <c r="I28" s="17" t="n">
        <f aca="false">+(Valores!I28/Plan1!I28)*100000</f>
        <v>0.128358229509816</v>
      </c>
      <c r="J28" s="17" t="n">
        <f aca="false">+(Valores!J28/Plan1!J28)*100000</f>
        <v>0.126706346919177</v>
      </c>
      <c r="K28" s="17" t="n">
        <f aca="false">+(Valores!K28/Plan1!K28)*100000</f>
        <v>0.0347432563686821</v>
      </c>
      <c r="L28" s="17" t="n">
        <f aca="false">+(Valores!L28/Plan1!L28)*100000</f>
        <v>0.0617330419752159</v>
      </c>
      <c r="M28" s="17" t="n">
        <f aca="false">+(Valores!M28/Plan1!M28)*100000</f>
        <v>0.162502879901225</v>
      </c>
    </row>
    <row r="29" customFormat="false" ht="18.75" hidden="false" customHeight="true" outlineLevel="0" collapsed="false">
      <c r="A29" s="8" t="s">
        <v>29</v>
      </c>
      <c r="B29" s="17" t="e">
        <f aca="false">+(Valores!B29/Plan1!B29)*100000</f>
        <v>#VALUE!</v>
      </c>
      <c r="C29" s="17" t="e">
        <f aca="false">+(Valores!C29/Plan1!C29)*100000</f>
        <v>#VALUE!</v>
      </c>
      <c r="D29" s="17" t="e">
        <f aca="false">+(Valores!D29/Plan1!D29)*100000</f>
        <v>#VALUE!</v>
      </c>
      <c r="E29" s="17" t="e">
        <f aca="false">+(Valores!E29/Plan1!E29)*100000</f>
        <v>#VALUE!</v>
      </c>
      <c r="F29" s="17" t="e">
        <f aca="false">+(Valores!F29/Plan1!F29)*100000</f>
        <v>#VALUE!</v>
      </c>
      <c r="G29" s="17" t="e">
        <f aca="false">+(Valores!G29/Plan1!G29)*100000</f>
        <v>#VALUE!</v>
      </c>
      <c r="H29" s="17" t="e">
        <f aca="false">+(Valores!H29/Plan1!H29)*100000</f>
        <v>#VALUE!</v>
      </c>
      <c r="I29" s="17" t="e">
        <f aca="false">+(Valores!I29/Plan1!I29)*100000</f>
        <v>#VALUE!</v>
      </c>
      <c r="J29" s="17" t="e">
        <f aca="false">+(Valores!J29/Plan1!J29)*100000</f>
        <v>#VALUE!</v>
      </c>
      <c r="K29" s="17" t="e">
        <f aca="false">+(Valores!K29/Plan1!K29)*100000</f>
        <v>#VALUE!</v>
      </c>
      <c r="L29" s="17" t="e">
        <f aca="false">+(Valores!L29/Plan1!L29)*100000</f>
        <v>#VALUE!</v>
      </c>
      <c r="M29" s="17" t="e">
        <f aca="false">+(Valores!M29/Plan1!M29)*100000</f>
        <v>#VALUE!</v>
      </c>
    </row>
    <row r="30" customFormat="false" ht="11.25" hidden="false" customHeight="true" outlineLevel="0" collapsed="false">
      <c r="A30" s="10" t="s">
        <v>30</v>
      </c>
      <c r="B30" s="17" t="n">
        <f aca="false">+(Valores!B30/Plan1!B30)*100000</f>
        <v>14.5693537937239</v>
      </c>
      <c r="C30" s="17" t="n">
        <f aca="false">+(Valores!C30/Plan1!C30)*100000</f>
        <v>15.7460515398136</v>
      </c>
      <c r="D30" s="17" t="n">
        <f aca="false">+(Valores!D30/Plan1!D30)*100000</f>
        <v>13.3066202603378</v>
      </c>
      <c r="E30" s="17" t="n">
        <f aca="false">+(Valores!E30/Plan1!E30)*100000</f>
        <v>13.7437009070916</v>
      </c>
      <c r="F30" s="17" t="n">
        <f aca="false">+(Valores!F30/Plan1!F30)*100000</f>
        <v>26.0067954703333</v>
      </c>
      <c r="G30" s="17" t="n">
        <f aca="false">+(Valores!G30/Plan1!G30)*100000</f>
        <v>49.2585359703621</v>
      </c>
      <c r="H30" s="17" t="n">
        <f aca="false">+(Valores!H30/Plan1!H30)*100000</f>
        <v>46.1467870257102</v>
      </c>
      <c r="I30" s="17" t="n">
        <f aca="false">+(Valores!I30/Plan1!I30)*100000</f>
        <v>99.3991867298511</v>
      </c>
      <c r="J30" s="17" t="n">
        <f aca="false">+(Valores!J30/Plan1!J30)*100000</f>
        <v>69.2098223838526</v>
      </c>
      <c r="K30" s="17" t="n">
        <f aca="false">+(Valores!K30/Plan1!K30)*100000</f>
        <v>71.286213417262</v>
      </c>
      <c r="L30" s="17" t="n">
        <f aca="false">+(Valores!L30/Plan1!L30)*100000</f>
        <v>86.3713849502132</v>
      </c>
      <c r="M30" s="17" t="n">
        <f aca="false">+(Valores!M30/Plan1!M30)*100000</f>
        <v>85.5645372213244</v>
      </c>
    </row>
    <row r="31" customFormat="false" ht="11.25" hidden="false" customHeight="true" outlineLevel="0" collapsed="false">
      <c r="A31" s="10" t="s">
        <v>42</v>
      </c>
      <c r="B31" s="17" t="n">
        <f aca="false">+(Valores!B31/Plan1!B31)*100000</f>
        <v>30.9032702655729</v>
      </c>
      <c r="C31" s="17" t="n">
        <f aca="false">+(Valores!C31/Plan1!C31)*100000</f>
        <v>26.2742485067178</v>
      </c>
      <c r="D31" s="17" t="n">
        <f aca="false">+(Valores!D31/Plan1!D31)*100000</f>
        <v>24.4601395866129</v>
      </c>
      <c r="E31" s="17" t="n">
        <f aca="false">+(Valores!E31/Plan1!E31)*100000</f>
        <v>26.2857667621971</v>
      </c>
      <c r="F31" s="17" t="n">
        <f aca="false">+(Valores!F31/Plan1!F31)*100000</f>
        <v>37.9203987544911</v>
      </c>
      <c r="G31" s="17" t="n">
        <f aca="false">+(Valores!G31/Plan1!G31)*100000</f>
        <v>50.1074425477744</v>
      </c>
      <c r="H31" s="17" t="n">
        <f aca="false">+(Valores!H31/Plan1!H31)*100000</f>
        <v>58.8320966714752</v>
      </c>
      <c r="I31" s="17" t="n">
        <f aca="false">+(Valores!I31/Plan1!I31)*100000</f>
        <v>62.7671742302998</v>
      </c>
      <c r="J31" s="17" t="n">
        <f aca="false">+(Valores!J31/Plan1!J31)*100000</f>
        <v>66.8868726903343</v>
      </c>
      <c r="K31" s="17" t="n">
        <f aca="false">+(Valores!K31/Plan1!K31)*100000</f>
        <v>71.8490541704346</v>
      </c>
      <c r="L31" s="17" t="n">
        <f aca="false">+(Valores!L31/Plan1!L31)*100000</f>
        <v>91.6735673331956</v>
      </c>
      <c r="M31" s="17" t="n">
        <f aca="false">+(Valores!M31/Plan1!M31)*100000</f>
        <v>97.2512026675542</v>
      </c>
    </row>
    <row r="32" customFormat="false" ht="18.75" hidden="false" customHeight="true" outlineLevel="0" collapsed="false">
      <c r="A32" s="8" t="s">
        <v>32</v>
      </c>
      <c r="B32" s="17" t="e">
        <f aca="false">+(Valores!B32/Plan1!B32)*100000</f>
        <v>#VALUE!</v>
      </c>
      <c r="C32" s="17" t="e">
        <f aca="false">+(Valores!C32/Plan1!C32)*100000</f>
        <v>#VALUE!</v>
      </c>
      <c r="D32" s="17" t="e">
        <f aca="false">+(Valores!D32/Plan1!D32)*100000</f>
        <v>#VALUE!</v>
      </c>
      <c r="E32" s="17" t="e">
        <f aca="false">+(Valores!E32/Plan1!E32)*100000</f>
        <v>#VALUE!</v>
      </c>
      <c r="F32" s="17" t="e">
        <f aca="false">+(Valores!F32/Plan1!F32)*100000</f>
        <v>#VALUE!</v>
      </c>
      <c r="G32" s="17" t="e">
        <f aca="false">+(Valores!G32/Plan1!G32)*100000</f>
        <v>#VALUE!</v>
      </c>
      <c r="H32" s="17" t="e">
        <f aca="false">+(Valores!H32/Plan1!H32)*100000</f>
        <v>#VALUE!</v>
      </c>
      <c r="I32" s="17" t="e">
        <f aca="false">+(Valores!I32/Plan1!I32)*100000</f>
        <v>#VALUE!</v>
      </c>
      <c r="J32" s="17" t="e">
        <f aca="false">+(Valores!J32/Plan1!J32)*100000</f>
        <v>#VALUE!</v>
      </c>
      <c r="K32" s="17" t="e">
        <f aca="false">+(Valores!K32/Plan1!K32)*100000</f>
        <v>#VALUE!</v>
      </c>
      <c r="L32" s="17" t="e">
        <f aca="false">+(Valores!L32/Plan1!L32)*100000</f>
        <v>#VALUE!</v>
      </c>
      <c r="M32" s="17" t="e">
        <f aca="false">+(Valores!M32/Plan1!M32)*100000</f>
        <v>#VALUE!</v>
      </c>
    </row>
    <row r="33" customFormat="false" ht="11.25" hidden="false" customHeight="true" outlineLevel="0" collapsed="false">
      <c r="A33" s="10" t="s">
        <v>33</v>
      </c>
      <c r="B33" s="17" t="n">
        <f aca="false">+(Valores!B33/Plan1!B33)*100000</f>
        <v>20.4252033892721</v>
      </c>
      <c r="C33" s="17" t="n">
        <f aca="false">+(Valores!C33/Plan1!C33)*100000</f>
        <v>20.393564549362</v>
      </c>
      <c r="D33" s="17" t="n">
        <f aca="false">+(Valores!D33/Plan1!D33)*100000</f>
        <v>18.8149067488938</v>
      </c>
      <c r="E33" s="17" t="n">
        <f aca="false">+(Valores!E33/Plan1!E33)*100000</f>
        <v>20.7882863993605</v>
      </c>
      <c r="F33" s="17" t="n">
        <f aca="false">+(Valores!F33/Plan1!F33)*100000</f>
        <v>22.5298322218766</v>
      </c>
      <c r="G33" s="17" t="n">
        <f aca="false">+(Valores!G33/Plan1!G33)*100000</f>
        <v>24.6036544246557</v>
      </c>
      <c r="H33" s="17" t="n">
        <f aca="false">+(Valores!H33/Plan1!H33)*100000</f>
        <v>23.3695767107346</v>
      </c>
      <c r="I33" s="17" t="n">
        <f aca="false">+(Valores!I33/Plan1!I33)*100000</f>
        <v>22.7693237124912</v>
      </c>
      <c r="J33" s="17" t="n">
        <f aca="false">+(Valores!J33/Plan1!J33)*100000</f>
        <v>24.5176781288607</v>
      </c>
      <c r="K33" s="17" t="n">
        <f aca="false">+(Valores!K33/Plan1!K33)*100000</f>
        <v>25.1541176109258</v>
      </c>
      <c r="L33" s="17" t="n">
        <f aca="false">+(Valores!L33/Plan1!L33)*100000</f>
        <v>27.8141650232778</v>
      </c>
      <c r="M33" s="17" t="n">
        <f aca="false">+(Valores!M33/Plan1!M33)*100000</f>
        <v>33.7261185328335</v>
      </c>
    </row>
    <row r="34" customFormat="false" ht="18.75" hidden="false" customHeight="true" outlineLevel="0" collapsed="false">
      <c r="A34" s="8" t="s">
        <v>34</v>
      </c>
      <c r="B34" s="17" t="n">
        <f aca="false">+(Valores!B34/Plan1!B34)*100000</f>
        <v>0</v>
      </c>
      <c r="C34" s="17" t="n">
        <f aca="false">+(Valores!C34/Plan1!C34)*100000</f>
        <v>0</v>
      </c>
      <c r="D34" s="17" t="n">
        <f aca="false">+(Valores!D34/Plan1!D34)*100000</f>
        <v>0</v>
      </c>
      <c r="E34" s="17" t="n">
        <f aca="false">+(Valores!E34/Plan1!E34)*100000</f>
        <v>0</v>
      </c>
      <c r="F34" s="17" t="n">
        <f aca="false">+(Valores!F34/Plan1!F34)*100000</f>
        <v>0</v>
      </c>
      <c r="G34" s="17" t="n">
        <f aca="false">+(Valores!G34/Plan1!G34)*100000</f>
        <v>0</v>
      </c>
      <c r="H34" s="17" t="n">
        <f aca="false">+(Valores!H34/Plan1!H34)*100000</f>
        <v>0</v>
      </c>
      <c r="I34" s="17" t="n">
        <f aca="false">+(Valores!I34/Plan1!I34)*100000</f>
        <v>0</v>
      </c>
      <c r="J34" s="17" t="n">
        <f aca="false">+(Valores!J34/Plan1!J34)*100000</f>
        <v>0</v>
      </c>
      <c r="K34" s="17" t="n">
        <f aca="false">+(Valores!K34/Plan1!K34)*100000</f>
        <v>0</v>
      </c>
      <c r="L34" s="17" t="n">
        <f aca="false">+(Valores!L34/Plan1!L34)*100000</f>
        <v>0</v>
      </c>
      <c r="M34" s="17" t="n">
        <f aca="false">+(Valores!M34/Plan1!M34)*100000</f>
        <v>0</v>
      </c>
    </row>
    <row r="35" customFormat="false" ht="11.25" hidden="false" customHeight="true" outlineLevel="0" collapsed="false">
      <c r="A35" s="10" t="s">
        <v>35</v>
      </c>
      <c r="B35" s="17" t="n">
        <f aca="false">+(Valores!B35/Plan1!B35)*100000</f>
        <v>334.048892127911</v>
      </c>
      <c r="C35" s="17" t="n">
        <f aca="false">+(Valores!C35/Plan1!C35)*100000</f>
        <v>402.106216806242</v>
      </c>
      <c r="D35" s="17" t="n">
        <f aca="false">+(Valores!D35/Plan1!D35)*100000</f>
        <v>372.41038028775</v>
      </c>
      <c r="E35" s="17" t="n">
        <f aca="false">+(Valores!E35/Plan1!E35)*100000</f>
        <v>405.236400844181</v>
      </c>
      <c r="F35" s="17" t="n">
        <f aca="false">+(Valores!F35/Plan1!F35)*100000</f>
        <v>365.273893848003</v>
      </c>
      <c r="G35" s="17" t="n">
        <f aca="false">+(Valores!G35/Plan1!G35)*100000</f>
        <v>340.345674100971</v>
      </c>
      <c r="H35" s="17" t="n">
        <f aca="false">+(Valores!H35/Plan1!H35)*100000</f>
        <v>400.865898378786</v>
      </c>
      <c r="I35" s="17" t="n">
        <f aca="false">+(Valores!I35/Plan1!I35)*100000</f>
        <v>444.74700322601</v>
      </c>
      <c r="J35" s="17" t="n">
        <f aca="false">+(Valores!J35/Plan1!J35)*100000</f>
        <v>538.663876960898</v>
      </c>
      <c r="K35" s="17" t="n">
        <f aca="false">+(Valores!K35/Plan1!K35)*100000</f>
        <v>578.426577979641</v>
      </c>
      <c r="L35" s="17" t="n">
        <f aca="false">+(Valores!L35/Plan1!L35)*100000</f>
        <v>672.019035715314</v>
      </c>
      <c r="M35" s="17" t="n">
        <v>777.46</v>
      </c>
    </row>
    <row r="36" customFormat="false" ht="11.25" hidden="false" customHeight="true" outlineLevel="0" collapsed="false">
      <c r="A36" s="10" t="s">
        <v>36</v>
      </c>
      <c r="B36" s="17" t="n">
        <f aca="false">+(Valores!B36/Plan1!B36)*100000</f>
        <v>602.848004162494</v>
      </c>
      <c r="C36" s="17" t="n">
        <f aca="false">+(Valores!C36/Plan1!C36)*100000</f>
        <v>636.979038452976</v>
      </c>
      <c r="D36" s="17" t="n">
        <f aca="false">+(Valores!D36/Plan1!D36)*100000</f>
        <v>583.300149868254</v>
      </c>
      <c r="E36" s="17" t="n">
        <f aca="false">+(Valores!E36/Plan1!E36)*100000</f>
        <v>521.892633734812</v>
      </c>
      <c r="F36" s="17" t="n">
        <f aca="false">+(Valores!F36/Plan1!F36)*100000</f>
        <v>444.710271688545</v>
      </c>
      <c r="G36" s="17" t="n">
        <f aca="false">+(Valores!G36/Plan1!G36)*100000</f>
        <v>446.978585648162</v>
      </c>
      <c r="H36" s="17" t="n">
        <f aca="false">+(Valores!H36/Plan1!H36)*100000</f>
        <v>518.660123369586</v>
      </c>
      <c r="I36" s="17" t="n">
        <f aca="false">+(Valores!I36/Plan1!I36)*100000</f>
        <v>545.280020983198</v>
      </c>
      <c r="J36" s="17" t="n">
        <f aca="false">+(Valores!J36/Plan1!J36)*100000</f>
        <v>563.202672814245</v>
      </c>
      <c r="K36" s="17" t="n">
        <f aca="false">+(Valores!K36/Plan1!K36)*100000</f>
        <v>613.968929244803</v>
      </c>
      <c r="L36" s="17" t="n">
        <f aca="false">+(Valores!L36/Plan1!L36)*100000</f>
        <v>671.29881689227</v>
      </c>
      <c r="M36" s="17" t="n">
        <v>726.37</v>
      </c>
    </row>
  </sheetData>
  <mergeCells count="4">
    <mergeCell ref="A1:M1"/>
    <mergeCell ref="A2:M2"/>
    <mergeCell ref="A4:A5"/>
    <mergeCell ref="B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0T05:06:09Z</dcterms:created>
  <dc:creator>Victor</dc:creator>
  <dc:description/>
  <dc:language>en-US</dc:language>
  <cp:lastModifiedBy>fabio odilon alves gomes</cp:lastModifiedBy>
  <cp:lastPrinted>2003-08-11T11:25:41Z</cp:lastPrinted>
  <dcterms:modified xsi:type="dcterms:W3CDTF">2002-12-15T19:32:27Z</dcterms:modified>
  <cp:revision>0</cp:revision>
  <dc:subject/>
  <dc:title/>
</cp:coreProperties>
</file>