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.3" sheetId="1" state="visible" r:id="rId2"/>
  </sheets>
  <definedNames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CAPÍTULO 3  POPULAÇÃO</t>
  </si>
  <si>
    <t xml:space="preserve">TABELA 3.3  POPULAÇÃO RESIDENTE, POR SITUAÇÃO DO DOMICÍLIO E SEXO, SEGUNDO OS GRUPOS DE IDADE</t>
  </si>
  <si>
    <t xml:space="preserve">                    ESTADO DO RIO DE JANEIRO - 2000</t>
  </si>
  <si>
    <t xml:space="preserve">Grupos de idade</t>
  </si>
  <si>
    <t xml:space="preserve">Total</t>
  </si>
  <si>
    <t xml:space="preserve">Urbana</t>
  </si>
  <si>
    <t xml:space="preserve">Rural</t>
  </si>
  <si>
    <t xml:space="preserve">Homens</t>
  </si>
  <si>
    <t xml:space="preserve">Mulheres</t>
  </si>
  <si>
    <t xml:space="preserve">Menos de 1 ano</t>
  </si>
  <si>
    <t xml:space="preserve">1 a 4 anos</t>
  </si>
  <si>
    <t xml:space="preserve">5 a 9 anos</t>
  </si>
  <si>
    <t xml:space="preserve">10 a 14 anos</t>
  </si>
  <si>
    <t xml:space="preserve">15 a 19 anos</t>
  </si>
  <si>
    <t xml:space="preserve">20 a 24 anos</t>
  </si>
  <si>
    <t xml:space="preserve">25 a 29 anos</t>
  </si>
  <si>
    <t xml:space="preserve">30 a 34 anos</t>
  </si>
  <si>
    <t xml:space="preserve">35 a 39 anos</t>
  </si>
  <si>
    <t xml:space="preserve">40 a 44 anos</t>
  </si>
  <si>
    <t xml:space="preserve">45 a 49 anos</t>
  </si>
  <si>
    <t xml:space="preserve">50 a 54 anos</t>
  </si>
  <si>
    <t xml:space="preserve">55 a 59 anos</t>
  </si>
  <si>
    <t xml:space="preserve">60 a 64 anos</t>
  </si>
  <si>
    <t xml:space="preserve">65 a 69 anos</t>
  </si>
  <si>
    <t xml:space="preserve">70 a 74 anos</t>
  </si>
  <si>
    <t xml:space="preserve">75 a 79 anos</t>
  </si>
  <si>
    <t xml:space="preserve">80 a 89 anos</t>
  </si>
  <si>
    <t xml:space="preserve">90 a 99 anos</t>
  </si>
  <si>
    <t xml:space="preserve">100 anos ou mais</t>
  </si>
  <si>
    <t xml:space="preserve">Fonte: Fundação Instituto Brasileiro de Geografia e Estatística - IBGE, Censo Demográfico - 2000.</t>
  </si>
  <si>
    <t xml:space="preserve">Nota: resultados da pesquisa do univers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30" activeCellId="0" sqref="A3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4" min="2" style="1" width="10.13"/>
    <col collapsed="false" customWidth="true" hidden="false" outlineLevel="0" max="5" min="5" style="1" width="0.7"/>
    <col collapsed="false" customWidth="true" hidden="false" outlineLevel="0" max="8" min="6" style="1" width="10.56"/>
    <col collapsed="false" customWidth="true" hidden="false" outlineLevel="0" max="9" min="9" style="1" width="0.7"/>
    <col collapsed="false" customWidth="true" hidden="false" outlineLevel="0" max="12" min="10" style="1" width="10.56"/>
    <col collapsed="false" customWidth="false" hidden="false" outlineLevel="0" max="257" min="13" style="1" width="11.56"/>
  </cols>
  <sheetData>
    <row r="1" s="3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</row>
    <row r="3" s="3" customFormat="true" ht="12.75" hidden="false" customHeight="false" outlineLevel="0" collapsed="false">
      <c r="A3" s="3" t="s">
        <v>2</v>
      </c>
    </row>
    <row r="4" s="3" customFormat="tru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8" customFormat="true" ht="11.25" hidden="false" customHeight="false" outlineLevel="0" collapsed="false">
      <c r="A5" s="6" t="s">
        <v>3</v>
      </c>
      <c r="B5" s="7" t="s">
        <v>4</v>
      </c>
      <c r="C5" s="7"/>
      <c r="D5" s="7"/>
      <c r="E5" s="6"/>
      <c r="F5" s="7" t="s">
        <v>5</v>
      </c>
      <c r="G5" s="7"/>
      <c r="H5" s="7"/>
      <c r="I5" s="6"/>
      <c r="J5" s="7" t="s">
        <v>6</v>
      </c>
      <c r="K5" s="7"/>
      <c r="L5" s="7"/>
    </row>
    <row r="6" s="8" customFormat="true" ht="11.25" hidden="false" customHeight="false" outlineLevel="0" collapsed="false">
      <c r="A6" s="7"/>
      <c r="B6" s="9" t="s">
        <v>4</v>
      </c>
      <c r="C6" s="9" t="s">
        <v>7</v>
      </c>
      <c r="D6" s="9" t="s">
        <v>8</v>
      </c>
      <c r="E6" s="9"/>
      <c r="F6" s="9" t="s">
        <v>4</v>
      </c>
      <c r="G6" s="9" t="s">
        <v>7</v>
      </c>
      <c r="H6" s="9" t="s">
        <v>8</v>
      </c>
      <c r="I6" s="9"/>
      <c r="J6" s="9" t="s">
        <v>4</v>
      </c>
      <c r="K6" s="9" t="s">
        <v>7</v>
      </c>
      <c r="L6" s="9" t="s">
        <v>8</v>
      </c>
    </row>
    <row r="7" s="12" customFormat="true" ht="12.75" hidden="false" customHeight="false" outlineLevel="0" collapsed="false">
      <c r="A7" s="10" t="s">
        <v>4</v>
      </c>
      <c r="B7" s="11" t="n">
        <f aca="false">SUM(B9:B28)</f>
        <v>14391282</v>
      </c>
      <c r="C7" s="11" t="n">
        <f aca="false">SUM(C9:C28)</f>
        <v>6900335</v>
      </c>
      <c r="D7" s="11" t="n">
        <f aca="false">SUM(D9:D28)</f>
        <v>7490947</v>
      </c>
      <c r="E7" s="11"/>
      <c r="F7" s="11" t="n">
        <f aca="false">SUM(F9:F28)</f>
        <v>13821466</v>
      </c>
      <c r="G7" s="11" t="n">
        <f aca="false">SUM(G9:G28)</f>
        <v>6603891</v>
      </c>
      <c r="H7" s="11" t="n">
        <f aca="false">SUM(H9:H28)</f>
        <v>7217575</v>
      </c>
      <c r="I7" s="11"/>
      <c r="J7" s="11" t="n">
        <f aca="false">SUM(J9:J28)</f>
        <v>569816</v>
      </c>
      <c r="K7" s="11" t="n">
        <f aca="false">SUM(K9:K28)</f>
        <v>296444</v>
      </c>
      <c r="L7" s="11" t="n">
        <f aca="false">SUM(L9:L28)</f>
        <v>273372</v>
      </c>
    </row>
    <row r="8" s="12" customFormat="true" ht="12.7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12" customFormat="true" ht="12.75" hidden="false" customHeight="false" outlineLevel="0" collapsed="false">
      <c r="A9" s="13" t="s">
        <v>9</v>
      </c>
      <c r="B9" s="14" t="n">
        <f aca="false">+F9+J9</f>
        <v>240427</v>
      </c>
      <c r="C9" s="14" t="n">
        <f aca="false">+G9+K9</f>
        <v>122345</v>
      </c>
      <c r="D9" s="14" t="n">
        <f aca="false">+H9+L9</f>
        <v>118082</v>
      </c>
      <c r="E9" s="14"/>
      <c r="F9" s="14" t="n">
        <f aca="false">+G9+H9</f>
        <v>229748</v>
      </c>
      <c r="G9" s="14" t="n">
        <v>116960</v>
      </c>
      <c r="H9" s="14" t="n">
        <v>112788</v>
      </c>
      <c r="I9" s="14"/>
      <c r="J9" s="14" t="n">
        <f aca="false">+K9+L9</f>
        <v>10679</v>
      </c>
      <c r="K9" s="14" t="n">
        <v>5385</v>
      </c>
      <c r="L9" s="14" t="n">
        <v>5294</v>
      </c>
    </row>
    <row r="10" s="12" customFormat="true" ht="12.75" hidden="false" customHeight="false" outlineLevel="0" collapsed="false">
      <c r="A10" s="13" t="s">
        <v>10</v>
      </c>
      <c r="B10" s="14" t="n">
        <f aca="false">+F10+J10</f>
        <v>980721</v>
      </c>
      <c r="C10" s="14" t="n">
        <f aca="false">+G10+K10</f>
        <v>498975</v>
      </c>
      <c r="D10" s="14" t="n">
        <f aca="false">+H10+L10</f>
        <v>481746</v>
      </c>
      <c r="E10" s="14"/>
      <c r="F10" s="14" t="n">
        <f aca="false">+G10+H10</f>
        <v>935855</v>
      </c>
      <c r="G10" s="14" t="n">
        <v>476184</v>
      </c>
      <c r="H10" s="14" t="n">
        <v>459671</v>
      </c>
      <c r="I10" s="14"/>
      <c r="J10" s="14" t="n">
        <f aca="false">+K10+L10</f>
        <v>44866</v>
      </c>
      <c r="K10" s="14" t="n">
        <v>22791</v>
      </c>
      <c r="L10" s="14" t="n">
        <v>22075</v>
      </c>
    </row>
    <row r="11" s="12" customFormat="true" ht="12.75" hidden="false" customHeight="false" outlineLevel="0" collapsed="false">
      <c r="A11" s="13" t="s">
        <v>11</v>
      </c>
      <c r="B11" s="14" t="n">
        <f aca="false">+F11+J11</f>
        <v>1195262</v>
      </c>
      <c r="C11" s="14" t="n">
        <f aca="false">+G11+K11</f>
        <v>606627</v>
      </c>
      <c r="D11" s="14" t="n">
        <f aca="false">+H11+L11</f>
        <v>588635</v>
      </c>
      <c r="E11" s="14"/>
      <c r="F11" s="14" t="n">
        <f aca="false">+G11+H11</f>
        <v>1138081</v>
      </c>
      <c r="G11" s="14" t="n">
        <v>577529</v>
      </c>
      <c r="H11" s="14" t="n">
        <v>560552</v>
      </c>
      <c r="I11" s="14"/>
      <c r="J11" s="14" t="n">
        <f aca="false">+K11+L11</f>
        <v>57181</v>
      </c>
      <c r="K11" s="14" t="n">
        <v>29098</v>
      </c>
      <c r="L11" s="14" t="n">
        <v>28083</v>
      </c>
    </row>
    <row r="12" s="12" customFormat="true" ht="12.75" hidden="false" customHeight="false" outlineLevel="0" collapsed="false">
      <c r="A12" s="13" t="s">
        <v>12</v>
      </c>
      <c r="B12" s="14" t="n">
        <f aca="false">+F12+J12</f>
        <v>1203229</v>
      </c>
      <c r="C12" s="14" t="n">
        <f aca="false">+G12+K12</f>
        <v>608822</v>
      </c>
      <c r="D12" s="14" t="n">
        <f aca="false">+H12+L12</f>
        <v>594407</v>
      </c>
      <c r="E12" s="14"/>
      <c r="F12" s="14" t="n">
        <f aca="false">+G12+H12</f>
        <v>1146213</v>
      </c>
      <c r="G12" s="14" t="n">
        <v>579341</v>
      </c>
      <c r="H12" s="14" t="n">
        <v>566872</v>
      </c>
      <c r="I12" s="14"/>
      <c r="J12" s="14" t="n">
        <f aca="false">+K12+L12</f>
        <v>57016</v>
      </c>
      <c r="K12" s="14" t="n">
        <v>29481</v>
      </c>
      <c r="L12" s="14" t="n">
        <v>27535</v>
      </c>
    </row>
    <row r="13" s="12" customFormat="true" ht="12.75" hidden="false" customHeight="false" outlineLevel="0" collapsed="false">
      <c r="A13" s="13" t="s">
        <v>13</v>
      </c>
      <c r="B13" s="14" t="n">
        <f aca="false">+F13+J13</f>
        <v>1316292</v>
      </c>
      <c r="C13" s="14" t="n">
        <f aca="false">+G13+K13</f>
        <v>656590</v>
      </c>
      <c r="D13" s="14" t="n">
        <f aca="false">+H13+L13</f>
        <v>659702</v>
      </c>
      <c r="E13" s="14"/>
      <c r="F13" s="14" t="n">
        <f aca="false">+G13+H13</f>
        <v>1259818</v>
      </c>
      <c r="G13" s="14" t="n">
        <v>627357</v>
      </c>
      <c r="H13" s="14" t="n">
        <v>632461</v>
      </c>
      <c r="I13" s="14"/>
      <c r="J13" s="14" t="n">
        <f aca="false">+K13+L13</f>
        <v>56474</v>
      </c>
      <c r="K13" s="14" t="n">
        <v>29233</v>
      </c>
      <c r="L13" s="14" t="n">
        <v>27241</v>
      </c>
    </row>
    <row r="14" s="12" customFormat="true" ht="12.75" hidden="false" customHeight="false" outlineLevel="0" collapsed="false">
      <c r="A14" s="13" t="s">
        <v>14</v>
      </c>
      <c r="B14" s="14" t="n">
        <f aca="false">+F14+J14</f>
        <v>1300107</v>
      </c>
      <c r="C14" s="14" t="n">
        <f aca="false">+G14+K14</f>
        <v>641580</v>
      </c>
      <c r="D14" s="14" t="n">
        <f aca="false">+H14+L14</f>
        <v>658527</v>
      </c>
      <c r="E14" s="14"/>
      <c r="F14" s="14" t="n">
        <f aca="false">+G14+H14</f>
        <v>1248838</v>
      </c>
      <c r="G14" s="14" t="n">
        <v>615041</v>
      </c>
      <c r="H14" s="14" t="n">
        <v>633797</v>
      </c>
      <c r="I14" s="14"/>
      <c r="J14" s="14" t="n">
        <f aca="false">+K14+L14</f>
        <v>51269</v>
      </c>
      <c r="K14" s="14" t="n">
        <v>26539</v>
      </c>
      <c r="L14" s="14" t="n">
        <v>24730</v>
      </c>
    </row>
    <row r="15" s="12" customFormat="true" ht="12.75" hidden="false" customHeight="false" outlineLevel="0" collapsed="false">
      <c r="A15" s="13" t="s">
        <v>15</v>
      </c>
      <c r="B15" s="14" t="n">
        <f aca="false">+F15+J15</f>
        <v>1166031</v>
      </c>
      <c r="C15" s="14" t="n">
        <f aca="false">+G15+K15</f>
        <v>566594</v>
      </c>
      <c r="D15" s="14" t="n">
        <f aca="false">+H15+L15</f>
        <v>599437</v>
      </c>
      <c r="E15" s="14"/>
      <c r="F15" s="14" t="n">
        <f aca="false">+G15+H15</f>
        <v>1121367</v>
      </c>
      <c r="G15" s="14" t="n">
        <v>543632</v>
      </c>
      <c r="H15" s="14" t="n">
        <v>577735</v>
      </c>
      <c r="I15" s="14"/>
      <c r="J15" s="14" t="n">
        <f aca="false">+K15+L15</f>
        <v>44664</v>
      </c>
      <c r="K15" s="14" t="n">
        <v>22962</v>
      </c>
      <c r="L15" s="14" t="n">
        <v>21702</v>
      </c>
    </row>
    <row r="16" s="12" customFormat="true" ht="12.75" hidden="false" customHeight="false" outlineLevel="0" collapsed="false">
      <c r="A16" s="13" t="s">
        <v>16</v>
      </c>
      <c r="B16" s="14" t="n">
        <f aca="false">+F16+J16</f>
        <v>1123899</v>
      </c>
      <c r="C16" s="14" t="n">
        <f aca="false">+G16+K16</f>
        <v>538788</v>
      </c>
      <c r="D16" s="14" t="n">
        <f aca="false">+H16+L16</f>
        <v>585111</v>
      </c>
      <c r="E16" s="14"/>
      <c r="F16" s="14" t="n">
        <f aca="false">+G16+H16</f>
        <v>1080532</v>
      </c>
      <c r="G16" s="14" t="n">
        <v>516257</v>
      </c>
      <c r="H16" s="14" t="n">
        <v>564275</v>
      </c>
      <c r="I16" s="14"/>
      <c r="J16" s="14" t="n">
        <f aca="false">+K16+L16</f>
        <v>43367</v>
      </c>
      <c r="K16" s="14" t="n">
        <v>22531</v>
      </c>
      <c r="L16" s="14" t="n">
        <v>20836</v>
      </c>
    </row>
    <row r="17" s="12" customFormat="true" ht="12.75" hidden="false" customHeight="false" outlineLevel="0" collapsed="false">
      <c r="A17" s="13" t="s">
        <v>17</v>
      </c>
      <c r="B17" s="14" t="n">
        <f aca="false">+F17+J17</f>
        <v>1134417</v>
      </c>
      <c r="C17" s="14" t="n">
        <f aca="false">+G17+K17</f>
        <v>537330</v>
      </c>
      <c r="D17" s="14" t="n">
        <f aca="false">+H17+L17</f>
        <v>597087</v>
      </c>
      <c r="E17" s="14"/>
      <c r="F17" s="14" t="n">
        <f aca="false">+G17+H17</f>
        <v>1092641</v>
      </c>
      <c r="G17" s="14" t="n">
        <v>515761</v>
      </c>
      <c r="H17" s="14" t="n">
        <v>576880</v>
      </c>
      <c r="I17" s="14"/>
      <c r="J17" s="14" t="n">
        <f aca="false">+K17+L17</f>
        <v>41776</v>
      </c>
      <c r="K17" s="14" t="n">
        <v>21569</v>
      </c>
      <c r="L17" s="14" t="n">
        <v>20207</v>
      </c>
    </row>
    <row r="18" s="12" customFormat="true" ht="12.75" hidden="false" customHeight="false" outlineLevel="0" collapsed="false">
      <c r="A18" s="13" t="s">
        <v>18</v>
      </c>
      <c r="B18" s="14" t="n">
        <f aca="false">+F18+J18</f>
        <v>1037763</v>
      </c>
      <c r="C18" s="14" t="n">
        <f aca="false">+G18+K18</f>
        <v>488168</v>
      </c>
      <c r="D18" s="14" t="n">
        <f aca="false">+H18+L18</f>
        <v>549595</v>
      </c>
      <c r="E18" s="14"/>
      <c r="F18" s="14" t="n">
        <f aca="false">+G18+H18</f>
        <v>1002110</v>
      </c>
      <c r="G18" s="14" t="n">
        <v>469280</v>
      </c>
      <c r="H18" s="14" t="n">
        <v>532830</v>
      </c>
      <c r="I18" s="14"/>
      <c r="J18" s="14" t="n">
        <f aca="false">+K18+L18</f>
        <v>35653</v>
      </c>
      <c r="K18" s="14" t="n">
        <v>18888</v>
      </c>
      <c r="L18" s="14" t="n">
        <v>16765</v>
      </c>
    </row>
    <row r="19" s="12" customFormat="true" ht="12.75" hidden="false" customHeight="false" outlineLevel="0" collapsed="false">
      <c r="A19" s="13" t="s">
        <v>19</v>
      </c>
      <c r="B19" s="14" t="n">
        <f aca="false">+F19+J19</f>
        <v>885240</v>
      </c>
      <c r="C19" s="14" t="n">
        <f aca="false">+G19+K19</f>
        <v>411311</v>
      </c>
      <c r="D19" s="14" t="n">
        <f aca="false">+H19+L19</f>
        <v>473929</v>
      </c>
      <c r="E19" s="14"/>
      <c r="F19" s="14" t="n">
        <f aca="false">+G19+H19</f>
        <v>855490</v>
      </c>
      <c r="G19" s="14" t="n">
        <v>395181</v>
      </c>
      <c r="H19" s="14" t="n">
        <v>460309</v>
      </c>
      <c r="I19" s="14"/>
      <c r="J19" s="14" t="n">
        <f aca="false">+K19+L19</f>
        <v>29750</v>
      </c>
      <c r="K19" s="14" t="n">
        <v>16130</v>
      </c>
      <c r="L19" s="14" t="n">
        <v>13620</v>
      </c>
    </row>
    <row r="20" s="12" customFormat="true" ht="12.75" hidden="false" customHeight="false" outlineLevel="0" collapsed="false">
      <c r="A20" s="13" t="s">
        <v>20</v>
      </c>
      <c r="B20" s="14" t="n">
        <f aca="false">+F20+J20</f>
        <v>725723</v>
      </c>
      <c r="C20" s="14" t="n">
        <f aca="false">+G20+K20</f>
        <v>337488</v>
      </c>
      <c r="D20" s="14" t="n">
        <f aca="false">+H20+L20</f>
        <v>388235</v>
      </c>
      <c r="E20" s="14"/>
      <c r="F20" s="14" t="n">
        <f aca="false">+G20+H20</f>
        <v>701484</v>
      </c>
      <c r="G20" s="14" t="n">
        <v>324333</v>
      </c>
      <c r="H20" s="14" t="n">
        <v>377151</v>
      </c>
      <c r="I20" s="14"/>
      <c r="J20" s="14" t="n">
        <f aca="false">+K20+L20</f>
        <v>24239</v>
      </c>
      <c r="K20" s="14" t="n">
        <v>13155</v>
      </c>
      <c r="L20" s="14" t="n">
        <v>11084</v>
      </c>
    </row>
    <row r="21" s="12" customFormat="true" ht="12.75" hidden="false" customHeight="false" outlineLevel="0" collapsed="false">
      <c r="A21" s="13" t="s">
        <v>21</v>
      </c>
      <c r="B21" s="14" t="n">
        <f aca="false">+F21+J21</f>
        <v>541417</v>
      </c>
      <c r="C21" s="14" t="n">
        <f aca="false">+G21+K21</f>
        <v>246857</v>
      </c>
      <c r="D21" s="14" t="n">
        <f aca="false">+H21+L21</f>
        <v>294560</v>
      </c>
      <c r="E21" s="14"/>
      <c r="F21" s="14" t="n">
        <f aca="false">+G21+H21</f>
        <v>521660</v>
      </c>
      <c r="G21" s="14" t="n">
        <v>236223</v>
      </c>
      <c r="H21" s="14" t="n">
        <v>285437</v>
      </c>
      <c r="I21" s="14"/>
      <c r="J21" s="14" t="n">
        <f aca="false">+K21+L21</f>
        <v>19757</v>
      </c>
      <c r="K21" s="14" t="n">
        <v>10634</v>
      </c>
      <c r="L21" s="14" t="n">
        <v>9123</v>
      </c>
    </row>
    <row r="22" s="12" customFormat="true" ht="12.75" hidden="false" customHeight="false" outlineLevel="0" collapsed="false">
      <c r="A22" s="13" t="s">
        <v>22</v>
      </c>
      <c r="B22" s="14" t="n">
        <f aca="false">+F22+J22</f>
        <v>471145</v>
      </c>
      <c r="C22" s="14" t="n">
        <f aca="false">+G22+K22</f>
        <v>210146</v>
      </c>
      <c r="D22" s="14" t="n">
        <f aca="false">+H22+L22</f>
        <v>260999</v>
      </c>
      <c r="E22" s="14"/>
      <c r="F22" s="14" t="n">
        <f aca="false">+G22+H22</f>
        <v>454122</v>
      </c>
      <c r="G22" s="14" t="n">
        <v>200929</v>
      </c>
      <c r="H22" s="14" t="n">
        <v>253193</v>
      </c>
      <c r="I22" s="14"/>
      <c r="J22" s="14" t="n">
        <f aca="false">+K22+L22</f>
        <v>17023</v>
      </c>
      <c r="K22" s="14" t="n">
        <v>9217</v>
      </c>
      <c r="L22" s="14" t="n">
        <v>7806</v>
      </c>
    </row>
    <row r="23" s="12" customFormat="true" ht="12.75" hidden="false" customHeight="false" outlineLevel="0" collapsed="false">
      <c r="A23" s="13" t="s">
        <v>23</v>
      </c>
      <c r="B23" s="14" t="n">
        <f aca="false">+F23+J23</f>
        <v>388641</v>
      </c>
      <c r="C23" s="14" t="n">
        <f aca="false">+G23+K23</f>
        <v>166850</v>
      </c>
      <c r="D23" s="14" t="n">
        <f aca="false">+H23+L23</f>
        <v>221791</v>
      </c>
      <c r="E23" s="14"/>
      <c r="F23" s="14" t="n">
        <f aca="false">+G23+H23</f>
        <v>375099</v>
      </c>
      <c r="G23" s="14" t="n">
        <v>159737</v>
      </c>
      <c r="H23" s="14" t="n">
        <v>215362</v>
      </c>
      <c r="I23" s="14"/>
      <c r="J23" s="14" t="n">
        <f aca="false">+K23+L23</f>
        <v>13542</v>
      </c>
      <c r="K23" s="14" t="n">
        <v>7113</v>
      </c>
      <c r="L23" s="14" t="n">
        <v>6429</v>
      </c>
    </row>
    <row r="24" s="12" customFormat="true" ht="12.75" hidden="false" customHeight="false" outlineLevel="0" collapsed="false">
      <c r="A24" s="13" t="s">
        <v>24</v>
      </c>
      <c r="B24" s="14" t="n">
        <f aca="false">+F24+J24</f>
        <v>302432</v>
      </c>
      <c r="C24" s="14" t="n">
        <f aca="false">+G24+K24</f>
        <v>124230</v>
      </c>
      <c r="D24" s="14" t="n">
        <f aca="false">+H24+L24</f>
        <v>178202</v>
      </c>
      <c r="E24" s="14"/>
      <c r="F24" s="14" t="n">
        <f aca="false">+G24+H24</f>
        <v>292240</v>
      </c>
      <c r="G24" s="14" t="n">
        <v>118710</v>
      </c>
      <c r="H24" s="14" t="n">
        <v>173530</v>
      </c>
      <c r="I24" s="14"/>
      <c r="J24" s="14" t="n">
        <f aca="false">+K24+L24</f>
        <v>10192</v>
      </c>
      <c r="K24" s="14" t="n">
        <v>5520</v>
      </c>
      <c r="L24" s="14" t="n">
        <v>4672</v>
      </c>
    </row>
    <row r="25" s="12" customFormat="true" ht="12.75" hidden="false" customHeight="false" outlineLevel="0" collapsed="false">
      <c r="A25" s="13" t="s">
        <v>25</v>
      </c>
      <c r="B25" s="14" t="n">
        <f aca="false">+F25+J25</f>
        <v>191140</v>
      </c>
      <c r="C25" s="14" t="n">
        <f aca="false">+G25+K25</f>
        <v>74643</v>
      </c>
      <c r="D25" s="14" t="n">
        <f aca="false">+H25+L25</f>
        <v>116497</v>
      </c>
      <c r="E25" s="14"/>
      <c r="F25" s="14" t="n">
        <f aca="false">+G25+H25</f>
        <v>184948</v>
      </c>
      <c r="G25" s="14" t="n">
        <v>71377</v>
      </c>
      <c r="H25" s="14" t="n">
        <v>113571</v>
      </c>
      <c r="I25" s="14"/>
      <c r="J25" s="14" t="n">
        <f aca="false">+K25+L25</f>
        <v>6192</v>
      </c>
      <c r="K25" s="14" t="n">
        <v>3266</v>
      </c>
      <c r="L25" s="14" t="n">
        <v>2926</v>
      </c>
    </row>
    <row r="26" s="12" customFormat="true" ht="12.75" hidden="false" customHeight="false" outlineLevel="0" collapsed="false">
      <c r="A26" s="13" t="s">
        <v>26</v>
      </c>
      <c r="B26" s="14" t="n">
        <f aca="false">+F26+J26</f>
        <v>161183</v>
      </c>
      <c r="C26" s="14" t="n">
        <f aca="false">+G26+K26</f>
        <v>55202</v>
      </c>
      <c r="D26" s="14" t="n">
        <f aca="false">+H26+L26</f>
        <v>105981</v>
      </c>
      <c r="E26" s="14"/>
      <c r="F26" s="14" t="n">
        <f aca="false">+G26+H26</f>
        <v>156037</v>
      </c>
      <c r="G26" s="14" t="n">
        <v>52718</v>
      </c>
      <c r="H26" s="14" t="n">
        <v>103319</v>
      </c>
      <c r="I26" s="14"/>
      <c r="J26" s="14" t="n">
        <f aca="false">+K26+L26</f>
        <v>5146</v>
      </c>
      <c r="K26" s="14" t="n">
        <v>2484</v>
      </c>
      <c r="L26" s="14" t="n">
        <v>2662</v>
      </c>
    </row>
    <row r="27" s="12" customFormat="true" ht="12.75" hidden="false" customHeight="false" outlineLevel="0" collapsed="false">
      <c r="A27" s="13" t="s">
        <v>27</v>
      </c>
      <c r="B27" s="14" t="n">
        <f aca="false">+F27+J27</f>
        <v>24184</v>
      </c>
      <c r="C27" s="14" t="n">
        <f aca="false">+G27+K27</f>
        <v>7003</v>
      </c>
      <c r="D27" s="14" t="n">
        <f aca="false">+H27+L27</f>
        <v>17181</v>
      </c>
      <c r="E27" s="14"/>
      <c r="F27" s="14" t="n">
        <f aca="false">+G27+H27</f>
        <v>23280</v>
      </c>
      <c r="G27" s="14" t="n">
        <v>6613</v>
      </c>
      <c r="H27" s="14" t="n">
        <v>16667</v>
      </c>
      <c r="I27" s="14"/>
      <c r="J27" s="14" t="n">
        <f aca="false">+K27+L27</f>
        <v>904</v>
      </c>
      <c r="K27" s="15" t="n">
        <v>390</v>
      </c>
      <c r="L27" s="15" t="n">
        <v>514</v>
      </c>
    </row>
    <row r="28" s="12" customFormat="true" ht="12.75" hidden="false" customHeight="false" outlineLevel="0" collapsed="false">
      <c r="A28" s="16" t="s">
        <v>28</v>
      </c>
      <c r="B28" s="17" t="n">
        <f aca="false">+F28+J28</f>
        <v>2029</v>
      </c>
      <c r="C28" s="17" t="n">
        <f aca="false">+G28+K28</f>
        <v>786</v>
      </c>
      <c r="D28" s="17" t="n">
        <f aca="false">+H28+L28</f>
        <v>1243</v>
      </c>
      <c r="E28" s="17"/>
      <c r="F28" s="17" t="n">
        <f aca="false">+G28+H28</f>
        <v>1903</v>
      </c>
      <c r="G28" s="18" t="n">
        <v>728</v>
      </c>
      <c r="H28" s="17" t="n">
        <v>1175</v>
      </c>
      <c r="I28" s="17"/>
      <c r="J28" s="17" t="n">
        <f aca="false">+K28+L28</f>
        <v>126</v>
      </c>
      <c r="K28" s="18" t="n">
        <v>58</v>
      </c>
      <c r="L28" s="18" t="n">
        <v>68</v>
      </c>
    </row>
    <row r="29" s="20" customFormat="true" ht="9" hidden="false" customHeight="false" outlineLevel="0" collapsed="false">
      <c r="A29" s="19" t="s">
        <v>29</v>
      </c>
    </row>
    <row r="30" s="20" customFormat="true" ht="9" hidden="false" customHeight="false" outlineLevel="0" collapsed="false">
      <c r="A30" s="20" t="s">
        <v>30</v>
      </c>
    </row>
  </sheetData>
  <mergeCells count="3">
    <mergeCell ref="B5:D5"/>
    <mergeCell ref="F5:H5"/>
    <mergeCell ref="J5:L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iel Sasson</dc:creator>
  <dc:description/>
  <dc:language>en-US</dc:language>
  <cp:lastModifiedBy>cobad</cp:lastModifiedBy>
  <cp:lastPrinted>2002-06-25T18:19:00Z</cp:lastPrinted>
  <dcterms:modified xsi:type="dcterms:W3CDTF">2003-10-07T13:33:15Z</dcterms:modified>
  <cp:revision>0</cp:revision>
  <dc:subject/>
  <dc:title/>
</cp:coreProperties>
</file>