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CAPÍTULO 4   NASCIMENTOS E ÓBITOS</t>
  </si>
  <si>
    <t xml:space="preserve">TABELA 4.9   NASCIDOS VIVOS, SEGUNDO AS REGIÕES DE GOVERNO E MUNICÍPIOS</t>
  </si>
  <si>
    <t xml:space="preserve">                     ESTADO DO RIO DE JANEIRO - 1993-2002</t>
  </si>
  <si>
    <t xml:space="preserve">Regiões de Governo</t>
  </si>
  <si>
    <t xml:space="preserve">1993</t>
  </si>
  <si>
    <t xml:space="preserve">1994</t>
  </si>
  <si>
    <t xml:space="preserve">e municípios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Nota: Dados até 2000 retificados. Dados preliminares de 2001 e 2002, sujeitos à revisão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G1" s="0"/>
      <c r="I1" s="0"/>
      <c r="J1" s="4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G2" s="0"/>
      <c r="I2" s="0"/>
      <c r="J2" s="4"/>
    </row>
    <row r="3" customFormat="false" ht="12.75" hidden="false" customHeight="false" outlineLevel="0" collapsed="false">
      <c r="A3" s="2" t="s">
        <v>2</v>
      </c>
      <c r="G3" s="0"/>
      <c r="I3" s="0"/>
      <c r="J3" s="4"/>
    </row>
    <row r="4" customFormat="false" ht="12.75" hidden="false" customHeight="false" outlineLevel="0" collapsed="false">
      <c r="A4" s="5"/>
      <c r="B4" s="6"/>
      <c r="C4" s="6"/>
      <c r="D4" s="5"/>
      <c r="E4" s="6"/>
      <c r="F4" s="5"/>
      <c r="G4" s="6"/>
      <c r="H4" s="5"/>
      <c r="I4" s="6"/>
      <c r="J4" s="5"/>
      <c r="K4" s="5"/>
    </row>
    <row r="5" customFormat="false" ht="11.25" hidden="false" customHeight="false" outlineLevel="0" collapsed="false">
      <c r="A5" s="1" t="s">
        <v>3</v>
      </c>
      <c r="B5" s="7" t="s">
        <v>4</v>
      </c>
      <c r="C5" s="7" t="s">
        <v>5</v>
      </c>
      <c r="D5" s="8" t="n">
        <v>1995</v>
      </c>
      <c r="E5" s="8" t="n">
        <v>1996</v>
      </c>
      <c r="F5" s="8" t="n">
        <v>1997</v>
      </c>
      <c r="G5" s="8" t="n">
        <v>1998</v>
      </c>
      <c r="H5" s="8" t="n">
        <v>1999</v>
      </c>
      <c r="I5" s="8" t="n">
        <v>2000</v>
      </c>
      <c r="J5" s="9" t="n">
        <v>2001</v>
      </c>
      <c r="K5" s="8" t="n">
        <v>2002</v>
      </c>
    </row>
    <row r="6" customFormat="false" ht="11.25" hidden="false" customHeight="false" outlineLevel="0" collapsed="false">
      <c r="A6" s="10" t="s">
        <v>6</v>
      </c>
      <c r="B6" s="6"/>
      <c r="C6" s="6"/>
      <c r="D6" s="11"/>
      <c r="E6" s="6"/>
      <c r="F6" s="11"/>
      <c r="G6" s="6"/>
      <c r="H6" s="11"/>
      <c r="I6" s="6"/>
      <c r="J6" s="12"/>
      <c r="K6" s="11"/>
    </row>
    <row r="7" customFormat="false" ht="11.25" hidden="false" customHeight="false" outlineLevel="0" collapsed="false">
      <c r="A7" s="13" t="s">
        <v>7</v>
      </c>
      <c r="B7" s="14" t="n">
        <v>258008</v>
      </c>
      <c r="C7" s="14" t="n">
        <v>268022</v>
      </c>
      <c r="D7" s="14" t="n">
        <v>266355</v>
      </c>
      <c r="E7" s="14" t="n">
        <v>268289</v>
      </c>
      <c r="F7" s="14" t="n">
        <v>268671</v>
      </c>
      <c r="G7" s="14" t="n">
        <v>258178</v>
      </c>
      <c r="H7" s="14" t="n">
        <v>268213</v>
      </c>
      <c r="I7" s="14" t="n">
        <v>259118</v>
      </c>
      <c r="J7" s="14" t="n">
        <v>242057</v>
      </c>
      <c r="K7" s="14" t="n">
        <v>231784</v>
      </c>
    </row>
    <row r="8" customFormat="false" ht="11.25" hidden="false" customHeight="false" outlineLevel="0" collapsed="false">
      <c r="A8" s="1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1.25" hidden="false" customHeight="false" outlineLevel="0" collapsed="false">
      <c r="A9" s="16" t="s">
        <v>8</v>
      </c>
      <c r="B9" s="14" t="n">
        <f aca="false">SUM(B10:B26)</f>
        <v>189098</v>
      </c>
      <c r="C9" s="14" t="n">
        <f aca="false">SUM(C10:C26)</f>
        <v>195439</v>
      </c>
      <c r="D9" s="14" t="n">
        <f aca="false">SUM(D10:D26)</f>
        <v>193411</v>
      </c>
      <c r="E9" s="14" t="n">
        <f aca="false">SUM(E10:E26)</f>
        <v>198939</v>
      </c>
      <c r="F9" s="14" t="n">
        <f aca="false">SUM(F10:F26)</f>
        <v>196905</v>
      </c>
      <c r="G9" s="14" t="n">
        <f aca="false">SUM(G10:G26)</f>
        <v>190984</v>
      </c>
      <c r="H9" s="14" t="n">
        <f aca="false">SUM(H10:H26)</f>
        <v>198826</v>
      </c>
      <c r="I9" s="14" t="n">
        <f aca="false">SUM(I10:I26)</f>
        <v>191000</v>
      </c>
      <c r="J9" s="14" t="n">
        <f aca="false">SUM(J10:J26)</f>
        <v>177313</v>
      </c>
      <c r="K9" s="14" t="n">
        <f aca="false">SUM(K10:K26)</f>
        <v>168953</v>
      </c>
    </row>
    <row r="10" customFormat="false" ht="11.25" hidden="false" customHeight="false" outlineLevel="0" collapsed="false">
      <c r="A10" s="17" t="s">
        <v>9</v>
      </c>
      <c r="B10" s="15" t="n">
        <v>94402</v>
      </c>
      <c r="C10" s="15" t="n">
        <v>98200</v>
      </c>
      <c r="D10" s="15" t="n">
        <v>96814</v>
      </c>
      <c r="E10" s="15" t="n">
        <v>101070</v>
      </c>
      <c r="F10" s="15" t="n">
        <v>104449</v>
      </c>
      <c r="G10" s="15" t="n">
        <v>98300</v>
      </c>
      <c r="H10" s="15" t="n">
        <v>103486</v>
      </c>
      <c r="I10" s="15" t="n">
        <v>98792</v>
      </c>
      <c r="J10" s="15" t="n">
        <v>91412</v>
      </c>
      <c r="K10" s="15" t="n">
        <v>86787</v>
      </c>
    </row>
    <row r="11" customFormat="false" ht="11.25" hidden="false" customHeight="false" outlineLevel="0" collapsed="false">
      <c r="A11" s="17" t="s">
        <v>10</v>
      </c>
      <c r="B11" s="15" t="n">
        <v>6741</v>
      </c>
      <c r="C11" s="15" t="n">
        <v>8047</v>
      </c>
      <c r="D11" s="15" t="n">
        <v>8343</v>
      </c>
      <c r="E11" s="15" t="n">
        <v>9132</v>
      </c>
      <c r="F11" s="15" t="n">
        <v>5525</v>
      </c>
      <c r="G11" s="15" t="n">
        <v>9200</v>
      </c>
      <c r="H11" s="15" t="n">
        <v>9357</v>
      </c>
      <c r="I11" s="15" t="n">
        <v>9555</v>
      </c>
      <c r="J11" s="15" t="n">
        <v>8818</v>
      </c>
      <c r="K11" s="15" t="n">
        <v>8192</v>
      </c>
    </row>
    <row r="12" customFormat="false" ht="11.25" hidden="false" customHeight="false" outlineLevel="0" collapsed="false">
      <c r="A12" s="17" t="s">
        <v>11</v>
      </c>
      <c r="B12" s="15" t="n">
        <v>16160</v>
      </c>
      <c r="C12" s="15" t="n">
        <v>16276</v>
      </c>
      <c r="D12" s="15" t="n">
        <v>15990</v>
      </c>
      <c r="E12" s="15" t="n">
        <v>16741</v>
      </c>
      <c r="F12" s="15" t="n">
        <v>16784</v>
      </c>
      <c r="G12" s="15" t="n">
        <v>16345</v>
      </c>
      <c r="H12" s="15" t="n">
        <v>17150</v>
      </c>
      <c r="I12" s="15" t="n">
        <v>16498</v>
      </c>
      <c r="J12" s="15" t="n">
        <v>15066</v>
      </c>
      <c r="K12" s="15" t="n">
        <v>14311</v>
      </c>
    </row>
    <row r="13" customFormat="false" ht="11.25" hidden="false" customHeight="false" outlineLevel="0" collapsed="false">
      <c r="A13" s="17" t="s">
        <v>12</v>
      </c>
      <c r="B13" s="15" t="n">
        <v>820</v>
      </c>
      <c r="C13" s="15" t="n">
        <v>900</v>
      </c>
      <c r="D13" s="15" t="n">
        <v>827</v>
      </c>
      <c r="E13" s="15" t="n">
        <v>898</v>
      </c>
      <c r="F13" s="15" t="n">
        <v>754</v>
      </c>
      <c r="G13" s="15" t="n">
        <v>573</v>
      </c>
      <c r="H13" s="15" t="n">
        <v>699</v>
      </c>
      <c r="I13" s="15" t="n">
        <v>673</v>
      </c>
      <c r="J13" s="15" t="n">
        <v>631</v>
      </c>
      <c r="K13" s="15" t="n">
        <v>724</v>
      </c>
    </row>
    <row r="14" customFormat="false" ht="11.25" hidden="false" customHeight="false" outlineLevel="0" collapsed="false">
      <c r="A14" s="17" t="s">
        <v>13</v>
      </c>
      <c r="B14" s="15" t="n">
        <v>3816</v>
      </c>
      <c r="C14" s="15" t="n">
        <v>3991</v>
      </c>
      <c r="D14" s="15" t="n">
        <v>4115</v>
      </c>
      <c r="E14" s="15" t="n">
        <v>4100</v>
      </c>
      <c r="F14" s="15" t="n">
        <v>3885</v>
      </c>
      <c r="G14" s="15" t="n">
        <v>3996</v>
      </c>
      <c r="H14" s="15" t="n">
        <v>4383</v>
      </c>
      <c r="I14" s="15" t="n">
        <v>4147</v>
      </c>
      <c r="J14" s="15" t="n">
        <v>3582</v>
      </c>
      <c r="K14" s="15" t="n">
        <v>3636</v>
      </c>
    </row>
    <row r="15" customFormat="false" ht="11.25" hidden="false" customHeight="false" outlineLevel="0" collapsed="false">
      <c r="A15" s="17" t="s">
        <v>14</v>
      </c>
      <c r="B15" s="15" t="n">
        <v>1838</v>
      </c>
      <c r="C15" s="15" t="n">
        <v>2104</v>
      </c>
      <c r="D15" s="15" t="n">
        <v>2120</v>
      </c>
      <c r="E15" s="15" t="n">
        <v>2016</v>
      </c>
      <c r="F15" s="15" t="n">
        <v>2061</v>
      </c>
      <c r="G15" s="15" t="n">
        <v>1764</v>
      </c>
      <c r="H15" s="15" t="n">
        <v>1924</v>
      </c>
      <c r="I15" s="15" t="n">
        <v>1831</v>
      </c>
      <c r="J15" s="15" t="n">
        <v>1721</v>
      </c>
      <c r="K15" s="15" t="n">
        <v>1694</v>
      </c>
    </row>
    <row r="16" customFormat="false" ht="11.25" hidden="false" customHeight="false" outlineLevel="0" collapsed="false">
      <c r="A16" s="17" t="s">
        <v>15</v>
      </c>
      <c r="B16" s="15" t="n">
        <v>4484</v>
      </c>
      <c r="C16" s="15" t="n">
        <v>4399</v>
      </c>
      <c r="D16" s="15" t="n">
        <v>4568</v>
      </c>
      <c r="E16" s="15" t="n">
        <v>4367</v>
      </c>
      <c r="F16" s="15" t="n">
        <v>4442</v>
      </c>
      <c r="G16" s="15" t="n">
        <v>4326</v>
      </c>
      <c r="H16" s="15" t="n">
        <v>4461</v>
      </c>
      <c r="I16" s="15" t="n">
        <v>4057</v>
      </c>
      <c r="J16" s="15" t="n">
        <v>3639</v>
      </c>
      <c r="K16" s="15" t="n">
        <v>3451</v>
      </c>
    </row>
    <row r="17" customFormat="false" ht="11.25" hidden="false" customHeight="false" outlineLevel="0" collapsed="false">
      <c r="A17" s="17" t="s">
        <v>16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2610</v>
      </c>
      <c r="K17" s="15" t="n">
        <v>2474</v>
      </c>
    </row>
    <row r="18" customFormat="false" ht="11.25" hidden="false" customHeight="false" outlineLevel="0" collapsed="false">
      <c r="A18" s="17" t="s">
        <v>17</v>
      </c>
      <c r="B18" s="15" t="n">
        <v>3702</v>
      </c>
      <c r="C18" s="15" t="n">
        <v>3714</v>
      </c>
      <c r="D18" s="15" t="n">
        <v>3591</v>
      </c>
      <c r="E18" s="15" t="n">
        <v>3368</v>
      </c>
      <c r="F18" s="15" t="n">
        <v>3571</v>
      </c>
      <c r="G18" s="15" t="n">
        <v>3153</v>
      </c>
      <c r="H18" s="15" t="n">
        <v>2547</v>
      </c>
      <c r="I18" s="15" t="n">
        <v>3014</v>
      </c>
      <c r="J18" s="15" t="n">
        <v>2653</v>
      </c>
      <c r="K18" s="15" t="n">
        <v>2449</v>
      </c>
    </row>
    <row r="19" customFormat="false" ht="11.25" hidden="false" customHeight="false" outlineLevel="0" collapsed="false">
      <c r="A19" s="17" t="s">
        <v>18</v>
      </c>
      <c r="B19" s="15" t="n">
        <v>9178</v>
      </c>
      <c r="C19" s="15" t="n">
        <v>8622</v>
      </c>
      <c r="D19" s="15" t="n">
        <v>8062</v>
      </c>
      <c r="E19" s="15" t="n">
        <v>8107</v>
      </c>
      <c r="F19" s="15" t="n">
        <v>7880</v>
      </c>
      <c r="G19" s="15" t="n">
        <v>7374</v>
      </c>
      <c r="H19" s="15" t="n">
        <v>7595</v>
      </c>
      <c r="I19" s="15" t="n">
        <v>7276</v>
      </c>
      <c r="J19" s="15" t="n">
        <v>6629</v>
      </c>
      <c r="K19" s="15" t="n">
        <v>6330</v>
      </c>
    </row>
    <row r="20" customFormat="false" ht="11.25" hidden="false" customHeight="false" outlineLevel="0" collapsed="false">
      <c r="A20" s="17" t="s">
        <v>19</v>
      </c>
      <c r="B20" s="15" t="n">
        <v>18425</v>
      </c>
      <c r="C20" s="15" t="n">
        <v>19155</v>
      </c>
      <c r="D20" s="15" t="n">
        <v>19349</v>
      </c>
      <c r="E20" s="15" t="n">
        <v>19081</v>
      </c>
      <c r="F20" s="15" t="n">
        <v>16143</v>
      </c>
      <c r="G20" s="15" t="n">
        <v>16423</v>
      </c>
      <c r="H20" s="15" t="n">
        <v>18045</v>
      </c>
      <c r="I20" s="15" t="n">
        <f aca="false">17072+19</f>
        <v>17091</v>
      </c>
      <c r="J20" s="15" t="n">
        <v>13732</v>
      </c>
      <c r="K20" s="15" t="n">
        <v>13306</v>
      </c>
    </row>
    <row r="21" customFormat="false" ht="11.25" hidden="false" customHeight="false" outlineLevel="0" collapsed="false">
      <c r="A21" s="17" t="s">
        <v>20</v>
      </c>
      <c r="B21" s="15" t="n">
        <v>761</v>
      </c>
      <c r="C21" s="15" t="n">
        <v>777</v>
      </c>
      <c r="D21" s="15" t="n">
        <v>813</v>
      </c>
      <c r="E21" s="15" t="n">
        <v>842</v>
      </c>
      <c r="F21" s="15" t="n">
        <v>666</v>
      </c>
      <c r="G21" s="15" t="n">
        <v>695</v>
      </c>
      <c r="H21" s="15" t="n">
        <v>540</v>
      </c>
      <c r="I21" s="15" t="n">
        <v>627</v>
      </c>
      <c r="J21" s="15" t="n">
        <v>717</v>
      </c>
      <c r="K21" s="15" t="n">
        <v>652</v>
      </c>
    </row>
    <row r="22" customFormat="false" ht="11.25" hidden="false" customHeight="false" outlineLevel="0" collapsed="false">
      <c r="A22" s="17" t="s">
        <v>21</v>
      </c>
      <c r="B22" s="15" t="n">
        <v>2583</v>
      </c>
      <c r="C22" s="15" t="n">
        <v>2864</v>
      </c>
      <c r="D22" s="15" t="n">
        <v>2749</v>
      </c>
      <c r="E22" s="15" t="n">
        <v>2836</v>
      </c>
      <c r="F22" s="15" t="n">
        <v>2612</v>
      </c>
      <c r="G22" s="15" t="n">
        <v>1820</v>
      </c>
      <c r="H22" s="15" t="n">
        <v>2464</v>
      </c>
      <c r="I22" s="15" t="n">
        <v>1878</v>
      </c>
      <c r="J22" s="15" t="n">
        <v>2601</v>
      </c>
      <c r="K22" s="15" t="n">
        <v>2621</v>
      </c>
    </row>
    <row r="23" customFormat="false" ht="11.25" hidden="false" customHeight="false" outlineLevel="0" collapsed="false">
      <c r="A23" s="17" t="s">
        <v>22</v>
      </c>
      <c r="B23" s="15" t="n">
        <v>16851</v>
      </c>
      <c r="C23" s="15" t="n">
        <v>16748</v>
      </c>
      <c r="D23" s="15" t="n">
        <v>16620</v>
      </c>
      <c r="E23" s="15" t="n">
        <v>16592</v>
      </c>
      <c r="F23" s="15" t="n">
        <v>17484</v>
      </c>
      <c r="G23" s="15" t="n">
        <v>16596</v>
      </c>
      <c r="H23" s="15" t="n">
        <v>16350</v>
      </c>
      <c r="I23" s="15" t="n">
        <v>14940</v>
      </c>
      <c r="J23" s="15" t="n">
        <v>13811</v>
      </c>
      <c r="K23" s="15" t="n">
        <v>13093</v>
      </c>
    </row>
    <row r="24" customFormat="false" ht="11.25" hidden="false" customHeight="false" outlineLevel="0" collapsed="false">
      <c r="A24" s="17" t="s">
        <v>23</v>
      </c>
      <c r="B24" s="15" t="n">
        <v>9337</v>
      </c>
      <c r="C24" s="15" t="n">
        <v>9642</v>
      </c>
      <c r="D24" s="15" t="n">
        <v>9450</v>
      </c>
      <c r="E24" s="15" t="n">
        <v>9789</v>
      </c>
      <c r="F24" s="15" t="n">
        <v>10044</v>
      </c>
      <c r="G24" s="15" t="n">
        <v>9289</v>
      </c>
      <c r="H24" s="15" t="n">
        <v>8365</v>
      </c>
      <c r="I24" s="15" t="n">
        <v>9123</v>
      </c>
      <c r="J24" s="15" t="n">
        <v>8259</v>
      </c>
      <c r="K24" s="15" t="n">
        <v>7721</v>
      </c>
    </row>
    <row r="25" customFormat="false" ht="11.25" hidden="false" customHeight="false" outlineLevel="0" collapsed="false">
      <c r="A25" s="1" t="s">
        <v>24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173</v>
      </c>
      <c r="G25" s="15" t="n">
        <v>721</v>
      </c>
      <c r="H25" s="15" t="n">
        <v>1025</v>
      </c>
      <c r="I25" s="15" t="n">
        <v>1060</v>
      </c>
      <c r="J25" s="15" t="n">
        <v>1006</v>
      </c>
      <c r="K25" s="15" t="n">
        <v>1055</v>
      </c>
    </row>
    <row r="26" customFormat="false" ht="11.25" hidden="false" customHeight="false" outlineLevel="0" collapsed="false">
      <c r="A26" s="1" t="s">
        <v>25</v>
      </c>
      <c r="B26" s="15" t="n">
        <v>0</v>
      </c>
      <c r="C26" s="15" t="n">
        <v>0</v>
      </c>
      <c r="D26" s="15" t="n">
        <v>0</v>
      </c>
      <c r="E26" s="15" t="n">
        <v>0</v>
      </c>
      <c r="F26" s="15" t="n">
        <v>432</v>
      </c>
      <c r="G26" s="15" t="n">
        <v>409</v>
      </c>
      <c r="H26" s="15" t="n">
        <v>435</v>
      </c>
      <c r="I26" s="15" t="n">
        <v>438</v>
      </c>
      <c r="J26" s="15" t="n">
        <v>426</v>
      </c>
      <c r="K26" s="15" t="n">
        <v>457</v>
      </c>
    </row>
    <row r="27" customFormat="false" ht="11.25" hidden="false" customHeight="false" outlineLevel="0" collapsed="false">
      <c r="A27" s="1"/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customFormat="false" ht="11.25" hidden="false" customHeight="false" outlineLevel="0" collapsed="false">
      <c r="A28" s="16" t="s">
        <v>26</v>
      </c>
      <c r="B28" s="14" t="n">
        <f aca="false">SUM(B29:B41)</f>
        <v>5306</v>
      </c>
      <c r="C28" s="14" t="n">
        <f aca="false">SUM(C29:C41)</f>
        <v>5517</v>
      </c>
      <c r="D28" s="14" t="n">
        <f aca="false">SUM(D29:D41)</f>
        <v>5419</v>
      </c>
      <c r="E28" s="14" t="n">
        <f aca="false">SUM(E29:E41)</f>
        <v>5266</v>
      </c>
      <c r="F28" s="14" t="n">
        <f aca="false">SUM(F29:F41)</f>
        <v>5061</v>
      </c>
      <c r="G28" s="14" t="n">
        <f aca="false">SUM(G29:G41)</f>
        <v>4947</v>
      </c>
      <c r="H28" s="14" t="n">
        <f aca="false">SUM(H29:H41)</f>
        <v>5123</v>
      </c>
      <c r="I28" s="14" t="n">
        <f aca="false">SUM(I29:I41)</f>
        <v>5040</v>
      </c>
      <c r="J28" s="14" t="n">
        <f aca="false">SUM(J29:J41)</f>
        <v>4751</v>
      </c>
      <c r="K28" s="14" t="n">
        <f aca="false">SUM(K29:K41)</f>
        <v>4556</v>
      </c>
    </row>
    <row r="29" customFormat="false" ht="11.25" hidden="false" customHeight="false" outlineLevel="0" collapsed="false">
      <c r="A29" s="17" t="s">
        <v>27</v>
      </c>
      <c r="B29" s="15" t="n">
        <v>74</v>
      </c>
      <c r="C29" s="15" t="n">
        <v>68</v>
      </c>
      <c r="D29" s="15" t="n">
        <v>95</v>
      </c>
      <c r="E29" s="15" t="n">
        <v>70</v>
      </c>
      <c r="F29" s="15" t="n">
        <v>114</v>
      </c>
      <c r="G29" s="15" t="n">
        <v>77</v>
      </c>
      <c r="H29" s="15" t="n">
        <v>92</v>
      </c>
      <c r="I29" s="15" t="n">
        <v>102</v>
      </c>
      <c r="J29" s="15" t="n">
        <v>123</v>
      </c>
      <c r="K29" s="15" t="n">
        <v>116</v>
      </c>
    </row>
    <row r="30" customFormat="false" ht="11.25" hidden="false" customHeight="false" outlineLevel="0" collapsed="false">
      <c r="A30" s="17" t="s">
        <v>28</v>
      </c>
      <c r="B30" s="15" t="n">
        <v>613</v>
      </c>
      <c r="C30" s="15" t="n">
        <v>693</v>
      </c>
      <c r="D30" s="15" t="n">
        <v>652</v>
      </c>
      <c r="E30" s="15" t="n">
        <v>675</v>
      </c>
      <c r="F30" s="15" t="n">
        <v>616</v>
      </c>
      <c r="G30" s="15" t="n">
        <v>642</v>
      </c>
      <c r="H30" s="15" t="n">
        <v>640</v>
      </c>
      <c r="I30" s="15" t="n">
        <v>610</v>
      </c>
      <c r="J30" s="15" t="n">
        <v>545</v>
      </c>
      <c r="K30" s="15" t="n">
        <v>536</v>
      </c>
    </row>
    <row r="31" customFormat="false" ht="11.25" hidden="false" customHeight="false" outlineLevel="0" collapsed="false">
      <c r="A31" s="17" t="s">
        <v>29</v>
      </c>
      <c r="B31" s="15" t="n">
        <v>245</v>
      </c>
      <c r="C31" s="15" t="n">
        <v>319</v>
      </c>
      <c r="D31" s="15" t="n">
        <v>285</v>
      </c>
      <c r="E31" s="15" t="n">
        <v>305</v>
      </c>
      <c r="F31" s="15" t="n">
        <v>234</v>
      </c>
      <c r="G31" s="15" t="n">
        <v>202</v>
      </c>
      <c r="H31" s="15" t="n">
        <v>231</v>
      </c>
      <c r="I31" s="15" t="n">
        <v>210</v>
      </c>
      <c r="J31" s="15" t="n">
        <v>200</v>
      </c>
      <c r="K31" s="15" t="n">
        <v>160</v>
      </c>
    </row>
    <row r="32" customFormat="false" ht="11.25" hidden="false" customHeight="false" outlineLevel="0" collapsed="false">
      <c r="A32" s="17" t="s">
        <v>30</v>
      </c>
      <c r="B32" s="15" t="n">
        <v>257</v>
      </c>
      <c r="C32" s="15" t="n">
        <v>219</v>
      </c>
      <c r="D32" s="15" t="n">
        <v>236</v>
      </c>
      <c r="E32" s="15" t="n">
        <v>212</v>
      </c>
      <c r="F32" s="15" t="n">
        <v>218</v>
      </c>
      <c r="G32" s="15" t="n">
        <v>199</v>
      </c>
      <c r="H32" s="15" t="n">
        <v>233</v>
      </c>
      <c r="I32" s="15" t="n">
        <v>202</v>
      </c>
      <c r="J32" s="15" t="n">
        <v>214</v>
      </c>
      <c r="K32" s="15" t="n">
        <v>170</v>
      </c>
    </row>
    <row r="33" customFormat="false" ht="11.25" hidden="false" customHeight="false" outlineLevel="0" collapsed="false">
      <c r="A33" s="17" t="s">
        <v>31</v>
      </c>
      <c r="B33" s="15" t="n">
        <v>388</v>
      </c>
      <c r="C33" s="15" t="n">
        <v>409</v>
      </c>
      <c r="D33" s="15" t="n">
        <v>400</v>
      </c>
      <c r="E33" s="15" t="n">
        <v>362</v>
      </c>
      <c r="F33" s="15" t="n">
        <v>298</v>
      </c>
      <c r="G33" s="15" t="n">
        <v>282</v>
      </c>
      <c r="H33" s="15" t="n">
        <v>322</v>
      </c>
      <c r="I33" s="15" t="n">
        <v>320</v>
      </c>
      <c r="J33" s="15" t="n">
        <v>346</v>
      </c>
      <c r="K33" s="15" t="n">
        <v>304</v>
      </c>
    </row>
    <row r="34" customFormat="false" ht="11.25" hidden="false" customHeight="false" outlineLevel="0" collapsed="false">
      <c r="A34" s="17" t="s">
        <v>32</v>
      </c>
      <c r="B34" s="15" t="n">
        <v>1540</v>
      </c>
      <c r="C34" s="15" t="n">
        <v>1583</v>
      </c>
      <c r="D34" s="15" t="n">
        <v>1552</v>
      </c>
      <c r="E34" s="15" t="n">
        <v>1612</v>
      </c>
      <c r="F34" s="15" t="n">
        <v>1550</v>
      </c>
      <c r="G34" s="15" t="n">
        <v>1504</v>
      </c>
      <c r="H34" s="15" t="n">
        <v>1587</v>
      </c>
      <c r="I34" s="15" t="n">
        <v>1484</v>
      </c>
      <c r="J34" s="15" t="n">
        <v>1365</v>
      </c>
      <c r="K34" s="15" t="n">
        <v>1336</v>
      </c>
    </row>
    <row r="35" customFormat="false" ht="11.25" hidden="false" customHeight="false" outlineLevel="0" collapsed="false">
      <c r="A35" s="17" t="s">
        <v>33</v>
      </c>
      <c r="B35" s="15" t="n">
        <v>136</v>
      </c>
      <c r="C35" s="15" t="n">
        <v>167</v>
      </c>
      <c r="D35" s="15" t="n">
        <v>150</v>
      </c>
      <c r="E35" s="15" t="n">
        <v>104</v>
      </c>
      <c r="F35" s="15" t="n">
        <v>97</v>
      </c>
      <c r="G35" s="15" t="n">
        <v>124</v>
      </c>
      <c r="H35" s="15" t="n">
        <v>146</v>
      </c>
      <c r="I35" s="15" t="n">
        <v>148</v>
      </c>
      <c r="J35" s="15" t="n">
        <v>150</v>
      </c>
      <c r="K35" s="15" t="n">
        <v>121</v>
      </c>
    </row>
    <row r="36" customFormat="false" ht="11.25" hidden="false" customHeight="false" outlineLevel="0" collapsed="false">
      <c r="A36" s="17" t="s">
        <v>34</v>
      </c>
      <c r="B36" s="15" t="n">
        <v>556</v>
      </c>
      <c r="C36" s="15" t="n">
        <v>572</v>
      </c>
      <c r="D36" s="15" t="n">
        <v>582</v>
      </c>
      <c r="E36" s="15" t="n">
        <v>545</v>
      </c>
      <c r="F36" s="15" t="n">
        <v>488</v>
      </c>
      <c r="G36" s="15" t="n">
        <v>509</v>
      </c>
      <c r="H36" s="15" t="n">
        <v>490</v>
      </c>
      <c r="I36" s="15" t="n">
        <v>499</v>
      </c>
      <c r="J36" s="15" t="n">
        <v>468</v>
      </c>
      <c r="K36" s="15" t="n">
        <v>451</v>
      </c>
    </row>
    <row r="37" customFormat="false" ht="11.25" hidden="false" customHeight="false" outlineLevel="0" collapsed="false">
      <c r="A37" s="17" t="s">
        <v>35</v>
      </c>
      <c r="B37" s="15" t="n">
        <v>323</v>
      </c>
      <c r="C37" s="15" t="n">
        <v>293</v>
      </c>
      <c r="D37" s="15" t="n">
        <v>289</v>
      </c>
      <c r="E37" s="15" t="n">
        <v>306</v>
      </c>
      <c r="F37" s="15" t="n">
        <v>310</v>
      </c>
      <c r="G37" s="15" t="n">
        <v>282</v>
      </c>
      <c r="H37" s="15" t="n">
        <v>232</v>
      </c>
      <c r="I37" s="15" t="n">
        <v>232</v>
      </c>
      <c r="J37" s="15" t="n">
        <v>257</v>
      </c>
      <c r="K37" s="15" t="n">
        <v>237</v>
      </c>
    </row>
    <row r="38" customFormat="false" ht="11.25" hidden="false" customHeight="false" outlineLevel="0" collapsed="false">
      <c r="A38" s="17" t="s">
        <v>36</v>
      </c>
      <c r="B38" s="15" t="n">
        <v>282</v>
      </c>
      <c r="C38" s="15" t="n">
        <v>289</v>
      </c>
      <c r="D38" s="15" t="n">
        <v>327</v>
      </c>
      <c r="E38" s="15" t="n">
        <v>268</v>
      </c>
      <c r="F38" s="15" t="n">
        <v>303</v>
      </c>
      <c r="G38" s="15" t="n">
        <v>273</v>
      </c>
      <c r="H38" s="15" t="n">
        <v>297</v>
      </c>
      <c r="I38" s="15" t="n">
        <v>260</v>
      </c>
      <c r="J38" s="15" t="n">
        <v>249</v>
      </c>
      <c r="K38" s="15" t="n">
        <v>258</v>
      </c>
    </row>
    <row r="39" customFormat="false" ht="11.25" hidden="false" customHeight="false" outlineLevel="0" collapsed="false">
      <c r="A39" s="17" t="s">
        <v>37</v>
      </c>
      <c r="B39" s="15" t="n">
        <v>742</v>
      </c>
      <c r="C39" s="15" t="n">
        <v>731</v>
      </c>
      <c r="D39" s="15" t="n">
        <v>668</v>
      </c>
      <c r="E39" s="15" t="n">
        <v>624</v>
      </c>
      <c r="F39" s="15" t="n">
        <v>599</v>
      </c>
      <c r="G39" s="15" t="n">
        <v>590</v>
      </c>
      <c r="H39" s="15" t="n">
        <v>584</v>
      </c>
      <c r="I39" s="15" t="n">
        <v>653</v>
      </c>
      <c r="J39" s="15" t="n">
        <v>570</v>
      </c>
      <c r="K39" s="15" t="n">
        <v>568</v>
      </c>
    </row>
    <row r="40" customFormat="false" ht="11.25" hidden="false" customHeight="false" outlineLevel="0" collapsed="false">
      <c r="A40" s="1" t="s">
        <v>38</v>
      </c>
      <c r="B40" s="15" t="n">
        <v>0</v>
      </c>
      <c r="C40" s="15" t="n">
        <v>0</v>
      </c>
      <c r="D40" s="15" t="n">
        <v>0</v>
      </c>
      <c r="E40" s="15" t="n">
        <v>0</v>
      </c>
      <c r="F40" s="15" t="n">
        <v>49</v>
      </c>
      <c r="G40" s="15" t="n">
        <v>90</v>
      </c>
      <c r="H40" s="15" t="n">
        <v>94</v>
      </c>
      <c r="I40" s="15" t="n">
        <v>107</v>
      </c>
      <c r="J40" s="15" t="n">
        <v>88</v>
      </c>
      <c r="K40" s="15" t="n">
        <v>97</v>
      </c>
    </row>
    <row r="41" customFormat="false" ht="11.25" hidden="false" customHeight="false" outlineLevel="0" collapsed="false">
      <c r="A41" s="17" t="s">
        <v>39</v>
      </c>
      <c r="B41" s="15" t="n">
        <v>150</v>
      </c>
      <c r="C41" s="15" t="n">
        <v>174</v>
      </c>
      <c r="D41" s="15" t="n">
        <v>183</v>
      </c>
      <c r="E41" s="15" t="n">
        <v>183</v>
      </c>
      <c r="F41" s="15" t="n">
        <v>185</v>
      </c>
      <c r="G41" s="15" t="n">
        <v>173</v>
      </c>
      <c r="H41" s="15" t="n">
        <v>175</v>
      </c>
      <c r="I41" s="15" t="n">
        <v>213</v>
      </c>
      <c r="J41" s="15" t="n">
        <v>176</v>
      </c>
      <c r="K41" s="15" t="n">
        <v>202</v>
      </c>
    </row>
    <row r="42" customFormat="false" ht="11.25" hidden="false" customHeight="false" outlineLevel="0" collapsed="false">
      <c r="A42" s="1"/>
      <c r="B42" s="15"/>
      <c r="C42" s="15"/>
      <c r="D42" s="15"/>
      <c r="E42" s="15"/>
      <c r="F42" s="15"/>
      <c r="G42" s="15"/>
      <c r="H42" s="15"/>
      <c r="I42" s="15"/>
      <c r="J42" s="15"/>
      <c r="K42" s="15"/>
    </row>
    <row r="43" customFormat="false" ht="11.25" hidden="false" customHeight="false" outlineLevel="0" collapsed="false">
      <c r="A43" s="16" t="s">
        <v>40</v>
      </c>
      <c r="B43" s="14" t="n">
        <f aca="false">SUM(B44:B52)</f>
        <v>14502</v>
      </c>
      <c r="C43" s="14" t="n">
        <f aca="false">SUM(C44:C52)</f>
        <v>15135</v>
      </c>
      <c r="D43" s="14" t="n">
        <f aca="false">SUM(D44:D52)</f>
        <v>14708</v>
      </c>
      <c r="E43" s="14" t="n">
        <f aca="false">SUM(E44:E52)</f>
        <v>13803</v>
      </c>
      <c r="F43" s="14" t="n">
        <f aca="false">SUM(F44:F52)</f>
        <v>14179</v>
      </c>
      <c r="G43" s="14" t="n">
        <f aca="false">SUM(G44:G52)</f>
        <v>13385</v>
      </c>
      <c r="H43" s="14" t="n">
        <f aca="false">SUM(H44:H52)</f>
        <v>13023</v>
      </c>
      <c r="I43" s="14" t="n">
        <f aca="false">SUM(I44:I52)</f>
        <v>13387</v>
      </c>
      <c r="J43" s="14" t="n">
        <f aca="false">SUM(J44:J52)</f>
        <v>12990</v>
      </c>
      <c r="K43" s="14" t="n">
        <f aca="false">SUM(K44:K52)</f>
        <v>12700</v>
      </c>
    </row>
    <row r="44" customFormat="false" ht="11.25" hidden="false" customHeight="false" outlineLevel="0" collapsed="false">
      <c r="A44" s="17" t="s">
        <v>41</v>
      </c>
      <c r="B44" s="15" t="n">
        <v>9273</v>
      </c>
      <c r="C44" s="15" t="n">
        <v>9635</v>
      </c>
      <c r="D44" s="15" t="n">
        <v>9402</v>
      </c>
      <c r="E44" s="15" t="n">
        <v>8834</v>
      </c>
      <c r="F44" s="15" t="n">
        <v>8821</v>
      </c>
      <c r="G44" s="15" t="n">
        <v>8581</v>
      </c>
      <c r="H44" s="15" t="n">
        <v>7786</v>
      </c>
      <c r="I44" s="15" t="n">
        <v>8075</v>
      </c>
      <c r="J44" s="15" t="n">
        <v>7801</v>
      </c>
      <c r="K44" s="15" t="n">
        <v>7738</v>
      </c>
    </row>
    <row r="45" customFormat="false" ht="11.25" hidden="false" customHeight="false" outlineLevel="0" collapsed="false">
      <c r="A45" s="1" t="s">
        <v>42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108</v>
      </c>
      <c r="G45" s="15" t="n">
        <v>133</v>
      </c>
      <c r="H45" s="15" t="n">
        <v>134</v>
      </c>
      <c r="I45" s="15" t="n">
        <v>136</v>
      </c>
      <c r="J45" s="15" t="n">
        <v>126</v>
      </c>
      <c r="K45" s="15" t="n">
        <v>107</v>
      </c>
    </row>
    <row r="46" customFormat="false" ht="11.25" hidden="false" customHeight="false" outlineLevel="0" collapsed="false">
      <c r="A46" s="17" t="s">
        <v>43</v>
      </c>
      <c r="B46" s="15" t="n">
        <v>76</v>
      </c>
      <c r="C46" s="15" t="n">
        <v>168</v>
      </c>
      <c r="D46" s="15" t="n">
        <v>173</v>
      </c>
      <c r="E46" s="15" t="n">
        <v>170</v>
      </c>
      <c r="F46" s="15" t="n">
        <v>163</v>
      </c>
      <c r="G46" s="15" t="n">
        <v>171</v>
      </c>
      <c r="H46" s="15" t="n">
        <v>171</v>
      </c>
      <c r="I46" s="15" t="n">
        <v>188</v>
      </c>
      <c r="J46" s="15" t="n">
        <v>179</v>
      </c>
      <c r="K46" s="15" t="n">
        <v>178</v>
      </c>
    </row>
    <row r="47" customFormat="false" ht="11.25" hidden="false" customHeight="false" outlineLevel="0" collapsed="false">
      <c r="A47" s="17" t="s">
        <v>44</v>
      </c>
      <c r="B47" s="15" t="n">
        <v>407</v>
      </c>
      <c r="C47" s="15" t="n">
        <v>405</v>
      </c>
      <c r="D47" s="15" t="n">
        <v>462</v>
      </c>
      <c r="E47" s="15" t="n">
        <v>370</v>
      </c>
      <c r="F47" s="15" t="n">
        <v>378</v>
      </c>
      <c r="G47" s="15" t="n">
        <v>376</v>
      </c>
      <c r="H47" s="15" t="n">
        <v>362</v>
      </c>
      <c r="I47" s="15" t="n">
        <v>369</v>
      </c>
      <c r="J47" s="15" t="n">
        <v>330</v>
      </c>
      <c r="K47" s="15" t="n">
        <v>306</v>
      </c>
    </row>
    <row r="48" customFormat="false" ht="11.25" hidden="false" customHeight="false" outlineLevel="0" collapsed="false">
      <c r="A48" s="17" t="s">
        <v>45</v>
      </c>
      <c r="B48" s="15" t="n">
        <v>2547</v>
      </c>
      <c r="C48" s="15" t="n">
        <v>2801</v>
      </c>
      <c r="D48" s="15" t="n">
        <v>2678</v>
      </c>
      <c r="E48" s="15" t="n">
        <v>2630</v>
      </c>
      <c r="F48" s="15" t="n">
        <v>2569</v>
      </c>
      <c r="G48" s="15" t="n">
        <v>2494</v>
      </c>
      <c r="H48" s="15" t="n">
        <v>2562</v>
      </c>
      <c r="I48" s="15" t="n">
        <v>2635</v>
      </c>
      <c r="J48" s="15" t="n">
        <v>2612</v>
      </c>
      <c r="K48" s="15" t="n">
        <v>2472</v>
      </c>
    </row>
    <row r="49" customFormat="false" ht="11.25" hidden="false" customHeight="false" outlineLevel="0" collapsed="false">
      <c r="A49" s="17" t="s">
        <v>46</v>
      </c>
      <c r="B49" s="15" t="n">
        <v>281</v>
      </c>
      <c r="C49" s="15" t="n">
        <v>277</v>
      </c>
      <c r="D49" s="15" t="n">
        <v>249</v>
      </c>
      <c r="E49" s="15" t="n">
        <v>216</v>
      </c>
      <c r="F49" s="15" t="n">
        <v>290</v>
      </c>
      <c r="G49" s="15" t="n">
        <v>281</v>
      </c>
      <c r="H49" s="15" t="n">
        <v>302</v>
      </c>
      <c r="I49" s="15" t="n">
        <v>259</v>
      </c>
      <c r="J49" s="15" t="n">
        <v>306</v>
      </c>
      <c r="K49" s="15" t="n">
        <v>281</v>
      </c>
    </row>
    <row r="50" customFormat="false" ht="11.25" hidden="false" customHeight="false" outlineLevel="0" collapsed="false">
      <c r="A50" s="17" t="s">
        <v>47</v>
      </c>
      <c r="B50" s="15" t="n">
        <v>695</v>
      </c>
      <c r="C50" s="15" t="n">
        <v>655</v>
      </c>
      <c r="D50" s="15" t="n">
        <v>601</v>
      </c>
      <c r="E50" s="15" t="n">
        <v>523</v>
      </c>
      <c r="F50" s="15" t="n">
        <v>555</v>
      </c>
      <c r="G50" s="15" t="n">
        <v>494</v>
      </c>
      <c r="H50" s="15" t="n">
        <v>623</v>
      </c>
      <c r="I50" s="15" t="n">
        <v>557</v>
      </c>
      <c r="J50" s="15" t="n">
        <v>476</v>
      </c>
      <c r="K50" s="15" t="n">
        <v>515</v>
      </c>
    </row>
    <row r="51" customFormat="false" ht="11.25" hidden="false" customHeight="false" outlineLevel="0" collapsed="false">
      <c r="A51" s="1" t="s">
        <v>48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647</v>
      </c>
      <c r="G51" s="15" t="n">
        <v>336</v>
      </c>
      <c r="H51" s="15" t="n">
        <v>705</v>
      </c>
      <c r="I51" s="15" t="n">
        <v>645</v>
      </c>
      <c r="J51" s="15" t="n">
        <v>690</v>
      </c>
      <c r="K51" s="15" t="n">
        <v>657</v>
      </c>
    </row>
    <row r="52" customFormat="false" ht="11.25" hidden="false" customHeight="false" outlineLevel="0" collapsed="false">
      <c r="A52" s="17" t="s">
        <v>49</v>
      </c>
      <c r="B52" s="15" t="n">
        <v>1223</v>
      </c>
      <c r="C52" s="15" t="n">
        <v>1194</v>
      </c>
      <c r="D52" s="15" t="n">
        <v>1143</v>
      </c>
      <c r="E52" s="15" t="n">
        <v>1060</v>
      </c>
      <c r="F52" s="15" t="n">
        <v>648</v>
      </c>
      <c r="G52" s="15" t="n">
        <v>519</v>
      </c>
      <c r="H52" s="15" t="n">
        <v>378</v>
      </c>
      <c r="I52" s="15" t="n">
        <v>523</v>
      </c>
      <c r="J52" s="15" t="n">
        <v>470</v>
      </c>
      <c r="K52" s="15" t="n">
        <v>446</v>
      </c>
    </row>
    <row r="53" customFormat="false" ht="11.25" hidden="false" customHeight="false" outlineLevel="0" collapsed="false">
      <c r="A53" s="1"/>
      <c r="B53" s="15"/>
      <c r="C53" s="15"/>
      <c r="D53" s="15"/>
      <c r="E53" s="15"/>
      <c r="F53" s="15"/>
      <c r="G53" s="15"/>
      <c r="H53" s="15"/>
      <c r="I53" s="15"/>
      <c r="J53" s="15"/>
      <c r="K53" s="15"/>
    </row>
    <row r="54" customFormat="false" ht="11.25" hidden="false" customHeight="false" outlineLevel="0" collapsed="false">
      <c r="A54" s="16" t="s">
        <v>50</v>
      </c>
      <c r="B54" s="14" t="n">
        <f aca="false">SUM(B55:B68)</f>
        <v>14045</v>
      </c>
      <c r="C54" s="14" t="n">
        <f aca="false">SUM(C55:C68)</f>
        <v>14298</v>
      </c>
      <c r="D54" s="14" t="n">
        <f aca="false">SUM(D55:D68)</f>
        <v>14169</v>
      </c>
      <c r="E54" s="14" t="n">
        <f aca="false">SUM(E55:E68)</f>
        <v>14321</v>
      </c>
      <c r="F54" s="14" t="n">
        <f aca="false">SUM(F55:F68)</f>
        <v>13949</v>
      </c>
      <c r="G54" s="14" t="n">
        <f aca="false">SUM(G55:G68)</f>
        <v>13681</v>
      </c>
      <c r="H54" s="14" t="n">
        <f aca="false">SUM(H55:H68)</f>
        <v>14289</v>
      </c>
      <c r="I54" s="14" t="n">
        <f aca="false">SUM(I55:I68)</f>
        <v>13531</v>
      </c>
      <c r="J54" s="14" t="n">
        <f aca="false">SUM(J55:J68)</f>
        <v>13107</v>
      </c>
      <c r="K54" s="14" t="n">
        <f aca="false">SUM(K55:K68)</f>
        <v>12372</v>
      </c>
    </row>
    <row r="55" customFormat="false" ht="11.25" hidden="false" customHeight="false" outlineLevel="0" collapsed="false">
      <c r="A55" s="17" t="s">
        <v>51</v>
      </c>
      <c r="B55" s="15" t="n">
        <v>443</v>
      </c>
      <c r="C55" s="15" t="n">
        <v>418</v>
      </c>
      <c r="D55" s="15" t="n">
        <v>404</v>
      </c>
      <c r="E55" s="15" t="n">
        <v>441</v>
      </c>
      <c r="F55" s="15" t="n">
        <v>255</v>
      </c>
      <c r="G55" s="15" t="n">
        <v>413</v>
      </c>
      <c r="H55" s="15" t="n">
        <v>377</v>
      </c>
      <c r="I55" s="15" t="n">
        <v>421</v>
      </c>
      <c r="J55" s="15" t="n">
        <v>373</v>
      </c>
      <c r="K55" s="15" t="n">
        <v>371</v>
      </c>
    </row>
    <row r="56" customFormat="false" ht="11.25" hidden="false" customHeight="false" outlineLevel="0" collapsed="false">
      <c r="A56" s="17" t="s">
        <v>52</v>
      </c>
      <c r="B56" s="15" t="n">
        <v>402</v>
      </c>
      <c r="C56" s="15" t="n">
        <v>400</v>
      </c>
      <c r="D56" s="15" t="n">
        <v>358</v>
      </c>
      <c r="E56" s="15" t="n">
        <v>379</v>
      </c>
      <c r="F56" s="15" t="n">
        <v>345</v>
      </c>
      <c r="G56" s="15" t="n">
        <v>315</v>
      </c>
      <c r="H56" s="15" t="n">
        <v>387</v>
      </c>
      <c r="I56" s="15" t="n">
        <v>335</v>
      </c>
      <c r="J56" s="15" t="n">
        <v>343</v>
      </c>
      <c r="K56" s="15" t="n">
        <v>264</v>
      </c>
    </row>
    <row r="57" customFormat="false" ht="11.25" hidden="false" customHeight="false" outlineLevel="0" collapsed="false">
      <c r="A57" s="17" t="s">
        <v>53</v>
      </c>
      <c r="B57" s="15" t="n">
        <v>254</v>
      </c>
      <c r="C57" s="15" t="n">
        <v>273</v>
      </c>
      <c r="D57" s="15" t="n">
        <v>267</v>
      </c>
      <c r="E57" s="15" t="n">
        <v>234</v>
      </c>
      <c r="F57" s="15" t="n">
        <v>192</v>
      </c>
      <c r="G57" s="15" t="n">
        <v>269</v>
      </c>
      <c r="H57" s="15" t="n">
        <v>267</v>
      </c>
      <c r="I57" s="15" t="n">
        <v>279</v>
      </c>
      <c r="J57" s="15" t="n">
        <v>244</v>
      </c>
      <c r="K57" s="15" t="n">
        <v>264</v>
      </c>
    </row>
    <row r="58" customFormat="false" ht="11.25" hidden="false" customHeight="false" outlineLevel="0" collapsed="false">
      <c r="A58" s="17" t="s">
        <v>54</v>
      </c>
      <c r="B58" s="15" t="n">
        <v>443</v>
      </c>
      <c r="C58" s="15" t="n">
        <v>442</v>
      </c>
      <c r="D58" s="15" t="n">
        <v>452</v>
      </c>
      <c r="E58" s="15" t="n">
        <v>451</v>
      </c>
      <c r="F58" s="15" t="n">
        <v>364</v>
      </c>
      <c r="G58" s="15" t="n">
        <v>348</v>
      </c>
      <c r="H58" s="15" t="n">
        <v>358</v>
      </c>
      <c r="I58" s="15" t="n">
        <v>356</v>
      </c>
      <c r="J58" s="15" t="n">
        <v>336</v>
      </c>
      <c r="K58" s="15" t="n">
        <v>324</v>
      </c>
    </row>
    <row r="59" customFormat="false" ht="11.25" hidden="false" customHeight="false" outlineLevel="0" collapsed="false">
      <c r="A59" s="17" t="s">
        <v>55</v>
      </c>
      <c r="B59" s="15" t="n">
        <v>188</v>
      </c>
      <c r="C59" s="15" t="n">
        <v>210</v>
      </c>
      <c r="D59" s="15" t="n">
        <v>199</v>
      </c>
      <c r="E59" s="15" t="n">
        <v>218</v>
      </c>
      <c r="F59" s="15" t="n">
        <v>138</v>
      </c>
      <c r="G59" s="15" t="n">
        <v>182</v>
      </c>
      <c r="H59" s="15" t="n">
        <v>164</v>
      </c>
      <c r="I59" s="15" t="n">
        <v>191</v>
      </c>
      <c r="J59" s="15" t="n">
        <v>196</v>
      </c>
      <c r="K59" s="15" t="n">
        <v>202</v>
      </c>
    </row>
    <row r="60" customFormat="false" ht="11.25" hidden="false" customHeight="false" outlineLevel="0" collapsed="false">
      <c r="A60" s="1" t="s">
        <v>56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133</v>
      </c>
      <c r="G60" s="15" t="n">
        <v>120</v>
      </c>
      <c r="H60" s="15" t="n">
        <v>143</v>
      </c>
      <c r="I60" s="15" t="n">
        <v>100</v>
      </c>
      <c r="J60" s="15" t="n">
        <v>110</v>
      </c>
      <c r="K60" s="15" t="n">
        <v>112</v>
      </c>
    </row>
    <row r="61" customFormat="false" ht="11.25" hidden="false" customHeight="false" outlineLevel="0" collapsed="false">
      <c r="A61" s="17" t="s">
        <v>57</v>
      </c>
      <c r="B61" s="15" t="n">
        <v>2847</v>
      </c>
      <c r="C61" s="15" t="n">
        <v>3044</v>
      </c>
      <c r="D61" s="15" t="n">
        <v>3002</v>
      </c>
      <c r="E61" s="15" t="n">
        <v>2995</v>
      </c>
      <c r="F61" s="15" t="n">
        <v>2970</v>
      </c>
      <c r="G61" s="15" t="n">
        <v>2936</v>
      </c>
      <c r="H61" s="15" t="n">
        <v>3035</v>
      </c>
      <c r="I61" s="15" t="n">
        <v>2849</v>
      </c>
      <c r="J61" s="15" t="n">
        <v>2813</v>
      </c>
      <c r="K61" s="15" t="n">
        <v>2692</v>
      </c>
    </row>
    <row r="62" customFormat="false" ht="11.25" hidden="false" customHeight="false" outlineLevel="0" collapsed="false">
      <c r="A62" s="17" t="s">
        <v>58</v>
      </c>
      <c r="B62" s="15" t="n">
        <v>5524</v>
      </c>
      <c r="C62" s="15" t="n">
        <v>5440</v>
      </c>
      <c r="D62" s="15" t="n">
        <v>5446</v>
      </c>
      <c r="E62" s="15" t="n">
        <v>5591</v>
      </c>
      <c r="F62" s="15" t="n">
        <v>5506</v>
      </c>
      <c r="G62" s="15" t="n">
        <v>5252</v>
      </c>
      <c r="H62" s="15" t="n">
        <v>5440</v>
      </c>
      <c r="I62" s="15" t="n">
        <v>5129</v>
      </c>
      <c r="J62" s="15" t="n">
        <v>4830</v>
      </c>
      <c r="K62" s="15" t="n">
        <v>4552</v>
      </c>
    </row>
    <row r="63" customFormat="false" ht="11.25" hidden="false" customHeight="false" outlineLevel="0" collapsed="false">
      <c r="A63" s="17" t="s">
        <v>59</v>
      </c>
      <c r="B63" s="15" t="n">
        <v>174</v>
      </c>
      <c r="C63" s="15" t="n">
        <v>200</v>
      </c>
      <c r="D63" s="15" t="n">
        <v>213</v>
      </c>
      <c r="E63" s="15" t="n">
        <v>184</v>
      </c>
      <c r="F63" s="15" t="n">
        <v>160</v>
      </c>
      <c r="G63" s="15" t="n">
        <v>160</v>
      </c>
      <c r="H63" s="15" t="n">
        <v>166</v>
      </c>
      <c r="I63" s="15" t="n">
        <v>166</v>
      </c>
      <c r="J63" s="15" t="n">
        <v>157</v>
      </c>
      <c r="K63" s="15" t="n">
        <v>154</v>
      </c>
    </row>
    <row r="64" customFormat="false" ht="11.25" hidden="false" customHeight="false" outlineLevel="0" collapsed="false">
      <c r="A64" s="17" t="s">
        <v>60</v>
      </c>
      <c r="B64" s="15" t="n">
        <v>349</v>
      </c>
      <c r="C64" s="15" t="n">
        <v>379</v>
      </c>
      <c r="D64" s="15" t="n">
        <v>381</v>
      </c>
      <c r="E64" s="15" t="n">
        <v>326</v>
      </c>
      <c r="F64" s="15" t="n">
        <v>344</v>
      </c>
      <c r="G64" s="15" t="n">
        <v>286</v>
      </c>
      <c r="H64" s="15" t="n">
        <v>440</v>
      </c>
      <c r="I64" s="15" t="n">
        <v>322</v>
      </c>
      <c r="J64" s="15" t="n">
        <v>308</v>
      </c>
      <c r="K64" s="15" t="n">
        <v>312</v>
      </c>
    </row>
    <row r="65" customFormat="false" ht="11.25" hidden="false" customHeight="false" outlineLevel="0" collapsed="false">
      <c r="A65" s="17" t="s">
        <v>61</v>
      </c>
      <c r="B65" s="15" t="n">
        <v>133</v>
      </c>
      <c r="C65" s="15" t="n">
        <v>155</v>
      </c>
      <c r="D65" s="15" t="n">
        <v>156</v>
      </c>
      <c r="E65" s="15" t="n">
        <v>159</v>
      </c>
      <c r="F65" s="15" t="n">
        <v>121</v>
      </c>
      <c r="G65" s="15" t="n">
        <v>80</v>
      </c>
      <c r="H65" s="15" t="n">
        <v>141</v>
      </c>
      <c r="I65" s="15" t="n">
        <v>129</v>
      </c>
      <c r="J65" s="15" t="n">
        <v>121</v>
      </c>
      <c r="K65" s="15" t="n">
        <v>119</v>
      </c>
    </row>
    <row r="66" customFormat="false" ht="11.25" hidden="false" customHeight="false" outlineLevel="0" collapsed="false">
      <c r="A66" s="17" t="s">
        <v>62</v>
      </c>
      <c r="B66" s="15" t="n">
        <v>275</v>
      </c>
      <c r="C66" s="15" t="n">
        <v>273</v>
      </c>
      <c r="D66" s="15" t="n">
        <v>264</v>
      </c>
      <c r="E66" s="15" t="n">
        <v>246</v>
      </c>
      <c r="F66" s="15" t="n">
        <v>243</v>
      </c>
      <c r="G66" s="15" t="n">
        <v>212</v>
      </c>
      <c r="H66" s="15" t="n">
        <v>213</v>
      </c>
      <c r="I66" s="15" t="n">
        <v>212</v>
      </c>
      <c r="J66" s="15" t="n">
        <v>250</v>
      </c>
      <c r="K66" s="15" t="n">
        <v>205</v>
      </c>
    </row>
    <row r="67" customFormat="false" ht="11.25" hidden="false" customHeight="false" outlineLevel="0" collapsed="false">
      <c r="A67" s="17" t="s">
        <v>63</v>
      </c>
      <c r="B67" s="15" t="n">
        <v>2857</v>
      </c>
      <c r="C67" s="15" t="n">
        <v>2928</v>
      </c>
      <c r="D67" s="15" t="n">
        <v>2853</v>
      </c>
      <c r="E67" s="15" t="n">
        <v>2955</v>
      </c>
      <c r="F67" s="15" t="n">
        <v>3052</v>
      </c>
      <c r="G67" s="15" t="n">
        <v>3007</v>
      </c>
      <c r="H67" s="15" t="n">
        <v>3024</v>
      </c>
      <c r="I67" s="15" t="n">
        <v>2939</v>
      </c>
      <c r="J67" s="15" t="n">
        <v>2924</v>
      </c>
      <c r="K67" s="15" t="n">
        <v>2686</v>
      </c>
    </row>
    <row r="68" customFormat="false" ht="11.25" hidden="false" customHeight="false" outlineLevel="0" collapsed="false">
      <c r="A68" s="17" t="s">
        <v>64</v>
      </c>
      <c r="B68" s="15" t="n">
        <v>156</v>
      </c>
      <c r="C68" s="15" t="n">
        <v>136</v>
      </c>
      <c r="D68" s="15" t="n">
        <v>174</v>
      </c>
      <c r="E68" s="15" t="n">
        <v>142</v>
      </c>
      <c r="F68" s="15" t="n">
        <v>126</v>
      </c>
      <c r="G68" s="15" t="n">
        <v>101</v>
      </c>
      <c r="H68" s="15" t="n">
        <v>134</v>
      </c>
      <c r="I68" s="15" t="n">
        <v>103</v>
      </c>
      <c r="J68" s="15" t="n">
        <v>102</v>
      </c>
      <c r="K68" s="15" t="n">
        <v>115</v>
      </c>
    </row>
    <row r="69" customFormat="false" ht="11.25" hidden="false" customHeight="false" outlineLevel="0" collapsed="false">
      <c r="A69" s="1"/>
      <c r="B69" s="15"/>
      <c r="C69" s="15"/>
      <c r="D69" s="15"/>
      <c r="E69" s="15"/>
      <c r="F69" s="15"/>
      <c r="G69" s="15"/>
      <c r="H69" s="15"/>
      <c r="I69" s="15"/>
      <c r="J69" s="15"/>
      <c r="K69" s="15"/>
    </row>
    <row r="70" customFormat="false" ht="11.25" hidden="false" customHeight="false" outlineLevel="0" collapsed="false">
      <c r="A70" s="16" t="s">
        <v>65</v>
      </c>
      <c r="B70" s="14" t="n">
        <f aca="false">SUM(B71:B83)</f>
        <v>10655</v>
      </c>
      <c r="C70" s="14" t="n">
        <f aca="false">SUM(C71:C83)</f>
        <v>11930</v>
      </c>
      <c r="D70" s="14" t="n">
        <f aca="false">SUM(D71:D83)</f>
        <v>12534</v>
      </c>
      <c r="E70" s="14" t="n">
        <f aca="false">SUM(E71:E83)</f>
        <v>10583</v>
      </c>
      <c r="F70" s="14" t="n">
        <f aca="false">SUM(F71:F83)</f>
        <v>12304</v>
      </c>
      <c r="G70" s="14" t="n">
        <f aca="false">SUM(G71:G83)</f>
        <v>10686</v>
      </c>
      <c r="H70" s="14" t="n">
        <f aca="false">SUM(H71:H83)</f>
        <v>11618</v>
      </c>
      <c r="I70" s="14" t="n">
        <f aca="false">SUM(I71:I83)</f>
        <v>12183</v>
      </c>
      <c r="J70" s="14" t="n">
        <f aca="false">SUM(J71:J83)</f>
        <v>11707</v>
      </c>
      <c r="K70" s="14" t="n">
        <f aca="false">SUM(K71:K83)</f>
        <v>11738</v>
      </c>
    </row>
    <row r="71" customFormat="false" ht="11.25" hidden="false" customHeight="false" outlineLevel="0" collapsed="false">
      <c r="A71" s="17" t="s">
        <v>66</v>
      </c>
      <c r="B71" s="15" t="n">
        <v>1498</v>
      </c>
      <c r="C71" s="15" t="n">
        <v>1690</v>
      </c>
      <c r="D71" s="15" t="n">
        <v>1845</v>
      </c>
      <c r="E71" s="15" t="n">
        <v>1822</v>
      </c>
      <c r="F71" s="15" t="n">
        <v>1727</v>
      </c>
      <c r="G71" s="15" t="n">
        <v>1750</v>
      </c>
      <c r="H71" s="15" t="n">
        <v>1488</v>
      </c>
      <c r="I71" s="15" t="n">
        <v>1768</v>
      </c>
      <c r="J71" s="15" t="n">
        <v>1576</v>
      </c>
      <c r="K71" s="15" t="n">
        <v>1587</v>
      </c>
    </row>
    <row r="72" customFormat="false" ht="11.25" hidden="false" customHeight="false" outlineLevel="0" collapsed="false">
      <c r="A72" s="1" t="s">
        <v>67</v>
      </c>
      <c r="B72" s="15" t="n">
        <v>0</v>
      </c>
      <c r="C72" s="15" t="n">
        <v>0</v>
      </c>
      <c r="D72" s="15" t="n">
        <v>0</v>
      </c>
      <c r="E72" s="15" t="n">
        <v>0</v>
      </c>
      <c r="F72" s="15" t="n">
        <v>297</v>
      </c>
      <c r="G72" s="15" t="n">
        <v>399</v>
      </c>
      <c r="H72" s="15" t="n">
        <v>360</v>
      </c>
      <c r="I72" s="15" t="n">
        <v>391</v>
      </c>
      <c r="J72" s="15" t="n">
        <v>394</v>
      </c>
      <c r="K72" s="15" t="n">
        <v>370</v>
      </c>
    </row>
    <row r="73" customFormat="false" ht="11.25" hidden="false" customHeight="false" outlineLevel="0" collapsed="false">
      <c r="A73" s="17" t="s">
        <v>68</v>
      </c>
      <c r="B73" s="15" t="n">
        <v>513</v>
      </c>
      <c r="C73" s="15" t="n">
        <v>458</v>
      </c>
      <c r="D73" s="15" t="n">
        <v>412</v>
      </c>
      <c r="E73" s="15" t="n">
        <v>402</v>
      </c>
      <c r="F73" s="15" t="n">
        <v>438</v>
      </c>
      <c r="G73" s="15" t="n">
        <v>316</v>
      </c>
      <c r="H73" s="15" t="n">
        <v>447</v>
      </c>
      <c r="I73" s="15" t="n">
        <v>392</v>
      </c>
      <c r="J73" s="15" t="n">
        <v>346</v>
      </c>
      <c r="K73" s="15" t="n">
        <v>333</v>
      </c>
    </row>
    <row r="74" customFormat="false" ht="11.25" hidden="false" customHeight="false" outlineLevel="0" collapsed="false">
      <c r="A74" s="17" t="s">
        <v>69</v>
      </c>
      <c r="B74" s="15" t="n">
        <v>2637</v>
      </c>
      <c r="C74" s="15" t="n">
        <v>3128</v>
      </c>
      <c r="D74" s="15" t="n">
        <v>3251</v>
      </c>
      <c r="E74" s="15" t="n">
        <v>2086</v>
      </c>
      <c r="F74" s="15" t="n">
        <v>2942</v>
      </c>
      <c r="G74" s="15" t="n">
        <v>2532</v>
      </c>
      <c r="H74" s="15" t="n">
        <v>2673</v>
      </c>
      <c r="I74" s="15" t="n">
        <v>2683</v>
      </c>
      <c r="J74" s="15" t="n">
        <v>2548</v>
      </c>
      <c r="K74" s="15" t="n">
        <v>2695</v>
      </c>
    </row>
    <row r="75" customFormat="false" ht="11.25" hidden="false" customHeight="false" outlineLevel="0" collapsed="false">
      <c r="A75" s="17" t="s">
        <v>70</v>
      </c>
      <c r="B75" s="15" t="n">
        <v>883</v>
      </c>
      <c r="C75" s="15" t="n">
        <v>935</v>
      </c>
      <c r="D75" s="15" t="n">
        <v>843</v>
      </c>
      <c r="E75" s="15" t="n">
        <v>850</v>
      </c>
      <c r="F75" s="15" t="n">
        <v>829</v>
      </c>
      <c r="G75" s="15" t="n">
        <v>284</v>
      </c>
      <c r="H75" s="15" t="n">
        <v>717</v>
      </c>
      <c r="I75" s="15" t="n">
        <v>717</v>
      </c>
      <c r="J75" s="15" t="n">
        <v>741</v>
      </c>
      <c r="K75" s="15" t="n">
        <v>803</v>
      </c>
    </row>
    <row r="76" customFormat="false" ht="11.25" hidden="false" customHeight="false" outlineLevel="0" collapsed="false">
      <c r="A76" s="17" t="s">
        <v>71</v>
      </c>
      <c r="B76" s="15" t="n">
        <v>500</v>
      </c>
      <c r="C76" s="15" t="n">
        <v>544</v>
      </c>
      <c r="D76" s="15" t="n">
        <v>494</v>
      </c>
      <c r="E76" s="15" t="n">
        <v>425</v>
      </c>
      <c r="F76" s="15" t="n">
        <v>419</v>
      </c>
      <c r="G76" s="15" t="n">
        <v>399</v>
      </c>
      <c r="H76" s="15" t="n">
        <v>336</v>
      </c>
      <c r="I76" s="15" t="n">
        <v>441</v>
      </c>
      <c r="J76" s="15" t="n">
        <v>402</v>
      </c>
      <c r="K76" s="15" t="n">
        <v>453</v>
      </c>
    </row>
    <row r="77" customFormat="false" ht="11.25" hidden="false" customHeight="false" outlineLevel="0" collapsed="false">
      <c r="A77" s="1" t="s">
        <v>72</v>
      </c>
      <c r="B77" s="15" t="n">
        <v>0</v>
      </c>
      <c r="C77" s="15" t="n">
        <v>0</v>
      </c>
      <c r="D77" s="15" t="n">
        <v>0</v>
      </c>
      <c r="E77" s="15" t="n">
        <v>0</v>
      </c>
      <c r="F77" s="15" t="n">
        <v>153</v>
      </c>
      <c r="G77" s="15" t="n">
        <v>197</v>
      </c>
      <c r="H77" s="15" t="n">
        <v>195</v>
      </c>
      <c r="I77" s="15" t="n">
        <v>216</v>
      </c>
      <c r="J77" s="15" t="n">
        <v>234</v>
      </c>
      <c r="K77" s="15" t="n">
        <v>254</v>
      </c>
    </row>
    <row r="78" customFormat="false" ht="11.25" hidden="false" customHeight="false" outlineLevel="0" collapsed="false">
      <c r="A78" s="17" t="s">
        <v>73</v>
      </c>
      <c r="B78" s="15" t="n">
        <v>1173</v>
      </c>
      <c r="C78" s="15" t="n">
        <v>1151</v>
      </c>
      <c r="D78" s="15" t="n">
        <v>1280</v>
      </c>
      <c r="E78" s="15" t="n">
        <v>1091</v>
      </c>
      <c r="F78" s="15" t="n">
        <v>1034</v>
      </c>
      <c r="G78" s="15" t="n">
        <v>1192</v>
      </c>
      <c r="H78" s="15" t="n">
        <v>1321</v>
      </c>
      <c r="I78" s="15" t="n">
        <v>1229</v>
      </c>
      <c r="J78" s="15" t="n">
        <v>1228</v>
      </c>
      <c r="K78" s="15" t="n">
        <v>1224</v>
      </c>
    </row>
    <row r="79" customFormat="false" ht="11.25" hidden="false" customHeight="false" outlineLevel="0" collapsed="false">
      <c r="A79" s="17" t="s">
        <v>74</v>
      </c>
      <c r="B79" s="15" t="n">
        <v>1062</v>
      </c>
      <c r="C79" s="15" t="n">
        <v>1091</v>
      </c>
      <c r="D79" s="15" t="n">
        <v>1066</v>
      </c>
      <c r="E79" s="15" t="n">
        <v>1072</v>
      </c>
      <c r="F79" s="15" t="n">
        <v>1097</v>
      </c>
      <c r="G79" s="15" t="n">
        <v>1038</v>
      </c>
      <c r="H79" s="15" t="n">
        <v>1087</v>
      </c>
      <c r="I79" s="15" t="n">
        <v>1052</v>
      </c>
      <c r="J79" s="15" t="n">
        <v>983</v>
      </c>
      <c r="K79" s="15" t="n">
        <v>824</v>
      </c>
    </row>
    <row r="80" customFormat="false" ht="11.25" hidden="false" customHeight="false" outlineLevel="0" collapsed="false">
      <c r="A80" s="17" t="s">
        <v>75</v>
      </c>
      <c r="B80" s="15" t="n">
        <v>153</v>
      </c>
      <c r="C80" s="15" t="n">
        <v>372</v>
      </c>
      <c r="D80" s="15" t="n">
        <v>518</v>
      </c>
      <c r="E80" s="15" t="n">
        <v>587</v>
      </c>
      <c r="F80" s="15" t="n">
        <v>625</v>
      </c>
      <c r="G80" s="15" t="n">
        <v>534</v>
      </c>
      <c r="H80" s="15" t="n">
        <v>665</v>
      </c>
      <c r="I80" s="15" t="n">
        <v>630</v>
      </c>
      <c r="J80" s="15" t="n">
        <v>619</v>
      </c>
      <c r="K80" s="15" t="n">
        <v>720</v>
      </c>
    </row>
    <row r="81" customFormat="false" ht="11.25" hidden="false" customHeight="false" outlineLevel="0" collapsed="false">
      <c r="A81" s="17" t="s">
        <v>76</v>
      </c>
      <c r="B81" s="15" t="n">
        <v>1108</v>
      </c>
      <c r="C81" s="15" t="n">
        <v>1257</v>
      </c>
      <c r="D81" s="15" t="n">
        <v>1432</v>
      </c>
      <c r="E81" s="15" t="n">
        <v>1263</v>
      </c>
      <c r="F81" s="15" t="n">
        <v>1330</v>
      </c>
      <c r="G81" s="15" t="n">
        <v>918</v>
      </c>
      <c r="H81" s="15" t="n">
        <v>1191</v>
      </c>
      <c r="I81" s="15" t="n">
        <v>1303</v>
      </c>
      <c r="J81" s="15" t="n">
        <v>1243</v>
      </c>
      <c r="K81" s="15" t="n">
        <v>1195</v>
      </c>
    </row>
    <row r="82" customFormat="false" ht="11.25" hidden="false" customHeight="false" outlineLevel="0" collapsed="false">
      <c r="A82" s="17" t="s">
        <v>77</v>
      </c>
      <c r="B82" s="15" t="n">
        <v>772</v>
      </c>
      <c r="C82" s="15" t="n">
        <v>955</v>
      </c>
      <c r="D82" s="15" t="n">
        <v>1012</v>
      </c>
      <c r="E82" s="15" t="n">
        <v>620</v>
      </c>
      <c r="F82" s="15" t="n">
        <v>981</v>
      </c>
      <c r="G82" s="15" t="n">
        <v>741</v>
      </c>
      <c r="H82" s="15" t="n">
        <v>705</v>
      </c>
      <c r="I82" s="15" t="n">
        <v>931</v>
      </c>
      <c r="J82" s="15" t="n">
        <v>983</v>
      </c>
      <c r="K82" s="15" t="n">
        <v>935</v>
      </c>
    </row>
    <row r="83" customFormat="false" ht="11.25" hidden="false" customHeight="false" outlineLevel="0" collapsed="false">
      <c r="A83" s="17" t="s">
        <v>78</v>
      </c>
      <c r="B83" s="15" t="n">
        <v>356</v>
      </c>
      <c r="C83" s="15" t="n">
        <v>349</v>
      </c>
      <c r="D83" s="15" t="n">
        <v>381</v>
      </c>
      <c r="E83" s="15" t="n">
        <v>365</v>
      </c>
      <c r="F83" s="15" t="n">
        <v>432</v>
      </c>
      <c r="G83" s="15" t="n">
        <v>386</v>
      </c>
      <c r="H83" s="15" t="n">
        <v>433</v>
      </c>
      <c r="I83" s="15" t="n">
        <v>430</v>
      </c>
      <c r="J83" s="15" t="n">
        <v>410</v>
      </c>
      <c r="K83" s="15" t="n">
        <v>345</v>
      </c>
    </row>
    <row r="84" customFormat="false" ht="11.25" hidden="false" customHeight="false" outlineLevel="0" collapsed="false">
      <c r="A84" s="1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1.25" hidden="false" customHeight="false" outlineLevel="0" collapsed="false">
      <c r="A85" s="16" t="s">
        <v>79</v>
      </c>
      <c r="B85" s="14" t="n">
        <f aca="false">SUM(B86:B97)</f>
        <v>14744</v>
      </c>
      <c r="C85" s="14" t="n">
        <f aca="false">SUM(C86:C97)</f>
        <v>14800</v>
      </c>
      <c r="D85" s="14" t="n">
        <f aca="false">SUM(D86:D97)</f>
        <v>14728</v>
      </c>
      <c r="E85" s="14" t="n">
        <f aca="false">SUM(E86:E97)</f>
        <v>14584</v>
      </c>
      <c r="F85" s="14" t="n">
        <f aca="false">SUM(F86:F97)</f>
        <v>14871</v>
      </c>
      <c r="G85" s="14" t="n">
        <f aca="false">SUM(G86:G97)</f>
        <v>14184</v>
      </c>
      <c r="H85" s="14" t="n">
        <f aca="false">SUM(H86:H97)</f>
        <v>14747</v>
      </c>
      <c r="I85" s="14" t="n">
        <f aca="false">SUM(I86:I97)</f>
        <v>13593</v>
      </c>
      <c r="J85" s="14" t="n">
        <f aca="false">SUM(J86:J97)</f>
        <v>12583</v>
      </c>
      <c r="K85" s="14" t="n">
        <f aca="false">SUM(K86:K97)</f>
        <v>12148</v>
      </c>
    </row>
    <row r="86" customFormat="false" ht="11.25" hidden="false" customHeight="false" outlineLevel="0" collapsed="false">
      <c r="A86" s="17" t="s">
        <v>80</v>
      </c>
      <c r="B86" s="15" t="n">
        <v>1677</v>
      </c>
      <c r="C86" s="15" t="n">
        <v>1626</v>
      </c>
      <c r="D86" s="15" t="n">
        <v>1746</v>
      </c>
      <c r="E86" s="15" t="n">
        <v>1930</v>
      </c>
      <c r="F86" s="15" t="n">
        <v>1768</v>
      </c>
      <c r="G86" s="15" t="n">
        <v>1666</v>
      </c>
      <c r="H86" s="15" t="n">
        <v>1526</v>
      </c>
      <c r="I86" s="15" t="n">
        <v>1472</v>
      </c>
      <c r="J86" s="15" t="n">
        <v>1363</v>
      </c>
      <c r="K86" s="15" t="n">
        <v>1359</v>
      </c>
    </row>
    <row r="87" customFormat="false" ht="11.25" hidden="false" customHeight="false" outlineLevel="0" collapsed="false">
      <c r="A87" s="17" t="s">
        <v>81</v>
      </c>
      <c r="B87" s="15" t="n">
        <v>3222</v>
      </c>
      <c r="C87" s="15" t="n">
        <v>3207</v>
      </c>
      <c r="D87" s="15" t="n">
        <v>3195</v>
      </c>
      <c r="E87" s="15" t="n">
        <v>3217</v>
      </c>
      <c r="F87" s="15" t="n">
        <v>3255</v>
      </c>
      <c r="G87" s="15" t="n">
        <v>3048</v>
      </c>
      <c r="H87" s="15" t="n">
        <v>3126</v>
      </c>
      <c r="I87" s="15" t="n">
        <v>2907</v>
      </c>
      <c r="J87" s="15" t="n">
        <v>2594</v>
      </c>
      <c r="K87" s="15" t="n">
        <v>2512</v>
      </c>
    </row>
    <row r="88" customFormat="false" ht="11.25" hidden="false" customHeight="false" outlineLevel="0" collapsed="false">
      <c r="A88" s="17" t="s">
        <v>82</v>
      </c>
      <c r="B88" s="15" t="n">
        <v>341</v>
      </c>
      <c r="C88" s="15" t="n">
        <v>383</v>
      </c>
      <c r="D88" s="15" t="n">
        <v>402</v>
      </c>
      <c r="E88" s="15" t="n">
        <v>420</v>
      </c>
      <c r="F88" s="15" t="n">
        <v>477</v>
      </c>
      <c r="G88" s="15" t="n">
        <v>457</v>
      </c>
      <c r="H88" s="15" t="n">
        <v>468</v>
      </c>
      <c r="I88" s="15" t="n">
        <v>485</v>
      </c>
      <c r="J88" s="15" t="n">
        <v>465</v>
      </c>
      <c r="K88" s="15" t="n">
        <v>455</v>
      </c>
    </row>
    <row r="89" customFormat="false" ht="11.25" hidden="false" customHeight="false" outlineLevel="0" collapsed="false">
      <c r="A89" s="1" t="s">
        <v>83</v>
      </c>
      <c r="B89" s="15" t="n">
        <v>0</v>
      </c>
      <c r="C89" s="15" t="n">
        <v>0</v>
      </c>
      <c r="D89" s="15" t="n">
        <v>0</v>
      </c>
      <c r="E89" s="15" t="n">
        <v>0</v>
      </c>
      <c r="F89" s="15" t="n">
        <v>305</v>
      </c>
      <c r="G89" s="15" t="n">
        <v>215</v>
      </c>
      <c r="H89" s="15" t="n">
        <v>270</v>
      </c>
      <c r="I89" s="15" t="n">
        <v>285</v>
      </c>
      <c r="J89" s="15" t="n">
        <v>284</v>
      </c>
      <c r="K89" s="15" t="n">
        <v>288</v>
      </c>
    </row>
    <row r="90" customFormat="false" ht="11.25" hidden="false" customHeight="false" outlineLevel="0" collapsed="false">
      <c r="A90" s="17" t="s">
        <v>84</v>
      </c>
      <c r="B90" s="15" t="n">
        <v>750</v>
      </c>
      <c r="C90" s="15" t="n">
        <v>772</v>
      </c>
      <c r="D90" s="15" t="n">
        <v>773</v>
      </c>
      <c r="E90" s="15" t="n">
        <v>758</v>
      </c>
      <c r="F90" s="15" t="n">
        <v>524</v>
      </c>
      <c r="G90" s="15" t="n">
        <v>578</v>
      </c>
      <c r="H90" s="15" t="n">
        <v>481</v>
      </c>
      <c r="I90" s="15" t="n">
        <v>476</v>
      </c>
      <c r="J90" s="15" t="n">
        <v>427</v>
      </c>
      <c r="K90" s="15" t="n">
        <v>371</v>
      </c>
    </row>
    <row r="91" customFormat="false" ht="11.25" hidden="false" customHeight="false" outlineLevel="0" collapsed="false">
      <c r="A91" s="1" t="s">
        <v>85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243</v>
      </c>
      <c r="G91" s="15" t="n">
        <v>234</v>
      </c>
      <c r="H91" s="15" t="n">
        <v>237</v>
      </c>
      <c r="I91" s="15" t="n">
        <v>228</v>
      </c>
      <c r="J91" s="15" t="n">
        <v>228</v>
      </c>
      <c r="K91" s="15" t="n">
        <v>257</v>
      </c>
    </row>
    <row r="92" customFormat="false" ht="11.25" hidden="false" customHeight="false" outlineLevel="0" collapsed="false">
      <c r="A92" s="17" t="s">
        <v>86</v>
      </c>
      <c r="B92" s="15" t="n">
        <v>171</v>
      </c>
      <c r="C92" s="15" t="n">
        <v>168</v>
      </c>
      <c r="D92" s="15" t="n">
        <v>162</v>
      </c>
      <c r="E92" s="15" t="n">
        <v>182</v>
      </c>
      <c r="F92" s="15" t="n">
        <v>206</v>
      </c>
      <c r="G92" s="15" t="n">
        <v>210</v>
      </c>
      <c r="H92" s="15" t="n">
        <v>210</v>
      </c>
      <c r="I92" s="15" t="n">
        <v>195</v>
      </c>
      <c r="J92" s="15" t="n">
        <v>189</v>
      </c>
      <c r="K92" s="15" t="n">
        <v>165</v>
      </c>
    </row>
    <row r="93" customFormat="false" ht="11.25" hidden="false" customHeight="false" outlineLevel="0" collapsed="false">
      <c r="A93" s="17" t="s">
        <v>87</v>
      </c>
      <c r="B93" s="15" t="n">
        <v>2293</v>
      </c>
      <c r="C93" s="15" t="n">
        <v>2285</v>
      </c>
      <c r="D93" s="15" t="n">
        <v>2207</v>
      </c>
      <c r="E93" s="15" t="n">
        <v>2119</v>
      </c>
      <c r="F93" s="15" t="n">
        <v>2037</v>
      </c>
      <c r="G93" s="15" t="n">
        <v>1889</v>
      </c>
      <c r="H93" s="15" t="n">
        <v>2159</v>
      </c>
      <c r="I93" s="15" t="n">
        <v>1914</v>
      </c>
      <c r="J93" s="15" t="n">
        <v>1876</v>
      </c>
      <c r="K93" s="15" t="n">
        <v>1813</v>
      </c>
    </row>
    <row r="94" customFormat="false" ht="11.25" hidden="false" customHeight="false" outlineLevel="0" collapsed="false">
      <c r="A94" s="17" t="s">
        <v>88</v>
      </c>
      <c r="B94" s="15" t="n">
        <v>284</v>
      </c>
      <c r="C94" s="15" t="n">
        <v>320</v>
      </c>
      <c r="D94" s="15" t="n">
        <v>347</v>
      </c>
      <c r="E94" s="15" t="n">
        <v>294</v>
      </c>
      <c r="F94" s="15" t="n">
        <v>337</v>
      </c>
      <c r="G94" s="15" t="n">
        <v>284</v>
      </c>
      <c r="H94" s="15" t="n">
        <v>325</v>
      </c>
      <c r="I94" s="15" t="n">
        <v>291</v>
      </c>
      <c r="J94" s="15" t="n">
        <v>295</v>
      </c>
      <c r="K94" s="15" t="n">
        <v>266</v>
      </c>
    </row>
    <row r="95" customFormat="false" ht="11.25" hidden="false" customHeight="false" outlineLevel="0" collapsed="false">
      <c r="A95" s="17" t="s">
        <v>89</v>
      </c>
      <c r="B95" s="15" t="n">
        <v>108</v>
      </c>
      <c r="C95" s="15" t="n">
        <v>124</v>
      </c>
      <c r="D95" s="15" t="n">
        <v>115</v>
      </c>
      <c r="E95" s="15" t="n">
        <v>117</v>
      </c>
      <c r="F95" s="15" t="n">
        <v>145</v>
      </c>
      <c r="G95" s="15" t="n">
        <v>118</v>
      </c>
      <c r="H95" s="15" t="n">
        <v>120</v>
      </c>
      <c r="I95" s="15" t="n">
        <v>130</v>
      </c>
      <c r="J95" s="15" t="n">
        <v>105</v>
      </c>
      <c r="K95" s="15" t="n">
        <v>101</v>
      </c>
    </row>
    <row r="96" customFormat="false" ht="11.25" hidden="false" customHeight="false" outlineLevel="0" collapsed="false">
      <c r="A96" s="17" t="s">
        <v>90</v>
      </c>
      <c r="B96" s="15" t="n">
        <v>1322</v>
      </c>
      <c r="C96" s="15" t="n">
        <v>1340</v>
      </c>
      <c r="D96" s="15" t="n">
        <v>1312</v>
      </c>
      <c r="E96" s="15" t="n">
        <v>1216</v>
      </c>
      <c r="F96" s="15" t="n">
        <v>1310</v>
      </c>
      <c r="G96" s="15" t="n">
        <v>1324</v>
      </c>
      <c r="H96" s="15" t="n">
        <v>1324</v>
      </c>
      <c r="I96" s="15" t="n">
        <v>1174</v>
      </c>
      <c r="J96" s="15" t="n">
        <v>1033</v>
      </c>
      <c r="K96" s="15" t="n">
        <v>1109</v>
      </c>
    </row>
    <row r="97" customFormat="false" ht="11.25" hidden="false" customHeight="false" outlineLevel="0" collapsed="false">
      <c r="A97" s="17" t="s">
        <v>91</v>
      </c>
      <c r="B97" s="15" t="n">
        <v>4576</v>
      </c>
      <c r="C97" s="15" t="n">
        <v>4575</v>
      </c>
      <c r="D97" s="15" t="n">
        <v>4469</v>
      </c>
      <c r="E97" s="15" t="n">
        <v>4331</v>
      </c>
      <c r="F97" s="15" t="n">
        <v>4264</v>
      </c>
      <c r="G97" s="15" t="n">
        <v>4161</v>
      </c>
      <c r="H97" s="15" t="n">
        <v>4501</v>
      </c>
      <c r="I97" s="15" t="n">
        <v>4036</v>
      </c>
      <c r="J97" s="15" t="n">
        <v>3724</v>
      </c>
      <c r="K97" s="15" t="n">
        <v>3452</v>
      </c>
    </row>
    <row r="98" customFormat="false" ht="11.25" hidden="false" customHeight="false" outlineLevel="0" collapsed="false">
      <c r="A98" s="1"/>
      <c r="B98" s="15"/>
      <c r="C98" s="15"/>
      <c r="D98" s="15"/>
      <c r="E98" s="15"/>
      <c r="F98" s="15"/>
      <c r="G98" s="15"/>
      <c r="H98" s="15"/>
      <c r="I98" s="15"/>
      <c r="J98" s="15"/>
      <c r="K98" s="15"/>
    </row>
    <row r="99" customFormat="false" ht="11.25" hidden="false" customHeight="false" outlineLevel="0" collapsed="false">
      <c r="A99" s="16" t="s">
        <v>92</v>
      </c>
      <c r="B99" s="14" t="n">
        <f aca="false">SUM(B100:B109)</f>
        <v>4043</v>
      </c>
      <c r="C99" s="14" t="n">
        <f aca="false">SUM(C100:C109)</f>
        <v>4579</v>
      </c>
      <c r="D99" s="14" t="n">
        <f aca="false">SUM(D100:D109)</f>
        <v>4842</v>
      </c>
      <c r="E99" s="14" t="n">
        <f aca="false">SUM(E100:E109)</f>
        <v>4188</v>
      </c>
      <c r="F99" s="14" t="n">
        <f aca="false">SUM(F100:F109)</f>
        <v>4723</v>
      </c>
      <c r="G99" s="14" t="n">
        <f aca="false">SUM(G100:G109)</f>
        <v>4488</v>
      </c>
      <c r="H99" s="14" t="n">
        <f aca="false">SUM(H100:H109)</f>
        <v>4539</v>
      </c>
      <c r="I99" s="14" t="n">
        <f aca="false">SUM(I100:I109)</f>
        <v>4513</v>
      </c>
      <c r="J99" s="14" t="n">
        <f aca="false">SUM(J100:J109)</f>
        <v>4221</v>
      </c>
      <c r="K99" s="14" t="n">
        <f aca="false">SUM(K100:K109)</f>
        <v>3981</v>
      </c>
    </row>
    <row r="100" customFormat="false" ht="11.25" hidden="false" customHeight="false" outlineLevel="0" collapsed="false">
      <c r="A100" s="17" t="s">
        <v>93</v>
      </c>
      <c r="B100" s="15" t="n">
        <v>169</v>
      </c>
      <c r="C100" s="15" t="n">
        <v>236</v>
      </c>
      <c r="D100" s="15" t="n">
        <v>287</v>
      </c>
      <c r="E100" s="15" t="n">
        <v>237</v>
      </c>
      <c r="F100" s="15" t="n">
        <v>164</v>
      </c>
      <c r="G100" s="15" t="n">
        <v>184</v>
      </c>
      <c r="H100" s="15" t="n">
        <v>219</v>
      </c>
      <c r="I100" s="15" t="n">
        <v>190</v>
      </c>
      <c r="J100" s="15" t="n">
        <v>191</v>
      </c>
      <c r="K100" s="15" t="n">
        <v>168</v>
      </c>
    </row>
    <row r="101" customFormat="false" ht="11.25" hidden="false" customHeight="false" outlineLevel="0" collapsed="false">
      <c r="A101" s="17" t="s">
        <v>94</v>
      </c>
      <c r="B101" s="15" t="n">
        <v>131</v>
      </c>
      <c r="C101" s="15" t="n">
        <v>118</v>
      </c>
      <c r="D101" s="15" t="n">
        <v>130</v>
      </c>
      <c r="E101" s="15" t="n">
        <v>132</v>
      </c>
      <c r="F101" s="15" t="n">
        <v>132</v>
      </c>
      <c r="G101" s="15" t="n">
        <v>113</v>
      </c>
      <c r="H101" s="15" t="n">
        <v>137</v>
      </c>
      <c r="I101" s="15" t="n">
        <v>152</v>
      </c>
      <c r="J101" s="15" t="n">
        <v>112</v>
      </c>
      <c r="K101" s="15" t="n">
        <v>122</v>
      </c>
    </row>
    <row r="102" customFormat="false" ht="11.25" hidden="false" customHeight="false" outlineLevel="0" collapsed="false">
      <c r="A102" s="17" t="s">
        <v>95</v>
      </c>
      <c r="B102" s="15" t="n">
        <v>200</v>
      </c>
      <c r="C102" s="15" t="n">
        <v>211</v>
      </c>
      <c r="D102" s="15" t="n">
        <v>211</v>
      </c>
      <c r="E102" s="15" t="n">
        <v>221</v>
      </c>
      <c r="F102" s="15" t="n">
        <v>177</v>
      </c>
      <c r="G102" s="15" t="n">
        <v>206</v>
      </c>
      <c r="H102" s="15" t="n">
        <v>189</v>
      </c>
      <c r="I102" s="15" t="n">
        <v>210</v>
      </c>
      <c r="J102" s="15" t="n">
        <v>197</v>
      </c>
      <c r="K102" s="15" t="n">
        <v>196</v>
      </c>
    </row>
    <row r="103" customFormat="false" ht="11.25" hidden="false" customHeight="false" outlineLevel="0" collapsed="false">
      <c r="A103" s="17" t="s">
        <v>96</v>
      </c>
      <c r="B103" s="15" t="n">
        <v>277</v>
      </c>
      <c r="C103" s="15" t="n">
        <v>256</v>
      </c>
      <c r="D103" s="15" t="n">
        <v>307</v>
      </c>
      <c r="E103" s="15" t="n">
        <v>237</v>
      </c>
      <c r="F103" s="15" t="n">
        <v>306</v>
      </c>
      <c r="G103" s="15" t="n">
        <v>276</v>
      </c>
      <c r="H103" s="15" t="n">
        <v>284</v>
      </c>
      <c r="I103" s="15" t="n">
        <v>267</v>
      </c>
      <c r="J103" s="15" t="n">
        <v>274</v>
      </c>
      <c r="K103" s="15" t="n">
        <v>253</v>
      </c>
    </row>
    <row r="104" customFormat="false" ht="11.25" hidden="false" customHeight="false" outlineLevel="0" collapsed="false">
      <c r="A104" s="17" t="s">
        <v>97</v>
      </c>
      <c r="B104" s="15" t="n">
        <v>171</v>
      </c>
      <c r="C104" s="15" t="n">
        <v>437</v>
      </c>
      <c r="D104" s="15" t="n">
        <v>365</v>
      </c>
      <c r="E104" s="15" t="n">
        <v>376</v>
      </c>
      <c r="F104" s="15" t="n">
        <v>441</v>
      </c>
      <c r="G104" s="15" t="n">
        <v>418</v>
      </c>
      <c r="H104" s="15" t="n">
        <v>404</v>
      </c>
      <c r="I104" s="15" t="n">
        <v>418</v>
      </c>
      <c r="J104" s="15" t="n">
        <v>353</v>
      </c>
      <c r="K104" s="15" t="n">
        <v>369</v>
      </c>
    </row>
    <row r="105" customFormat="false" ht="11.25" hidden="false" customHeight="false" outlineLevel="0" collapsed="false">
      <c r="A105" s="17" t="s">
        <v>98</v>
      </c>
      <c r="B105" s="15" t="n">
        <v>679</v>
      </c>
      <c r="C105" s="15" t="n">
        <v>629</v>
      </c>
      <c r="D105" s="15" t="n">
        <v>648</v>
      </c>
      <c r="E105" s="15" t="n">
        <v>687</v>
      </c>
      <c r="F105" s="15" t="n">
        <v>640</v>
      </c>
      <c r="G105" s="15" t="n">
        <v>630</v>
      </c>
      <c r="H105" s="15" t="n">
        <v>542</v>
      </c>
      <c r="I105" s="15" t="n">
        <v>493</v>
      </c>
      <c r="J105" s="15" t="n">
        <v>635</v>
      </c>
      <c r="K105" s="15" t="n">
        <v>551</v>
      </c>
    </row>
    <row r="106" customFormat="false" ht="11.25" hidden="false" customHeight="false" outlineLevel="0" collapsed="false">
      <c r="A106" s="17" t="s">
        <v>99</v>
      </c>
      <c r="B106" s="15" t="n">
        <v>220</v>
      </c>
      <c r="C106" s="15" t="n">
        <v>431</v>
      </c>
      <c r="D106" s="15" t="n">
        <v>522</v>
      </c>
      <c r="E106" s="15" t="n">
        <v>472</v>
      </c>
      <c r="F106" s="15" t="n">
        <v>516</v>
      </c>
      <c r="G106" s="15" t="n">
        <v>454</v>
      </c>
      <c r="H106" s="15" t="n">
        <v>455</v>
      </c>
      <c r="I106" s="15" t="n">
        <v>437</v>
      </c>
      <c r="J106" s="15" t="n">
        <v>428</v>
      </c>
      <c r="K106" s="15" t="n">
        <v>414</v>
      </c>
    </row>
    <row r="107" customFormat="false" ht="11.25" hidden="false" customHeight="false" outlineLevel="0" collapsed="false">
      <c r="A107" s="17" t="s">
        <v>100</v>
      </c>
      <c r="B107" s="15" t="n">
        <v>110</v>
      </c>
      <c r="C107" s="15" t="n">
        <v>120</v>
      </c>
      <c r="D107" s="15" t="n">
        <v>147</v>
      </c>
      <c r="E107" s="15" t="n">
        <v>121</v>
      </c>
      <c r="F107" s="15" t="n">
        <v>133</v>
      </c>
      <c r="G107" s="15" t="n">
        <v>122</v>
      </c>
      <c r="H107" s="15" t="n">
        <v>159</v>
      </c>
      <c r="I107" s="15" t="n">
        <v>171</v>
      </c>
      <c r="J107" s="15" t="n">
        <v>152</v>
      </c>
      <c r="K107" s="15" t="n">
        <v>91</v>
      </c>
    </row>
    <row r="108" customFormat="false" ht="11.25" hidden="false" customHeight="false" outlineLevel="0" collapsed="false">
      <c r="A108" s="17" t="s">
        <v>101</v>
      </c>
      <c r="B108" s="15" t="n">
        <v>1438</v>
      </c>
      <c r="C108" s="15" t="n">
        <v>1453</v>
      </c>
      <c r="D108" s="15" t="n">
        <v>1498</v>
      </c>
      <c r="E108" s="15" t="n">
        <v>1049</v>
      </c>
      <c r="F108" s="15" t="n">
        <v>1489</v>
      </c>
      <c r="G108" s="15" t="n">
        <v>1434</v>
      </c>
      <c r="H108" s="15" t="n">
        <v>1454</v>
      </c>
      <c r="I108" s="15" t="n">
        <v>1448</v>
      </c>
      <c r="J108" s="15" t="n">
        <v>1240</v>
      </c>
      <c r="K108" s="15" t="n">
        <v>1217</v>
      </c>
    </row>
    <row r="109" customFormat="false" ht="11.25" hidden="false" customHeight="false" outlineLevel="0" collapsed="false">
      <c r="A109" s="17" t="s">
        <v>102</v>
      </c>
      <c r="B109" s="15" t="n">
        <v>648</v>
      </c>
      <c r="C109" s="15" t="n">
        <v>688</v>
      </c>
      <c r="D109" s="15" t="n">
        <v>727</v>
      </c>
      <c r="E109" s="15" t="n">
        <v>656</v>
      </c>
      <c r="F109" s="15" t="n">
        <v>725</v>
      </c>
      <c r="G109" s="15" t="n">
        <v>651</v>
      </c>
      <c r="H109" s="15" t="n">
        <v>696</v>
      </c>
      <c r="I109" s="15" t="n">
        <v>727</v>
      </c>
      <c r="J109" s="15" t="n">
        <v>639</v>
      </c>
      <c r="K109" s="15" t="n">
        <v>600</v>
      </c>
    </row>
    <row r="110" customFormat="false" ht="11.25" hidden="false" customHeight="false" outlineLevel="0" collapsed="false">
      <c r="A110" s="1"/>
      <c r="B110" s="15"/>
      <c r="C110" s="15"/>
      <c r="D110" s="15"/>
      <c r="E110" s="15"/>
      <c r="F110" s="15"/>
      <c r="G110" s="15"/>
      <c r="H110" s="15"/>
      <c r="I110" s="15"/>
      <c r="J110" s="15"/>
      <c r="K110" s="15"/>
    </row>
    <row r="111" customFormat="false" ht="11.25" hidden="false" customHeight="false" outlineLevel="0" collapsed="false">
      <c r="A111" s="16" t="s">
        <v>103</v>
      </c>
      <c r="B111" s="14" t="n">
        <f aca="false">SUM(B112:B115)</f>
        <v>5401</v>
      </c>
      <c r="C111" s="14" t="n">
        <f aca="false">SUM(C112:C115)</f>
        <v>6207</v>
      </c>
      <c r="D111" s="14" t="n">
        <f aca="false">SUM(D112:D115)</f>
        <v>6311</v>
      </c>
      <c r="E111" s="14" t="n">
        <f aca="false">SUM(E112:E115)</f>
        <v>6393</v>
      </c>
      <c r="F111" s="14" t="n">
        <f aca="false">SUM(F112:F115)</f>
        <v>6604</v>
      </c>
      <c r="G111" s="14" t="n">
        <f aca="false">SUM(G112:G115)</f>
        <v>5681</v>
      </c>
      <c r="H111" s="14" t="n">
        <f aca="false">SUM(H112:H115)</f>
        <v>5978</v>
      </c>
      <c r="I111" s="14" t="n">
        <f aca="false">SUM(I112:I115)</f>
        <v>5783</v>
      </c>
      <c r="J111" s="14" t="n">
        <f aca="false">SUM(J112:J115)</f>
        <v>5331</v>
      </c>
      <c r="K111" s="14" t="n">
        <f aca="false">SUM(K112:K115)</f>
        <v>5307</v>
      </c>
    </row>
    <row r="112" customFormat="false" ht="11.25" hidden="false" customHeight="false" outlineLevel="0" collapsed="false">
      <c r="A112" s="17" t="s">
        <v>104</v>
      </c>
      <c r="B112" s="15" t="n">
        <v>1923</v>
      </c>
      <c r="C112" s="15" t="n">
        <v>2303</v>
      </c>
      <c r="D112" s="15" t="n">
        <v>2450</v>
      </c>
      <c r="E112" s="15" t="n">
        <v>2485</v>
      </c>
      <c r="F112" s="15" t="n">
        <v>2720</v>
      </c>
      <c r="G112" s="15" t="n">
        <v>2634</v>
      </c>
      <c r="H112" s="15" t="n">
        <v>2985</v>
      </c>
      <c r="I112" s="15" t="n">
        <v>2732</v>
      </c>
      <c r="J112" s="15" t="n">
        <v>2502</v>
      </c>
      <c r="K112" s="15" t="n">
        <v>2573</v>
      </c>
    </row>
    <row r="113" customFormat="false" ht="11.25" hidden="false" customHeight="false" outlineLevel="0" collapsed="false">
      <c r="A113" s="17" t="s">
        <v>105</v>
      </c>
      <c r="B113" s="15" t="n">
        <v>2626</v>
      </c>
      <c r="C113" s="15" t="n">
        <v>2837</v>
      </c>
      <c r="D113" s="15" t="n">
        <v>2793</v>
      </c>
      <c r="E113" s="15" t="n">
        <v>2775</v>
      </c>
      <c r="F113" s="15" t="n">
        <v>2788</v>
      </c>
      <c r="G113" s="15" t="n">
        <v>2125</v>
      </c>
      <c r="H113" s="15" t="n">
        <v>1791</v>
      </c>
      <c r="I113" s="15" t="n">
        <v>1830</v>
      </c>
      <c r="J113" s="15" t="n">
        <v>1738</v>
      </c>
      <c r="K113" s="15" t="n">
        <v>1691</v>
      </c>
    </row>
    <row r="114" customFormat="false" ht="11.25" hidden="false" customHeight="false" outlineLevel="0" collapsed="false">
      <c r="A114" s="17" t="s">
        <v>106</v>
      </c>
      <c r="B114" s="15" t="n">
        <v>279</v>
      </c>
      <c r="C114" s="15" t="n">
        <v>435</v>
      </c>
      <c r="D114" s="15" t="n">
        <v>473</v>
      </c>
      <c r="E114" s="15" t="n">
        <v>507</v>
      </c>
      <c r="F114" s="15" t="n">
        <v>448</v>
      </c>
      <c r="G114" s="15" t="n">
        <v>471</v>
      </c>
      <c r="H114" s="15" t="n">
        <v>554</v>
      </c>
      <c r="I114" s="15" t="n">
        <v>610</v>
      </c>
      <c r="J114" s="15" t="n">
        <v>533</v>
      </c>
      <c r="K114" s="15" t="n">
        <v>513</v>
      </c>
    </row>
    <row r="115" customFormat="false" ht="11.25" hidden="false" customHeight="false" outlineLevel="0" collapsed="false">
      <c r="A115" s="18" t="s">
        <v>107</v>
      </c>
      <c r="B115" s="19" t="n">
        <v>573</v>
      </c>
      <c r="C115" s="19" t="n">
        <v>632</v>
      </c>
      <c r="D115" s="19" t="n">
        <v>595</v>
      </c>
      <c r="E115" s="19" t="n">
        <v>626</v>
      </c>
      <c r="F115" s="19" t="n">
        <v>648</v>
      </c>
      <c r="G115" s="19" t="n">
        <v>451</v>
      </c>
      <c r="H115" s="19" t="n">
        <v>648</v>
      </c>
      <c r="I115" s="19" t="n">
        <v>611</v>
      </c>
      <c r="J115" s="19" t="n">
        <v>558</v>
      </c>
      <c r="K115" s="19" t="n">
        <v>530</v>
      </c>
    </row>
    <row r="116" s="21" customFormat="true" ht="9" hidden="false" customHeight="false" outlineLevel="0" collapsed="false">
      <c r="A116" s="20" t="s">
        <v>108</v>
      </c>
    </row>
    <row r="117" s="21" customFormat="true" ht="9" hidden="false" customHeight="false" outlineLevel="0" collapsed="false">
      <c r="A117" s="20" t="s">
        <v>109</v>
      </c>
      <c r="B117" s="22"/>
      <c r="C117" s="22"/>
      <c r="D117" s="22"/>
      <c r="E117" s="22"/>
      <c r="F117" s="22"/>
      <c r="G117" s="22"/>
      <c r="H117" s="22"/>
      <c r="I117" s="22"/>
    </row>
    <row r="118" customFormat="false" ht="11.25" hidden="false" customHeight="false" outlineLevel="0" collapsed="false">
      <c r="A118" s="21" t="s">
        <v>110</v>
      </c>
      <c r="B118" s="23"/>
      <c r="C118" s="23"/>
      <c r="D118" s="22"/>
      <c r="E118" s="22"/>
      <c r="F118" s="22"/>
      <c r="G118" s="22"/>
      <c r="H118" s="22"/>
      <c r="I118" s="22"/>
      <c r="J118" s="21"/>
    </row>
  </sheetData>
  <printOptions headings="false" gridLines="false" gridLinesSet="true" horizontalCentered="false" verticalCentered="false"/>
  <pageMargins left="0.179861111111111" right="0.1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6:58:03Z</dcterms:created>
  <dc:creator>Daniel Sasson</dc:creator>
  <dc:description/>
  <dc:language>en-US</dc:language>
  <cp:lastModifiedBy>cobad</cp:lastModifiedBy>
  <cp:lastPrinted>2003-10-03T15:30:33Z</cp:lastPrinted>
  <dcterms:modified xsi:type="dcterms:W3CDTF">2003-10-03T15:30:35Z</dcterms:modified>
  <cp:revision>0</cp:revision>
  <dc:subject/>
  <dc:title/>
</cp:coreProperties>
</file>