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7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CAPÍTULO 7   INDICADORES DEMOGRÁFICOS</t>
  </si>
  <si>
    <t xml:space="preserve">TABELA 7.5   TAXA MÉDIA GEOMÉTRICA DE CRESCIMENTO ANUAL, TAXA LÍQUIDA DE MIGRAÇÃO E TAXA</t>
  </si>
  <si>
    <t xml:space="preserve">                     DE CRESCIMENTO VEGETATIVO, SEGUNDO AS REGIÕES DE GOVERNO E MUNICÍPIOS</t>
  </si>
  <si>
    <t xml:space="preserve">                     ESTADO DO RIO DE JANEIRO - 1991/2000</t>
  </si>
  <si>
    <t xml:space="preserve">Regiões de Governo</t>
  </si>
  <si>
    <t xml:space="preserve">Taxa média</t>
  </si>
  <si>
    <t xml:space="preserve">Taxa líquida de</t>
  </si>
  <si>
    <t xml:space="preserve">Taxa de crescimento</t>
  </si>
  <si>
    <t xml:space="preserve">e municípios</t>
  </si>
  <si>
    <t xml:space="preserve">geométrica de </t>
  </si>
  <si>
    <t xml:space="preserve"> migração (%)</t>
  </si>
  <si>
    <t xml:space="preserve">vegetativo (%)</t>
  </si>
  <si>
    <t xml:space="preserve">crescimento anual (%)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Centro de Informações e Dados do Rio de Janeiro - CID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1.65"/>
    <col collapsed="false" customWidth="true" hidden="false" outlineLevel="0" max="4" min="2" style="1" width="21.49"/>
    <col collapsed="false" customWidth="false" hidden="false" outlineLevel="0" max="5" min="5" style="1" width="11.99"/>
    <col collapsed="false" customWidth="true" hidden="false" outlineLevel="0" max="6" min="6" style="1" width="9.16"/>
    <col collapsed="false" customWidth="false" hidden="false" outlineLevel="0" max="257" min="7" style="1" width="11.99"/>
  </cols>
  <sheetData>
    <row r="1" s="2" customFormat="true" ht="13.5" hidden="false" customHeight="true" outlineLevel="0" collapsed="false">
      <c r="A1" s="2" t="s">
        <v>0</v>
      </c>
    </row>
    <row r="2" s="2" customFormat="true" ht="13.5" hidden="false" customHeight="true" outlineLevel="0" collapsed="false">
      <c r="A2" s="2" t="s">
        <v>1</v>
      </c>
    </row>
    <row r="3" s="2" customFormat="true" ht="13.5" hidden="false" customHeight="true" outlineLevel="0" collapsed="false">
      <c r="A3" s="2" t="s">
        <v>2</v>
      </c>
    </row>
    <row r="4" s="2" customFormat="true" ht="13.5" hidden="false" customHeight="true" outlineLevel="0" collapsed="false">
      <c r="A4" s="2" t="s">
        <v>3</v>
      </c>
    </row>
    <row r="5" s="2" customFormat="true" ht="13.5" hidden="false" customHeight="true" outlineLevel="0" collapsed="false">
      <c r="A5" s="3"/>
      <c r="B5" s="3"/>
      <c r="C5" s="3"/>
      <c r="D5" s="3"/>
    </row>
    <row r="6" customFormat="false" ht="11.25" hidden="false" customHeight="false" outlineLevel="0" collapsed="false">
      <c r="A6" s="1" t="s">
        <v>4</v>
      </c>
      <c r="B6" s="4" t="s">
        <v>5</v>
      </c>
      <c r="C6" s="5" t="s">
        <v>6</v>
      </c>
      <c r="D6" s="5" t="s">
        <v>7</v>
      </c>
    </row>
    <row r="7" customFormat="false" ht="11.25" hidden="false" customHeight="false" outlineLevel="0" collapsed="false">
      <c r="A7" s="1" t="s">
        <v>8</v>
      </c>
      <c r="B7" s="4" t="s">
        <v>9</v>
      </c>
      <c r="C7" s="5" t="s">
        <v>10</v>
      </c>
      <c r="D7" s="5" t="s">
        <v>11</v>
      </c>
    </row>
    <row r="8" customFormat="false" ht="11.25" hidden="false" customHeight="false" outlineLevel="0" collapsed="false">
      <c r="A8" s="6"/>
      <c r="B8" s="7" t="s">
        <v>12</v>
      </c>
      <c r="C8" s="8"/>
      <c r="D8" s="8"/>
    </row>
    <row r="9" customFormat="false" ht="11.25" hidden="false" customHeight="false" outlineLevel="0" collapsed="false">
      <c r="A9" s="9" t="s">
        <v>13</v>
      </c>
      <c r="B9" s="10" t="n">
        <v>1.30370942798352</v>
      </c>
      <c r="C9" s="10" t="n">
        <f aca="false">+B9-D9</f>
        <v>0.192815175112327</v>
      </c>
      <c r="D9" s="11" t="n">
        <v>1.11089425287119</v>
      </c>
    </row>
    <row r="10" customFormat="false" ht="11.25" hidden="false" customHeight="false" outlineLevel="0" collapsed="false">
      <c r="A10" s="12"/>
      <c r="B10" s="13"/>
      <c r="C10" s="13"/>
      <c r="D10" s="14"/>
    </row>
    <row r="11" customFormat="false" ht="11.25" hidden="false" customHeight="false" outlineLevel="0" collapsed="false">
      <c r="A11" s="15" t="s">
        <v>14</v>
      </c>
      <c r="B11" s="10" t="n">
        <v>1.11946313228171</v>
      </c>
      <c r="C11" s="10" t="n">
        <f aca="false">+B11-D11</f>
        <v>0.0551231646949255</v>
      </c>
      <c r="D11" s="16" t="n">
        <v>1.06433996758678</v>
      </c>
    </row>
    <row r="12" customFormat="false" ht="11.25" hidden="false" customHeight="false" outlineLevel="0" collapsed="false">
      <c r="A12" s="17" t="s">
        <v>15</v>
      </c>
      <c r="B12" s="13" t="n">
        <v>0.742147288541744</v>
      </c>
      <c r="C12" s="13" t="n">
        <f aca="false">+B12-D12</f>
        <v>-0.127158255484515</v>
      </c>
      <c r="D12" s="18" t="n">
        <v>0.869305544026259</v>
      </c>
    </row>
    <row r="13" customFormat="false" ht="11.25" hidden="false" customHeight="false" outlineLevel="0" collapsed="false">
      <c r="A13" s="17" t="s">
        <v>16</v>
      </c>
      <c r="B13" s="13" t="n">
        <v>2.08874523891392</v>
      </c>
      <c r="C13" s="13" t="n">
        <f aca="false">+B13-D13</f>
        <v>0.653526457953829</v>
      </c>
      <c r="D13" s="18" t="n">
        <v>1.43521878096009</v>
      </c>
    </row>
    <row r="14" customFormat="false" ht="11.25" hidden="false" customHeight="false" outlineLevel="0" collapsed="false">
      <c r="A14" s="17" t="s">
        <v>17</v>
      </c>
      <c r="B14" s="13" t="n">
        <v>1.67420555549917</v>
      </c>
      <c r="C14" s="13" t="n">
        <f aca="false">+B14-D14</f>
        <v>0.117905799059818</v>
      </c>
      <c r="D14" s="18" t="n">
        <v>1.55629975643935</v>
      </c>
    </row>
    <row r="15" customFormat="false" ht="11.25" hidden="false" customHeight="false" outlineLevel="0" collapsed="false">
      <c r="A15" s="17" t="s">
        <v>18</v>
      </c>
      <c r="B15" s="13" t="n">
        <v>3.4364146394831</v>
      </c>
      <c r="C15" s="13" t="n">
        <f aca="false">+B15-D15</f>
        <v>1.79565516404038</v>
      </c>
      <c r="D15" s="18" t="n">
        <v>1.64075947544273</v>
      </c>
    </row>
    <row r="16" customFormat="false" ht="11.25" hidden="false" customHeight="false" outlineLevel="0" collapsed="false">
      <c r="A16" s="17" t="s">
        <v>19</v>
      </c>
      <c r="B16" s="13" t="n">
        <v>3.33957959660987</v>
      </c>
      <c r="C16" s="13" t="n">
        <f aca="false">+B16-D16</f>
        <v>1.73759249229824</v>
      </c>
      <c r="D16" s="14" t="n">
        <v>1.60198710431162</v>
      </c>
    </row>
    <row r="17" customFormat="false" ht="11.25" hidden="false" customHeight="false" outlineLevel="0" collapsed="false">
      <c r="A17" s="17" t="s">
        <v>20</v>
      </c>
      <c r="B17" s="13" t="n">
        <v>2.66529429012846</v>
      </c>
      <c r="C17" s="13" t="n">
        <f aca="false">+B17-D17</f>
        <v>0.770228984316699</v>
      </c>
      <c r="D17" s="18" t="n">
        <v>1.89506530581176</v>
      </c>
    </row>
    <row r="18" customFormat="false" ht="11.25" hidden="false" customHeight="false" outlineLevel="0" collapsed="false">
      <c r="A18" s="17" t="s">
        <v>21</v>
      </c>
      <c r="B18" s="13" t="n">
        <v>2.57496651470845</v>
      </c>
      <c r="C18" s="13" t="n">
        <f aca="false">+B18-D18</f>
        <v>1.01351141849012</v>
      </c>
      <c r="D18" s="18" t="n">
        <v>1.56145509621833</v>
      </c>
    </row>
    <row r="19" customFormat="false" ht="11.25" hidden="false" customHeight="false" outlineLevel="0" collapsed="false">
      <c r="A19" s="17" t="s">
        <v>22</v>
      </c>
      <c r="B19" s="13" t="n">
        <v>-0.31169566596725</v>
      </c>
      <c r="C19" s="13" t="n">
        <f aca="false">+B19-D19</f>
        <v>-1.41064254094174</v>
      </c>
      <c r="D19" s="18" t="n">
        <v>1.09894687497449</v>
      </c>
    </row>
    <row r="20" customFormat="false" ht="11.25" hidden="false" customHeight="false" outlineLevel="0" collapsed="false">
      <c r="A20" s="17" t="s">
        <v>23</v>
      </c>
      <c r="B20" s="13" t="n">
        <v>0.579836958823094</v>
      </c>
      <c r="C20" s="13" t="n">
        <f aca="false">+B20-D20</f>
        <v>-0.273393766112805</v>
      </c>
      <c r="D20" s="18" t="n">
        <v>0.853230724935899</v>
      </c>
    </row>
    <row r="21" customFormat="false" ht="11.25" hidden="false" customHeight="false" outlineLevel="0" collapsed="false">
      <c r="A21" s="17" t="s">
        <v>24</v>
      </c>
      <c r="B21" s="13" t="n">
        <v>1.96876982542219</v>
      </c>
      <c r="C21" s="13" t="n">
        <f aca="false">+B21-D21</f>
        <v>0.569134100802027</v>
      </c>
      <c r="D21" s="18" t="n">
        <v>1.39963572462016</v>
      </c>
    </row>
    <row r="22" customFormat="false" ht="11.25" hidden="false" customHeight="false" outlineLevel="0" collapsed="false">
      <c r="A22" s="17" t="s">
        <v>25</v>
      </c>
      <c r="B22" s="13" t="n">
        <v>1.17770589052664</v>
      </c>
      <c r="C22" s="13" t="n">
        <f aca="false">+B22-D22</f>
        <v>0.126282768322574</v>
      </c>
      <c r="D22" s="18" t="n">
        <v>1.05142312220406</v>
      </c>
    </row>
    <row r="23" customFormat="false" ht="11.25" hidden="false" customHeight="false" outlineLevel="0" collapsed="false">
      <c r="A23" s="17" t="s">
        <v>26</v>
      </c>
      <c r="B23" s="13" t="n">
        <v>2.36774131461711</v>
      </c>
      <c r="C23" s="13" t="n">
        <f aca="false">+B23-D23</f>
        <v>0.853516777341176</v>
      </c>
      <c r="D23" s="18" t="n">
        <v>1.51422453727593</v>
      </c>
    </row>
    <row r="24" customFormat="false" ht="11.25" hidden="false" customHeight="false" outlineLevel="0" collapsed="false">
      <c r="A24" s="17" t="s">
        <v>27</v>
      </c>
      <c r="B24" s="13" t="n">
        <v>1.49325557208719</v>
      </c>
      <c r="C24" s="13" t="n">
        <f aca="false">+B24-D24</f>
        <v>0.280253549873777</v>
      </c>
      <c r="D24" s="18" t="n">
        <v>1.21300202221342</v>
      </c>
    </row>
    <row r="25" customFormat="false" ht="11.25" hidden="false" customHeight="false" outlineLevel="0" collapsed="false">
      <c r="A25" s="17" t="s">
        <v>28</v>
      </c>
      <c r="B25" s="13" t="n">
        <v>0.603798537742776</v>
      </c>
      <c r="C25" s="13" t="n">
        <f aca="false">+B25-D25</f>
        <v>-0.85305323392806</v>
      </c>
      <c r="D25" s="18" t="n">
        <v>1.45685177167084</v>
      </c>
    </row>
    <row r="26" customFormat="false" ht="11.25" hidden="false" customHeight="false" outlineLevel="0" collapsed="false">
      <c r="A26" s="12" t="s">
        <v>29</v>
      </c>
      <c r="B26" s="13" t="n">
        <v>2.47551749761506</v>
      </c>
      <c r="C26" s="13" t="n">
        <f aca="false">+B26-D26</f>
        <v>1.74088026939938</v>
      </c>
      <c r="D26" s="18" t="n">
        <v>0.734637228215678</v>
      </c>
    </row>
    <row r="27" customFormat="false" ht="11.25" hidden="false" customHeight="false" outlineLevel="0" collapsed="false">
      <c r="A27" s="12" t="s">
        <v>30</v>
      </c>
      <c r="B27" s="13" t="n">
        <v>1.27499659999681</v>
      </c>
      <c r="C27" s="13" t="n">
        <f aca="false">+B27-D27</f>
        <v>0.127634903924182</v>
      </c>
      <c r="D27" s="18" t="n">
        <v>1.14736169607263</v>
      </c>
    </row>
    <row r="28" customFormat="false" ht="11.25" hidden="false" customHeight="false" outlineLevel="0" collapsed="false">
      <c r="A28" s="12"/>
      <c r="B28" s="13"/>
      <c r="C28" s="13"/>
      <c r="D28" s="14"/>
    </row>
    <row r="29" customFormat="false" ht="11.25" hidden="false" customHeight="false" outlineLevel="0" collapsed="false">
      <c r="A29" s="15" t="s">
        <v>31</v>
      </c>
      <c r="B29" s="10" t="n">
        <v>0.964330611836274</v>
      </c>
      <c r="C29" s="10" t="n">
        <f aca="false">+B29-D29</f>
        <v>-0.0845125167895036</v>
      </c>
      <c r="D29" s="16" t="n">
        <v>1.04884312862578</v>
      </c>
    </row>
    <row r="30" customFormat="false" ht="11.25" hidden="false" customHeight="false" outlineLevel="0" collapsed="false">
      <c r="A30" s="17" t="s">
        <v>32</v>
      </c>
      <c r="B30" s="13" t="n">
        <v>2.69925200797199</v>
      </c>
      <c r="C30" s="13" t="n">
        <f aca="false">+B30-D30</f>
        <v>2.07652807989861</v>
      </c>
      <c r="D30" s="18" t="n">
        <v>0.62272392807338</v>
      </c>
    </row>
    <row r="31" customFormat="false" ht="11.25" hidden="false" customHeight="false" outlineLevel="0" collapsed="false">
      <c r="A31" s="17" t="s">
        <v>33</v>
      </c>
      <c r="B31" s="13" t="n">
        <v>1.33332804495474</v>
      </c>
      <c r="C31" s="13" t="n">
        <f aca="false">+B31-D31</f>
        <v>0.150736200348225</v>
      </c>
      <c r="D31" s="18" t="n">
        <v>1.18259184460652</v>
      </c>
    </row>
    <row r="32" customFormat="false" ht="11.25" hidden="false" customHeight="false" outlineLevel="0" collapsed="false">
      <c r="A32" s="17" t="s">
        <v>34</v>
      </c>
      <c r="B32" s="13" t="n">
        <v>-0.212820220647885</v>
      </c>
      <c r="C32" s="13" t="n">
        <f aca="false">+B32-D32</f>
        <v>-1.30301494762144</v>
      </c>
      <c r="D32" s="18" t="n">
        <v>1.09019472697356</v>
      </c>
    </row>
    <row r="33" customFormat="false" ht="11.25" hidden="false" customHeight="false" outlineLevel="0" collapsed="false">
      <c r="A33" s="17" t="s">
        <v>35</v>
      </c>
      <c r="B33" s="13" t="n">
        <v>-0.125106289411221</v>
      </c>
      <c r="C33" s="13" t="n">
        <f aca="false">+B33-D33</f>
        <v>-1.04539314324783</v>
      </c>
      <c r="D33" s="18" t="n">
        <v>0.920286853836605</v>
      </c>
    </row>
    <row r="34" customFormat="false" ht="11.25" hidden="false" customHeight="false" outlineLevel="0" collapsed="false">
      <c r="A34" s="17" t="s">
        <v>36</v>
      </c>
      <c r="B34" s="13" t="n">
        <v>0.0338693001754535</v>
      </c>
      <c r="C34" s="13" t="n">
        <f aca="false">+B34-D34</f>
        <v>-0.698309652806419</v>
      </c>
      <c r="D34" s="18" t="n">
        <v>0.732178952981872</v>
      </c>
    </row>
    <row r="35" customFormat="false" ht="11.25" hidden="false" customHeight="false" outlineLevel="0" collapsed="false">
      <c r="A35" s="17" t="s">
        <v>37</v>
      </c>
      <c r="B35" s="13" t="n">
        <v>1.18446781531641</v>
      </c>
      <c r="C35" s="13" t="n">
        <f aca="false">+B35-D35</f>
        <v>0.123606776780473</v>
      </c>
      <c r="D35" s="18" t="n">
        <v>1.06086103853594</v>
      </c>
    </row>
    <row r="36" customFormat="false" ht="11.25" hidden="false" customHeight="false" outlineLevel="0" collapsed="false">
      <c r="A36" s="17" t="s">
        <v>38</v>
      </c>
      <c r="B36" s="13" t="n">
        <v>0.64551774278614</v>
      </c>
      <c r="C36" s="13" t="n">
        <f aca="false">+B36-D36</f>
        <v>-0.522964853298876</v>
      </c>
      <c r="D36" s="18" t="n">
        <v>1.16848259608502</v>
      </c>
    </row>
    <row r="37" customFormat="false" ht="11.25" hidden="false" customHeight="false" outlineLevel="0" collapsed="false">
      <c r="A37" s="17" t="s">
        <v>39</v>
      </c>
      <c r="B37" s="13" t="n">
        <v>0.844604777662866</v>
      </c>
      <c r="C37" s="13" t="n">
        <f aca="false">+B37-D37</f>
        <v>-0.349594646957738</v>
      </c>
      <c r="D37" s="18" t="n">
        <v>1.1941994246206</v>
      </c>
    </row>
    <row r="38" customFormat="false" ht="11.25" hidden="false" customHeight="false" outlineLevel="0" collapsed="false">
      <c r="A38" s="17" t="s">
        <v>40</v>
      </c>
      <c r="B38" s="13" t="n">
        <v>0.361260898636814</v>
      </c>
      <c r="C38" s="13" t="n">
        <f aca="false">+B38-D38</f>
        <v>-0.944420825147142</v>
      </c>
      <c r="D38" s="18" t="n">
        <v>1.30568172378396</v>
      </c>
    </row>
    <row r="39" customFormat="false" ht="11.25" hidden="false" customHeight="false" outlineLevel="0" collapsed="false">
      <c r="A39" s="17" t="s">
        <v>41</v>
      </c>
      <c r="B39" s="13" t="n">
        <v>1.01890575756008</v>
      </c>
      <c r="C39" s="13" t="n">
        <f aca="false">+B39-D39</f>
        <v>-0.0721100431117763</v>
      </c>
      <c r="D39" s="18" t="n">
        <v>1.09101580067185</v>
      </c>
    </row>
    <row r="40" customFormat="false" ht="11.25" hidden="false" customHeight="false" outlineLevel="0" collapsed="false">
      <c r="A40" s="17" t="s">
        <v>42</v>
      </c>
      <c r="B40" s="13" t="n">
        <v>1.68453957212209</v>
      </c>
      <c r="C40" s="13" t="n">
        <f aca="false">+B40-D40</f>
        <v>0.65175552117338</v>
      </c>
      <c r="D40" s="18" t="n">
        <v>1.03278405094871</v>
      </c>
    </row>
    <row r="41" customFormat="false" ht="11.25" hidden="false" customHeight="false" outlineLevel="0" collapsed="false">
      <c r="A41" s="12" t="s">
        <v>43</v>
      </c>
      <c r="B41" s="13" t="n">
        <v>0.636601662536577</v>
      </c>
      <c r="C41" s="13" t="n">
        <f aca="false">+B41-D41</f>
        <v>-0.166719616670222</v>
      </c>
      <c r="D41" s="18" t="n">
        <v>0.803321279206799</v>
      </c>
    </row>
    <row r="42" customFormat="false" ht="11.25" hidden="false" customHeight="false" outlineLevel="0" collapsed="false">
      <c r="A42" s="17" t="s">
        <v>44</v>
      </c>
      <c r="B42" s="19" t="n">
        <v>1.09140137049788</v>
      </c>
      <c r="C42" s="13" t="n">
        <f aca="false">+B42-D42</f>
        <v>-0.542726325914372</v>
      </c>
      <c r="D42" s="14" t="n">
        <v>1.63412769641225</v>
      </c>
    </row>
    <row r="43" customFormat="false" ht="11.25" hidden="false" customHeight="false" outlineLevel="0" collapsed="false">
      <c r="A43" s="12"/>
      <c r="B43" s="19"/>
      <c r="C43" s="13"/>
      <c r="D43" s="18"/>
    </row>
    <row r="44" customFormat="false" ht="11.25" hidden="false" customHeight="false" outlineLevel="0" collapsed="false">
      <c r="A44" s="15" t="s">
        <v>45</v>
      </c>
      <c r="B44" s="20" t="n">
        <v>1.4921454010786</v>
      </c>
      <c r="C44" s="10" t="n">
        <f aca="false">+B44-D44</f>
        <v>0.0973267086835052</v>
      </c>
      <c r="D44" s="21" t="n">
        <v>1.3948186923951</v>
      </c>
    </row>
    <row r="45" customFormat="false" ht="11.25" hidden="false" customHeight="false" outlineLevel="0" collapsed="false">
      <c r="A45" s="17" t="s">
        <v>46</v>
      </c>
      <c r="B45" s="19" t="n">
        <v>0.875208138151493</v>
      </c>
      <c r="C45" s="13" t="n">
        <f aca="false">+B45-D45</f>
        <v>-0.556665024272116</v>
      </c>
      <c r="D45" s="14" t="n">
        <v>1.43187316242361</v>
      </c>
    </row>
    <row r="46" customFormat="false" ht="11.25" hidden="false" customHeight="false" outlineLevel="0" collapsed="false">
      <c r="A46" s="12" t="s">
        <v>47</v>
      </c>
      <c r="B46" s="19" t="n">
        <v>2.02084132404912</v>
      </c>
      <c r="C46" s="13" t="n">
        <f aca="false">+B46-D46</f>
        <v>1.14624900932089</v>
      </c>
      <c r="D46" s="18" t="n">
        <v>0.874592314728228</v>
      </c>
    </row>
    <row r="47" customFormat="false" ht="11.25" hidden="false" customHeight="false" outlineLevel="0" collapsed="false">
      <c r="A47" s="17" t="s">
        <v>48</v>
      </c>
      <c r="B47" s="19" t="n">
        <v>-0.195680911725248</v>
      </c>
      <c r="C47" s="13" t="n">
        <f aca="false">+B47-D47</f>
        <v>-0.846604736011125</v>
      </c>
      <c r="D47" s="18" t="n">
        <v>0.650923824285878</v>
      </c>
    </row>
    <row r="48" customFormat="false" ht="11.25" hidden="false" customHeight="false" outlineLevel="0" collapsed="false">
      <c r="A48" s="17" t="s">
        <v>49</v>
      </c>
      <c r="B48" s="19" t="n">
        <v>1.13825676480471</v>
      </c>
      <c r="C48" s="13" t="n">
        <f aca="false">+B48-D48</f>
        <v>-0.440543903114984</v>
      </c>
      <c r="D48" s="18" t="n">
        <v>1.57880066791969</v>
      </c>
    </row>
    <row r="49" customFormat="false" ht="11.25" hidden="false" customHeight="false" outlineLevel="0" collapsed="false">
      <c r="A49" s="17" t="s">
        <v>50</v>
      </c>
      <c r="B49" s="13" t="n">
        <v>3.92679442644483</v>
      </c>
      <c r="C49" s="13" t="n">
        <f aca="false">+B49-D49</f>
        <v>2.23429232437111</v>
      </c>
      <c r="D49" s="14" t="n">
        <v>1.69250210207372</v>
      </c>
    </row>
    <row r="50" customFormat="false" ht="11.25" hidden="false" customHeight="false" outlineLevel="0" collapsed="false">
      <c r="A50" s="17" t="s">
        <v>51</v>
      </c>
      <c r="B50" s="13" t="n">
        <v>3.01418692025734</v>
      </c>
      <c r="C50" s="13" t="n">
        <f aca="false">+B50-D50</f>
        <v>1.37099687596305</v>
      </c>
      <c r="D50" s="18" t="n">
        <v>1.64319004429429</v>
      </c>
    </row>
    <row r="51" customFormat="false" ht="11.25" hidden="false" customHeight="false" outlineLevel="0" collapsed="false">
      <c r="A51" s="17" t="s">
        <v>52</v>
      </c>
      <c r="B51" s="13" t="n">
        <v>0.690086746778434</v>
      </c>
      <c r="C51" s="13" t="n">
        <f aca="false">+B51-D51</f>
        <v>-0.225145928177013</v>
      </c>
      <c r="D51" s="18" t="n">
        <v>0.915232674955446</v>
      </c>
    </row>
    <row r="52" customFormat="false" ht="11.25" hidden="false" customHeight="false" outlineLevel="0" collapsed="false">
      <c r="A52" s="12" t="s">
        <v>53</v>
      </c>
      <c r="B52" s="13" t="n">
        <v>0.678973772011361</v>
      </c>
      <c r="C52" s="13" t="n">
        <f aca="false">+B52-D52</f>
        <v>-0.22737630122654</v>
      </c>
      <c r="D52" s="18" t="n">
        <v>0.9063500732379</v>
      </c>
    </row>
    <row r="53" customFormat="false" ht="11.25" hidden="false" customHeight="false" outlineLevel="0" collapsed="false">
      <c r="A53" s="17" t="s">
        <v>54</v>
      </c>
      <c r="B53" s="13" t="n">
        <v>3.20096694197376</v>
      </c>
      <c r="C53" s="13" t="n">
        <f aca="false">+B53-D53</f>
        <v>0.811321826695674</v>
      </c>
      <c r="D53" s="18" t="n">
        <v>2.38964511527809</v>
      </c>
    </row>
    <row r="54" customFormat="false" ht="11.25" hidden="false" customHeight="false" outlineLevel="0" collapsed="false">
      <c r="A54" s="12"/>
      <c r="B54" s="13"/>
      <c r="C54" s="13"/>
      <c r="D54" s="18"/>
    </row>
    <row r="55" customFormat="false" ht="11.25" hidden="false" customHeight="false" outlineLevel="0" collapsed="false">
      <c r="A55" s="15" t="s">
        <v>55</v>
      </c>
      <c r="B55" s="10" t="n">
        <v>1.01328401681408</v>
      </c>
      <c r="C55" s="10" t="n">
        <f aca="false">+B55-D55</f>
        <v>-0.131300812338974</v>
      </c>
      <c r="D55" s="16" t="n">
        <v>1.14458482915306</v>
      </c>
    </row>
    <row r="56" customFormat="false" ht="11.25" hidden="false" customHeight="false" outlineLevel="0" collapsed="false">
      <c r="A56" s="17" t="s">
        <v>56</v>
      </c>
      <c r="B56" s="13" t="n">
        <v>1.04382887662864</v>
      </c>
      <c r="C56" s="13" t="n">
        <f aca="false">+B56-D56</f>
        <v>-0.0964829263738889</v>
      </c>
      <c r="D56" s="18" t="n">
        <v>1.14031180300253</v>
      </c>
    </row>
    <row r="57" customFormat="false" ht="11.25" hidden="false" customHeight="false" outlineLevel="0" collapsed="false">
      <c r="A57" s="17" t="s">
        <v>57</v>
      </c>
      <c r="B57" s="13" t="n">
        <v>0.0917281451361447</v>
      </c>
      <c r="C57" s="13" t="n">
        <f aca="false">+B57-D57</f>
        <v>-1.05955442407056</v>
      </c>
      <c r="D57" s="18" t="n">
        <v>1.1512825692067</v>
      </c>
    </row>
    <row r="58" customFormat="false" ht="11.25" hidden="false" customHeight="false" outlineLevel="0" collapsed="false">
      <c r="A58" s="17" t="s">
        <v>58</v>
      </c>
      <c r="B58" s="13" t="n">
        <v>0.583523337127872</v>
      </c>
      <c r="C58" s="13" t="n">
        <f aca="false">+B58-D58</f>
        <v>-0.342657804240443</v>
      </c>
      <c r="D58" s="14" t="n">
        <v>0.926181141368315</v>
      </c>
    </row>
    <row r="59" customFormat="false" ht="11.25" hidden="false" customHeight="false" outlineLevel="0" collapsed="false">
      <c r="A59" s="17" t="s">
        <v>59</v>
      </c>
      <c r="B59" s="13" t="n">
        <v>1.46352529110933</v>
      </c>
      <c r="C59" s="13" t="n">
        <f aca="false">+B59-D59</f>
        <v>-0.0328361905101251</v>
      </c>
      <c r="D59" s="18" t="n">
        <v>1.49636148161946</v>
      </c>
    </row>
    <row r="60" customFormat="false" ht="11.25" hidden="false" customHeight="false" outlineLevel="0" collapsed="false">
      <c r="A60" s="17" t="s">
        <v>60</v>
      </c>
      <c r="B60" s="13" t="n">
        <v>0.506088758944685</v>
      </c>
      <c r="C60" s="13" t="n">
        <f aca="false">+B60-D60</f>
        <v>-0.809946159984835</v>
      </c>
      <c r="D60" s="18" t="n">
        <v>1.31603491892952</v>
      </c>
    </row>
    <row r="61" customFormat="false" ht="11.25" hidden="false" customHeight="false" outlineLevel="0" collapsed="false">
      <c r="A61" s="12" t="s">
        <v>61</v>
      </c>
      <c r="B61" s="13" t="n">
        <v>1.01876787035945</v>
      </c>
      <c r="C61" s="13" t="n">
        <f aca="false">+B61-D61</f>
        <v>-0.76495351278829</v>
      </c>
      <c r="D61" s="18" t="n">
        <v>1.78372138314774</v>
      </c>
    </row>
    <row r="62" customFormat="false" ht="11.25" hidden="false" customHeight="false" outlineLevel="0" collapsed="false">
      <c r="A62" s="17" t="s">
        <v>62</v>
      </c>
      <c r="B62" s="13" t="n">
        <v>0.414480386237102</v>
      </c>
      <c r="C62" s="13" t="n">
        <f aca="false">+B62-D62</f>
        <v>-0.60844411633141</v>
      </c>
      <c r="D62" s="14" t="n">
        <v>1.02292450256851</v>
      </c>
    </row>
    <row r="63" customFormat="false" ht="11.25" hidden="false" customHeight="false" outlineLevel="0" collapsed="false">
      <c r="A63" s="17" t="s">
        <v>63</v>
      </c>
      <c r="B63" s="13" t="n">
        <v>1.28339365500266</v>
      </c>
      <c r="C63" s="13" t="n">
        <f aca="false">+B63-D63</f>
        <v>0.205144379498666</v>
      </c>
      <c r="D63" s="18" t="n">
        <v>1.07824927550399</v>
      </c>
    </row>
    <row r="64" customFormat="false" ht="11.25" hidden="false" customHeight="false" outlineLevel="0" collapsed="false">
      <c r="A64" s="17" t="s">
        <v>64</v>
      </c>
      <c r="B64" s="13" t="n">
        <v>-0.388998691582742</v>
      </c>
      <c r="C64" s="13" t="n">
        <f aca="false">+B64-D64</f>
        <v>-1.45306971978273</v>
      </c>
      <c r="D64" s="18" t="n">
        <v>1.06407102819998</v>
      </c>
    </row>
    <row r="65" customFormat="false" ht="11.25" hidden="false" customHeight="false" outlineLevel="0" collapsed="false">
      <c r="A65" s="17" t="s">
        <v>65</v>
      </c>
      <c r="B65" s="13" t="n">
        <v>2.47379862464274</v>
      </c>
      <c r="C65" s="13" t="n">
        <f aca="false">+B65-D65</f>
        <v>0.974290003087875</v>
      </c>
      <c r="D65" s="18" t="n">
        <v>1.49950862155486</v>
      </c>
    </row>
    <row r="66" customFormat="false" ht="11.25" hidden="false" customHeight="false" outlineLevel="0" collapsed="false">
      <c r="A66" s="17" t="s">
        <v>66</v>
      </c>
      <c r="B66" s="13" t="n">
        <v>0.39654577211688</v>
      </c>
      <c r="C66" s="13" t="n">
        <f aca="false">+B66-D66</f>
        <v>-0.603343577349321</v>
      </c>
      <c r="D66" s="18" t="n">
        <v>0.999889349466202</v>
      </c>
    </row>
    <row r="67" customFormat="false" ht="11.25" hidden="false" customHeight="false" outlineLevel="0" collapsed="false">
      <c r="A67" s="17" t="s">
        <v>67</v>
      </c>
      <c r="B67" s="13" t="n">
        <v>0.986745814117825</v>
      </c>
      <c r="C67" s="13" t="n">
        <f aca="false">+B67-D67</f>
        <v>-0.165877987265809</v>
      </c>
      <c r="D67" s="18" t="n">
        <v>1.15262380138363</v>
      </c>
    </row>
    <row r="68" customFormat="false" ht="11.25" hidden="false" customHeight="false" outlineLevel="0" collapsed="false">
      <c r="A68" s="17" t="s">
        <v>68</v>
      </c>
      <c r="B68" s="13" t="n">
        <v>1.50519091809802</v>
      </c>
      <c r="C68" s="13" t="n">
        <f aca="false">+B68-D68</f>
        <v>0.0856970280459148</v>
      </c>
      <c r="D68" s="18" t="n">
        <v>1.41949389005211</v>
      </c>
    </row>
    <row r="69" customFormat="false" ht="11.25" hidden="false" customHeight="false" outlineLevel="0" collapsed="false">
      <c r="A69" s="17" t="s">
        <v>69</v>
      </c>
      <c r="B69" s="13" t="n">
        <v>-0.645050477934674</v>
      </c>
      <c r="C69" s="13" t="n">
        <f aca="false">+B69-D69</f>
        <v>-1.44737012090686</v>
      </c>
      <c r="D69" s="14" t="n">
        <v>0.802319642972181</v>
      </c>
    </row>
    <row r="70" customFormat="false" ht="11.25" hidden="false" customHeight="false" outlineLevel="0" collapsed="false">
      <c r="A70" s="12"/>
      <c r="B70" s="13"/>
      <c r="C70" s="13"/>
      <c r="D70" s="18"/>
    </row>
    <row r="71" customFormat="false" ht="11.25" hidden="false" customHeight="false" outlineLevel="0" collapsed="false">
      <c r="A71" s="15" t="s">
        <v>70</v>
      </c>
      <c r="B71" s="10" t="n">
        <v>4.30611610401262</v>
      </c>
      <c r="C71" s="10" t="n">
        <f aca="false">+B71-D71</f>
        <v>2.83021520027202</v>
      </c>
      <c r="D71" s="16" t="n">
        <v>1.4759009037406</v>
      </c>
    </row>
    <row r="72" customFormat="false" ht="11.25" hidden="false" customHeight="false" outlineLevel="0" collapsed="false">
      <c r="A72" s="17" t="s">
        <v>71</v>
      </c>
      <c r="B72" s="13" t="n">
        <v>3.83296852851167</v>
      </c>
      <c r="C72" s="13" t="n">
        <f aca="false">+B72-D72</f>
        <v>2.22617323137248</v>
      </c>
      <c r="D72" s="18" t="n">
        <v>1.60679529713919</v>
      </c>
    </row>
    <row r="73" customFormat="false" ht="11.25" hidden="false" customHeight="false" outlineLevel="0" collapsed="false">
      <c r="A73" s="12" t="s">
        <v>72</v>
      </c>
      <c r="B73" s="13" t="n">
        <v>8.68332990499998</v>
      </c>
      <c r="C73" s="13" t="n">
        <f aca="false">+B73-D73</f>
        <v>6.43217894478264</v>
      </c>
      <c r="D73" s="14" t="n">
        <v>2.25115096021734</v>
      </c>
    </row>
    <row r="74" customFormat="false" ht="11.25" hidden="false" customHeight="false" outlineLevel="0" collapsed="false">
      <c r="A74" s="17" t="s">
        <v>73</v>
      </c>
      <c r="B74" s="13" t="n">
        <v>2.06441949632084</v>
      </c>
      <c r="C74" s="13" t="n">
        <f aca="false">+B74-D74</f>
        <v>0.728036940403169</v>
      </c>
      <c r="D74" s="18" t="n">
        <v>1.33638255591767</v>
      </c>
    </row>
    <row r="75" customFormat="false" ht="11.25" hidden="false" customHeight="false" outlineLevel="0" collapsed="false">
      <c r="A75" s="17" t="s">
        <v>74</v>
      </c>
      <c r="B75" s="13" t="n">
        <v>5.80695647561737</v>
      </c>
      <c r="C75" s="13" t="n">
        <f aca="false">+B75-D75</f>
        <v>3.84207232006085</v>
      </c>
      <c r="D75" s="14" t="n">
        <v>1.96488415555651</v>
      </c>
    </row>
    <row r="76" customFormat="false" ht="11.25" hidden="false" customHeight="false" outlineLevel="0" collapsed="false">
      <c r="A76" s="17" t="s">
        <v>75</v>
      </c>
      <c r="B76" s="13" t="n">
        <v>2.11521595819598</v>
      </c>
      <c r="C76" s="13" t="n">
        <f aca="false">+B76-D76</f>
        <v>1.04043080906381</v>
      </c>
      <c r="D76" s="18" t="n">
        <v>1.07478514913217</v>
      </c>
    </row>
    <row r="77" customFormat="false" ht="11.25" hidden="false" customHeight="false" outlineLevel="0" collapsed="false">
      <c r="A77" s="17" t="s">
        <v>76</v>
      </c>
      <c r="B77" s="13" t="n">
        <v>3.93612260855466</v>
      </c>
      <c r="C77" s="13" t="n">
        <f aca="false">+B77-D77</f>
        <v>1.85032534844872</v>
      </c>
      <c r="D77" s="18" t="n">
        <v>2.08579726010594</v>
      </c>
    </row>
    <row r="78" customFormat="false" ht="11.25" hidden="false" customHeight="false" outlineLevel="0" collapsed="false">
      <c r="A78" s="12" t="s">
        <v>77</v>
      </c>
      <c r="B78" s="13" t="n">
        <v>7.19502621719097</v>
      </c>
      <c r="C78" s="13" t="n">
        <f aca="false">+B78-D78</f>
        <v>6.24312835319</v>
      </c>
      <c r="D78" s="18" t="n">
        <v>0.951897864000969</v>
      </c>
    </row>
    <row r="79" customFormat="false" ht="11.25" hidden="false" customHeight="false" outlineLevel="0" collapsed="false">
      <c r="A79" s="17" t="s">
        <v>78</v>
      </c>
      <c r="B79" s="13" t="n">
        <v>5.71235637630565</v>
      </c>
      <c r="C79" s="13" t="n">
        <f aca="false">+B79-D79</f>
        <v>4.49404378445199</v>
      </c>
      <c r="D79" s="18" t="n">
        <v>1.21831259185366</v>
      </c>
    </row>
    <row r="80" customFormat="false" ht="11.25" hidden="false" customHeight="false" outlineLevel="0" collapsed="false">
      <c r="A80" s="17" t="s">
        <v>79</v>
      </c>
      <c r="B80" s="13" t="n">
        <v>1.06777094564036</v>
      </c>
      <c r="C80" s="13" t="n">
        <f aca="false">+B80-D80</f>
        <v>-0.323115069869076</v>
      </c>
      <c r="D80" s="18" t="n">
        <v>1.39088601550944</v>
      </c>
    </row>
    <row r="81" customFormat="false" ht="11.25" hidden="false" customHeight="false" outlineLevel="0" collapsed="false">
      <c r="A81" s="17" t="s">
        <v>80</v>
      </c>
      <c r="B81" s="13" t="n">
        <v>8.01553409936773</v>
      </c>
      <c r="C81" s="13" t="n">
        <f aca="false">+B81-D81</f>
        <v>6.54811163617498</v>
      </c>
      <c r="D81" s="14" t="n">
        <v>1.46742246319274</v>
      </c>
    </row>
    <row r="82" customFormat="false" ht="11.25" hidden="false" customHeight="false" outlineLevel="0" collapsed="false">
      <c r="A82" s="17" t="s">
        <v>81</v>
      </c>
      <c r="B82" s="13" t="n">
        <v>4.53984640999346</v>
      </c>
      <c r="C82" s="13" t="n">
        <f aca="false">+B82-D82</f>
        <v>2.85193515243182</v>
      </c>
      <c r="D82" s="18" t="n">
        <v>1.68791125756164</v>
      </c>
    </row>
    <row r="83" customFormat="false" ht="11.25" hidden="false" customHeight="false" outlineLevel="0" collapsed="false">
      <c r="A83" s="17" t="s">
        <v>82</v>
      </c>
      <c r="B83" s="13" t="n">
        <v>3.68212174760691</v>
      </c>
      <c r="C83" s="13" t="n">
        <f aca="false">+B83-D83</f>
        <v>2.47108419238103</v>
      </c>
      <c r="D83" s="18" t="n">
        <v>1.21103755522589</v>
      </c>
    </row>
    <row r="84" customFormat="false" ht="11.25" hidden="false" customHeight="false" outlineLevel="0" collapsed="false">
      <c r="A84" s="17" t="s">
        <v>83</v>
      </c>
      <c r="B84" s="13" t="n">
        <v>1.78109744529536</v>
      </c>
      <c r="C84" s="13" t="n">
        <f aca="false">+B84-D84</f>
        <v>0.34249582354866</v>
      </c>
      <c r="D84" s="18" t="n">
        <v>1.4386016217467</v>
      </c>
    </row>
    <row r="85" customFormat="false" ht="11.25" hidden="false" customHeight="false" outlineLevel="0" collapsed="false">
      <c r="A85" s="12"/>
      <c r="B85" s="13"/>
      <c r="C85" s="13"/>
      <c r="D85" s="18"/>
    </row>
    <row r="86" customFormat="false" ht="11.25" hidden="false" customHeight="false" outlineLevel="0" collapsed="false">
      <c r="A86" s="15" t="s">
        <v>84</v>
      </c>
      <c r="B86" s="10" t="n">
        <v>1.37708258433223</v>
      </c>
      <c r="C86" s="10" t="n">
        <f aca="false">+B86-D86</f>
        <v>0.122276915048886</v>
      </c>
      <c r="D86" s="16" t="n">
        <v>1.25480566928334</v>
      </c>
    </row>
    <row r="87" customFormat="false" ht="11.25" hidden="false" customHeight="false" outlineLevel="0" collapsed="false">
      <c r="A87" s="17" t="s">
        <v>85</v>
      </c>
      <c r="B87" s="13" t="n">
        <v>1.24178892735773</v>
      </c>
      <c r="C87" s="13" t="n">
        <f aca="false">+B87-D87</f>
        <v>0.107676462046927</v>
      </c>
      <c r="D87" s="18" t="n">
        <v>1.1341124653108</v>
      </c>
    </row>
    <row r="88" customFormat="false" ht="11.25" hidden="false" customHeight="false" outlineLevel="0" collapsed="false">
      <c r="A88" s="17" t="s">
        <v>86</v>
      </c>
      <c r="B88" s="13" t="n">
        <v>0.489044520054847</v>
      </c>
      <c r="C88" s="13" t="n">
        <f aca="false">+B88-D88</f>
        <v>-0.706606264368061</v>
      </c>
      <c r="D88" s="18" t="n">
        <v>1.19565078442291</v>
      </c>
    </row>
    <row r="89" customFormat="false" ht="11.25" hidden="false" customHeight="false" outlineLevel="0" collapsed="false">
      <c r="A89" s="17" t="s">
        <v>87</v>
      </c>
      <c r="B89" s="13" t="n">
        <v>4.90820741104407</v>
      </c>
      <c r="C89" s="13" t="n">
        <f aca="false">+B89-D89</f>
        <v>3.52201127856165</v>
      </c>
      <c r="D89" s="18" t="n">
        <v>1.38619613248242</v>
      </c>
    </row>
    <row r="90" customFormat="false" ht="11.25" hidden="false" customHeight="false" outlineLevel="0" collapsed="false">
      <c r="A90" s="12" t="s">
        <v>88</v>
      </c>
      <c r="B90" s="13" t="n">
        <v>4.1720339846292</v>
      </c>
      <c r="C90" s="13" t="n">
        <f aca="false">+B90-D90</f>
        <v>3.09849418517959</v>
      </c>
      <c r="D90" s="18" t="n">
        <v>1.07353979944961</v>
      </c>
    </row>
    <row r="91" customFormat="false" ht="11.25" hidden="false" customHeight="false" outlineLevel="0" collapsed="false">
      <c r="A91" s="17" t="s">
        <v>89</v>
      </c>
      <c r="B91" s="13" t="n">
        <v>0.959223166654269</v>
      </c>
      <c r="C91" s="13" t="n">
        <f aca="false">+B91-D91</f>
        <v>-1.03968594116035</v>
      </c>
      <c r="D91" s="18" t="n">
        <v>1.99890910781462</v>
      </c>
    </row>
    <row r="92" customFormat="false" ht="11.25" hidden="false" customHeight="false" outlineLevel="0" collapsed="false">
      <c r="A92" s="12" t="s">
        <v>90</v>
      </c>
      <c r="B92" s="13" t="n">
        <v>4.23348047014829</v>
      </c>
      <c r="C92" s="13" t="n">
        <f aca="false">+B92-D92</f>
        <v>2.57416913341466</v>
      </c>
      <c r="D92" s="18" t="n">
        <v>1.65931133673363</v>
      </c>
    </row>
    <row r="93" customFormat="false" ht="11.25" hidden="false" customHeight="false" outlineLevel="0" collapsed="false">
      <c r="A93" s="17" t="s">
        <v>91</v>
      </c>
      <c r="B93" s="13" t="n">
        <v>2.23027507504511</v>
      </c>
      <c r="C93" s="13" t="n">
        <f aca="false">+B93-D93</f>
        <v>0.979274928743507</v>
      </c>
      <c r="D93" s="18" t="n">
        <v>1.25100014630161</v>
      </c>
    </row>
    <row r="94" customFormat="false" ht="11.25" hidden="false" customHeight="false" outlineLevel="0" collapsed="false">
      <c r="A94" s="17" t="s">
        <v>92</v>
      </c>
      <c r="B94" s="13" t="n">
        <v>2.53903005564662</v>
      </c>
      <c r="C94" s="13" t="n">
        <f aca="false">+B94-D94</f>
        <v>0.938312667552177</v>
      </c>
      <c r="D94" s="18" t="n">
        <v>1.60071738809444</v>
      </c>
    </row>
    <row r="95" customFormat="false" ht="11.25" hidden="false" customHeight="false" outlineLevel="0" collapsed="false">
      <c r="A95" s="17" t="s">
        <v>93</v>
      </c>
      <c r="B95" s="13" t="n">
        <v>1.92836087950066</v>
      </c>
      <c r="C95" s="13" t="n">
        <f aca="false">+B95-D95</f>
        <v>0.504166645683738</v>
      </c>
      <c r="D95" s="14" t="n">
        <v>1.42419423381692</v>
      </c>
    </row>
    <row r="96" customFormat="false" ht="11.25" hidden="false" customHeight="false" outlineLevel="0" collapsed="false">
      <c r="A96" s="17" t="s">
        <v>94</v>
      </c>
      <c r="B96" s="13" t="n">
        <v>1.87510973966141</v>
      </c>
      <c r="C96" s="13" t="n">
        <f aca="false">+B96-D96</f>
        <v>0.8144535591903</v>
      </c>
      <c r="D96" s="14" t="n">
        <v>1.06065618047111</v>
      </c>
    </row>
    <row r="97" customFormat="false" ht="11.25" hidden="false" customHeight="false" outlineLevel="0" collapsed="false">
      <c r="A97" s="17" t="s">
        <v>95</v>
      </c>
      <c r="B97" s="13" t="n">
        <v>0.96729872824352</v>
      </c>
      <c r="C97" s="13" t="n">
        <f aca="false">+B97-D97</f>
        <v>-0.243915012637643</v>
      </c>
      <c r="D97" s="14" t="n">
        <v>1.21121374088116</v>
      </c>
    </row>
    <row r="98" customFormat="false" ht="11.25" hidden="false" customHeight="false" outlineLevel="0" collapsed="false">
      <c r="A98" s="17" t="s">
        <v>96</v>
      </c>
      <c r="B98" s="13" t="n">
        <v>1.05199578221604</v>
      </c>
      <c r="C98" s="13" t="n">
        <f aca="false">+B98-D98</f>
        <v>-0.169477402780865</v>
      </c>
      <c r="D98" s="19" t="n">
        <v>1.2214731849969</v>
      </c>
    </row>
    <row r="99" customFormat="false" ht="11.25" hidden="false" customHeight="false" outlineLevel="0" collapsed="false">
      <c r="A99" s="12"/>
      <c r="B99" s="13"/>
      <c r="C99" s="13"/>
      <c r="D99" s="19"/>
    </row>
    <row r="100" customFormat="false" ht="11.25" hidden="false" customHeight="false" outlineLevel="0" collapsed="false">
      <c r="A100" s="15" t="s">
        <v>97</v>
      </c>
      <c r="B100" s="10" t="n">
        <v>1.18958756759855</v>
      </c>
      <c r="C100" s="10" t="n">
        <f aca="false">+B100-D100</f>
        <v>0.0449461926501253</v>
      </c>
      <c r="D100" s="20" t="n">
        <v>1.14464137494843</v>
      </c>
    </row>
    <row r="101" customFormat="false" ht="11.25" hidden="false" customHeight="false" outlineLevel="0" collapsed="false">
      <c r="A101" s="17" t="s">
        <v>98</v>
      </c>
      <c r="B101" s="13" t="n">
        <v>2.07558873841671</v>
      </c>
      <c r="C101" s="13" t="n">
        <f aca="false">+B101-D101</f>
        <v>0.429249094433821</v>
      </c>
      <c r="D101" s="19" t="n">
        <v>1.64633964398289</v>
      </c>
    </row>
    <row r="102" customFormat="false" ht="11.25" hidden="false" customHeight="false" outlineLevel="0" collapsed="false">
      <c r="A102" s="17" t="s">
        <v>99</v>
      </c>
      <c r="B102" s="13" t="n">
        <v>1.2926470464663</v>
      </c>
      <c r="C102" s="13" t="n">
        <f aca="false">+B102-D102</f>
        <v>0.20271424284794</v>
      </c>
      <c r="D102" s="19" t="n">
        <v>1.08993280361836</v>
      </c>
    </row>
    <row r="103" customFormat="false" ht="11.25" hidden="false" customHeight="false" outlineLevel="0" collapsed="false">
      <c r="A103" s="17" t="s">
        <v>100</v>
      </c>
      <c r="B103" s="13" t="n">
        <v>0.0945297980990461</v>
      </c>
      <c r="C103" s="13" t="n">
        <f aca="false">+B103-D103</f>
        <v>-0.688873682555355</v>
      </c>
      <c r="D103" s="19" t="n">
        <v>0.783403480654401</v>
      </c>
    </row>
    <row r="104" customFormat="false" ht="11.25" hidden="false" customHeight="false" outlineLevel="0" collapsed="false">
      <c r="A104" s="17" t="s">
        <v>101</v>
      </c>
      <c r="B104" s="13" t="n">
        <v>0.454231349944976</v>
      </c>
      <c r="C104" s="13" t="n">
        <f aca="false">+B104-D104</f>
        <v>-0.395172923615378</v>
      </c>
      <c r="D104" s="19" t="n">
        <v>0.849404273560355</v>
      </c>
    </row>
    <row r="105" customFormat="false" ht="11.25" hidden="false" customHeight="false" outlineLevel="0" collapsed="false">
      <c r="A105" s="17" t="s">
        <v>102</v>
      </c>
      <c r="B105" s="19" t="n">
        <v>2.31893135861503</v>
      </c>
      <c r="C105" s="13" t="n">
        <f aca="false">+B105-D105</f>
        <v>1.31536304322852</v>
      </c>
      <c r="D105" s="19" t="n">
        <v>1.00356831538651</v>
      </c>
    </row>
    <row r="106" customFormat="false" ht="11.25" hidden="false" customHeight="false" outlineLevel="0" collapsed="false">
      <c r="A106" s="17" t="s">
        <v>103</v>
      </c>
      <c r="B106" s="19" t="n">
        <v>1.09342665312104</v>
      </c>
      <c r="C106" s="13" t="n">
        <f aca="false">+B106-D106</f>
        <v>0.0634370037169032</v>
      </c>
      <c r="D106" s="19" t="n">
        <v>1.02998964940414</v>
      </c>
    </row>
    <row r="107" customFormat="false" ht="11.25" hidden="false" customHeight="false" outlineLevel="0" collapsed="false">
      <c r="A107" s="17" t="s">
        <v>104</v>
      </c>
      <c r="B107" s="19" t="n">
        <v>1.8737378140675</v>
      </c>
      <c r="C107" s="13" t="n">
        <f aca="false">+B107-D107</f>
        <v>0.440936679260318</v>
      </c>
      <c r="D107" s="19" t="n">
        <v>1.43280113480718</v>
      </c>
    </row>
    <row r="108" customFormat="false" ht="11.25" hidden="false" customHeight="false" outlineLevel="0" collapsed="false">
      <c r="A108" s="17" t="s">
        <v>105</v>
      </c>
      <c r="B108" s="19" t="n">
        <v>1.18651049331611</v>
      </c>
      <c r="C108" s="13" t="n">
        <f aca="false">+B108-D108</f>
        <v>0.455789300677759</v>
      </c>
      <c r="D108" s="19" t="n">
        <v>0.730721192638348</v>
      </c>
    </row>
    <row r="109" customFormat="false" ht="11.25" hidden="false" customHeight="false" outlineLevel="0" collapsed="false">
      <c r="A109" s="17" t="s">
        <v>106</v>
      </c>
      <c r="B109" s="19" t="n">
        <v>0.974372752904571</v>
      </c>
      <c r="C109" s="13" t="n">
        <f aca="false">+B109-D109</f>
        <v>-0.371885791734826</v>
      </c>
      <c r="D109" s="19" t="n">
        <v>1.3462585446394</v>
      </c>
    </row>
    <row r="110" customFormat="false" ht="11.25" hidden="false" customHeight="false" outlineLevel="0" collapsed="false">
      <c r="A110" s="17" t="s">
        <v>107</v>
      </c>
      <c r="B110" s="19" t="n">
        <v>1.04219609591499</v>
      </c>
      <c r="C110" s="13" t="n">
        <f aca="false">+B110-D110</f>
        <v>-0.165624973773219</v>
      </c>
      <c r="D110" s="19" t="n">
        <v>1.20782106968821</v>
      </c>
    </row>
    <row r="111" customFormat="false" ht="11.25" hidden="false" customHeight="false" outlineLevel="0" collapsed="false">
      <c r="A111" s="12"/>
      <c r="B111" s="19"/>
      <c r="C111" s="13"/>
      <c r="D111" s="19"/>
    </row>
    <row r="112" customFormat="false" ht="11.25" hidden="false" customHeight="false" outlineLevel="0" collapsed="false">
      <c r="A112" s="15" t="s">
        <v>108</v>
      </c>
      <c r="B112" s="20" t="n">
        <v>3.46929543135258</v>
      </c>
      <c r="C112" s="10" t="n">
        <f aca="false">+B112-D112</f>
        <v>1.47618040709583</v>
      </c>
      <c r="D112" s="20" t="n">
        <v>1.99311502425675</v>
      </c>
    </row>
    <row r="113" customFormat="false" ht="11.25" hidden="false" customHeight="false" outlineLevel="0" collapsed="false">
      <c r="A113" s="17" t="s">
        <v>109</v>
      </c>
      <c r="B113" s="19" t="n">
        <v>3.75604964767626</v>
      </c>
      <c r="C113" s="13" t="n">
        <f aca="false">+B113-D113</f>
        <v>1.84616240702741</v>
      </c>
      <c r="D113" s="19" t="n">
        <v>1.90988724064886</v>
      </c>
    </row>
    <row r="114" customFormat="false" ht="11.25" hidden="false" customHeight="false" outlineLevel="0" collapsed="false">
      <c r="A114" s="17" t="s">
        <v>110</v>
      </c>
      <c r="B114" s="13" t="n">
        <v>3.40092353445765</v>
      </c>
      <c r="C114" s="13" t="n">
        <f aca="false">+B114-D114</f>
        <v>0.98861425726483</v>
      </c>
      <c r="D114" s="14" t="n">
        <v>2.41230927719282</v>
      </c>
    </row>
    <row r="115" customFormat="false" ht="11.25" hidden="false" customHeight="false" outlineLevel="0" collapsed="false">
      <c r="A115" s="17" t="s">
        <v>111</v>
      </c>
      <c r="B115" s="13" t="n">
        <v>3.71986867534835</v>
      </c>
      <c r="C115" s="13" t="n">
        <f aca="false">+B115-D115</f>
        <v>2.35379201792426</v>
      </c>
      <c r="D115" s="18" t="n">
        <v>1.36607665742409</v>
      </c>
    </row>
    <row r="116" customFormat="false" ht="11.25" hidden="false" customHeight="false" outlineLevel="0" collapsed="false">
      <c r="A116" s="22" t="s">
        <v>112</v>
      </c>
      <c r="B116" s="23" t="n">
        <v>2.3702243239717</v>
      </c>
      <c r="C116" s="24" t="n">
        <f aca="false">+B116-D116</f>
        <v>0.671889391686465</v>
      </c>
      <c r="D116" s="23" t="n">
        <v>1.69833493228523</v>
      </c>
    </row>
    <row r="117" s="27" customFormat="true" ht="9" hidden="false" customHeight="false" outlineLevel="0" collapsed="false">
      <c r="A117" s="25" t="s">
        <v>113</v>
      </c>
      <c r="B117" s="26"/>
      <c r="C117" s="26"/>
      <c r="D117" s="26"/>
    </row>
  </sheetData>
  <printOptions headings="false" gridLines="false" gridLinesSet="true" horizontalCentered="false" verticalCentered="false"/>
  <pageMargins left="0.459722222222222" right="0.509722222222222" top="0.959722222222222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Sasson</dc:creator>
  <dc:description/>
  <dc:language>en-US</dc:language>
  <cp:lastModifiedBy>Daniel Sasson</cp:lastModifiedBy>
  <cp:lastPrinted>2002-08-23T14:30:03Z</cp:lastPrinted>
  <dcterms:modified xsi:type="dcterms:W3CDTF">2003-10-02T21:36:39Z</dcterms:modified>
  <cp:revision>0</cp:revision>
  <dc:subject/>
  <dc:title/>
</cp:coreProperties>
</file>