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Tabela 16.17 - Remoções de cadáveres efetuadas pelo Grupamento do Corpo de Bombeiros,</t>
  </si>
  <si>
    <t xml:space="preserve">por faixa etária e sexo</t>
  </si>
  <si>
    <t xml:space="preserve">Estado do Rio de Janeiro - 1993 - 2002</t>
  </si>
  <si>
    <t xml:space="preserve">Ano</t>
  </si>
  <si>
    <t xml:space="preserve">Faixa etária</t>
  </si>
  <si>
    <t xml:space="preserve">Total</t>
  </si>
  <si>
    <t xml:space="preserve">Até 17 anos</t>
  </si>
  <si>
    <t xml:space="preserve">18 a 55 anos</t>
  </si>
  <si>
    <t xml:space="preserve">Acima de 55 anos</t>
  </si>
  <si>
    <t xml:space="preserve">Não</t>
  </si>
  <si>
    <t xml:space="preserve">Homens</t>
  </si>
  <si>
    <t xml:space="preserve">Mulheres</t>
  </si>
  <si>
    <t xml:space="preserve">identificada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"/>
    <numFmt numFmtId="166" formatCode="###\ 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0" width="7.56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8" min="5" style="0" width="6.28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5" customFormat="false" ht="12.75" hidden="false" customHeight="false" outlineLevel="0" collapsed="false">
      <c r="A5" s="3" t="s">
        <v>3</v>
      </c>
      <c r="B5" s="4"/>
      <c r="C5" s="5" t="s">
        <v>4</v>
      </c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3"/>
      <c r="B6" s="6" t="s">
        <v>5</v>
      </c>
      <c r="C6" s="7" t="s">
        <v>6</v>
      </c>
      <c r="D6" s="7"/>
      <c r="E6" s="7" t="s">
        <v>7</v>
      </c>
      <c r="F6" s="7"/>
      <c r="G6" s="7" t="s">
        <v>8</v>
      </c>
      <c r="H6" s="7"/>
      <c r="I6" s="8" t="s">
        <v>9</v>
      </c>
    </row>
    <row r="7" customFormat="false" ht="12.75" hidden="false" customHeight="false" outlineLevel="0" collapsed="false">
      <c r="A7" s="3"/>
      <c r="B7" s="9"/>
      <c r="C7" s="7" t="s">
        <v>10</v>
      </c>
      <c r="D7" s="7" t="s">
        <v>11</v>
      </c>
      <c r="E7" s="7" t="s">
        <v>10</v>
      </c>
      <c r="F7" s="7" t="s">
        <v>11</v>
      </c>
      <c r="G7" s="7" t="s">
        <v>10</v>
      </c>
      <c r="H7" s="7" t="s">
        <v>11</v>
      </c>
      <c r="I7" s="10" t="s">
        <v>12</v>
      </c>
    </row>
    <row r="8" customFormat="false" ht="12.75" hidden="false" customHeight="false" outlineLevel="0" collapsed="false">
      <c r="A8" s="11" t="s">
        <v>13</v>
      </c>
      <c r="B8" s="12" t="n">
        <v>15706</v>
      </c>
      <c r="C8" s="12" t="n">
        <v>1201</v>
      </c>
      <c r="D8" s="12" t="n">
        <v>552</v>
      </c>
      <c r="E8" s="12" t="n">
        <v>9836</v>
      </c>
      <c r="F8" s="12" t="n">
        <v>1448</v>
      </c>
      <c r="G8" s="12" t="n">
        <v>1751</v>
      </c>
      <c r="H8" s="12" t="n">
        <v>676</v>
      </c>
      <c r="I8" s="12" t="n">
        <v>242</v>
      </c>
    </row>
    <row r="9" customFormat="false" ht="12.75" hidden="false" customHeight="false" outlineLevel="0" collapsed="false">
      <c r="A9" s="11" t="s">
        <v>14</v>
      </c>
      <c r="B9" s="12" t="n">
        <v>15271</v>
      </c>
      <c r="C9" s="12" t="n">
        <v>1013</v>
      </c>
      <c r="D9" s="12" t="n">
        <v>456</v>
      </c>
      <c r="E9" s="12" t="n">
        <v>9715</v>
      </c>
      <c r="F9" s="12" t="n">
        <v>1523</v>
      </c>
      <c r="G9" s="12" t="n">
        <v>1547</v>
      </c>
      <c r="H9" s="12" t="n">
        <v>576</v>
      </c>
      <c r="I9" s="12" t="n">
        <v>441</v>
      </c>
    </row>
    <row r="10" customFormat="false" ht="12.75" hidden="false" customHeight="false" outlineLevel="0" collapsed="false">
      <c r="A10" s="11" t="s">
        <v>15</v>
      </c>
      <c r="B10" s="12" t="n">
        <v>17445</v>
      </c>
      <c r="C10" s="12" t="n">
        <v>1159</v>
      </c>
      <c r="D10" s="12" t="n">
        <v>601</v>
      </c>
      <c r="E10" s="12" t="n">
        <v>10365</v>
      </c>
      <c r="F10" s="12" t="n">
        <v>1794</v>
      </c>
      <c r="G10" s="12" t="n">
        <v>1590</v>
      </c>
      <c r="H10" s="12" t="n">
        <v>679</v>
      </c>
      <c r="I10" s="12" t="n">
        <v>1257</v>
      </c>
    </row>
    <row r="11" customFormat="false" ht="12.75" hidden="false" customHeight="false" outlineLevel="0" collapsed="false">
      <c r="A11" s="11" t="s">
        <v>16</v>
      </c>
      <c r="B11" s="12" t="n">
        <v>16418</v>
      </c>
      <c r="C11" s="12" t="n">
        <v>1247</v>
      </c>
      <c r="D11" s="12" t="n">
        <v>660</v>
      </c>
      <c r="E11" s="12" t="n">
        <v>9478</v>
      </c>
      <c r="F11" s="12" t="n">
        <v>1638</v>
      </c>
      <c r="G11" s="12" t="n">
        <v>1910</v>
      </c>
      <c r="H11" s="12" t="n">
        <v>814</v>
      </c>
      <c r="I11" s="12" t="n">
        <v>671</v>
      </c>
    </row>
    <row r="12" customFormat="false" ht="12.75" hidden="false" customHeight="false" outlineLevel="0" collapsed="false">
      <c r="A12" s="11" t="s">
        <v>17</v>
      </c>
      <c r="B12" s="12" t="n">
        <v>18767</v>
      </c>
      <c r="C12" s="12" t="n">
        <v>1436</v>
      </c>
      <c r="D12" s="12" t="n">
        <v>691</v>
      </c>
      <c r="E12" s="12" t="n">
        <v>10884</v>
      </c>
      <c r="F12" s="12" t="n">
        <v>1951</v>
      </c>
      <c r="G12" s="12" t="n">
        <v>2047</v>
      </c>
      <c r="H12" s="12" t="n">
        <v>876</v>
      </c>
      <c r="I12" s="12" t="n">
        <v>882</v>
      </c>
    </row>
    <row r="13" customFormat="false" ht="12.75" hidden="false" customHeight="false" outlineLevel="0" collapsed="false">
      <c r="A13" s="11" t="s">
        <v>18</v>
      </c>
      <c r="B13" s="12" t="n">
        <v>17767</v>
      </c>
      <c r="C13" s="12" t="n">
        <v>1100</v>
      </c>
      <c r="D13" s="12" t="n">
        <v>480</v>
      </c>
      <c r="E13" s="12" t="n">
        <v>10379</v>
      </c>
      <c r="F13" s="12" t="n">
        <v>1607</v>
      </c>
      <c r="G13" s="12" t="n">
        <v>1959</v>
      </c>
      <c r="H13" s="12" t="n">
        <v>880</v>
      </c>
      <c r="I13" s="12" t="n">
        <v>1362</v>
      </c>
    </row>
    <row r="14" customFormat="false" ht="12.75" hidden="false" customHeight="false" outlineLevel="0" collapsed="false">
      <c r="A14" s="11" t="s">
        <v>19</v>
      </c>
      <c r="B14" s="12" t="n">
        <v>19035</v>
      </c>
      <c r="C14" s="12" t="n">
        <v>1287</v>
      </c>
      <c r="D14" s="12" t="n">
        <v>559</v>
      </c>
      <c r="E14" s="12" t="n">
        <v>11023</v>
      </c>
      <c r="F14" s="12" t="n">
        <v>1610</v>
      </c>
      <c r="G14" s="12" t="n">
        <v>2399</v>
      </c>
      <c r="H14" s="12" t="n">
        <v>848</v>
      </c>
      <c r="I14" s="12" t="n">
        <v>1309</v>
      </c>
    </row>
    <row r="15" customFormat="false" ht="12.75" hidden="false" customHeight="false" outlineLevel="0" collapsed="false">
      <c r="A15" s="13" t="n">
        <v>2000</v>
      </c>
      <c r="B15" s="12" t="n">
        <v>18195</v>
      </c>
      <c r="C15" s="12" t="n">
        <v>1146</v>
      </c>
      <c r="D15" s="12" t="n">
        <v>516</v>
      </c>
      <c r="E15" s="12" t="n">
        <v>10755</v>
      </c>
      <c r="F15" s="12" t="n">
        <v>1623</v>
      </c>
      <c r="G15" s="12" t="n">
        <v>2103</v>
      </c>
      <c r="H15" s="12" t="n">
        <v>969</v>
      </c>
      <c r="I15" s="12" t="n">
        <v>1083</v>
      </c>
    </row>
    <row r="16" customFormat="false" ht="12.75" hidden="false" customHeight="false" outlineLevel="0" collapsed="false">
      <c r="A16" s="13" t="n">
        <v>2001</v>
      </c>
      <c r="B16" s="12" t="n">
        <v>18439</v>
      </c>
      <c r="C16" s="12" t="n">
        <v>1152</v>
      </c>
      <c r="D16" s="12" t="n">
        <v>614</v>
      </c>
      <c r="E16" s="12" t="n">
        <v>10758</v>
      </c>
      <c r="F16" s="12" t="n">
        <v>1655</v>
      </c>
      <c r="G16" s="12" t="n">
        <v>2163</v>
      </c>
      <c r="H16" s="12" t="n">
        <v>912</v>
      </c>
      <c r="I16" s="12" t="n">
        <v>1185</v>
      </c>
    </row>
    <row r="17" customFormat="false" ht="12.75" hidden="false" customHeight="false" outlineLevel="0" collapsed="false">
      <c r="A17" s="14" t="n">
        <v>2002</v>
      </c>
      <c r="B17" s="15" t="n">
        <f aca="false">SUM(C17:I17)</f>
        <v>19764</v>
      </c>
      <c r="C17" s="16" t="n">
        <v>1176</v>
      </c>
      <c r="D17" s="16" t="n">
        <v>444</v>
      </c>
      <c r="E17" s="16" t="n">
        <v>12124</v>
      </c>
      <c r="F17" s="16" t="n">
        <v>1673</v>
      </c>
      <c r="G17" s="16" t="n">
        <v>2352</v>
      </c>
      <c r="H17" s="16" t="n">
        <v>884</v>
      </c>
      <c r="I17" s="16" t="n">
        <v>1111</v>
      </c>
    </row>
    <row r="18" customFormat="false" ht="12.75" hidden="false" customHeight="false" outlineLevel="0" collapsed="false">
      <c r="A18" s="17" t="s">
        <v>20</v>
      </c>
    </row>
  </sheetData>
  <mergeCells count="8">
    <mergeCell ref="A1:I1"/>
    <mergeCell ref="A2:I2"/>
    <mergeCell ref="A3:I3"/>
    <mergeCell ref="A5:A7"/>
    <mergeCell ref="C5:I5"/>
    <mergeCell ref="C6:D6"/>
    <mergeCell ref="E6:F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2:51:35Z</dcterms:created>
  <dc:creator>PENTIUM-R</dc:creator>
  <dc:description/>
  <dc:language>en-US</dc:language>
  <cp:lastModifiedBy>fabio odilon alves gomes</cp:lastModifiedBy>
  <cp:lastPrinted>2003-10-03T04:29:15Z</cp:lastPrinted>
  <dcterms:modified xsi:type="dcterms:W3CDTF">2002-12-15T20:03:53Z</dcterms:modified>
  <cp:revision>0</cp:revision>
  <dc:subject/>
  <dc:title/>
</cp:coreProperties>
</file>