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0"/>
  </bookViews>
  <sheets>
    <sheet name="tab 3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CAPÍTULO 3   POPULAÇÃO</t>
  </si>
  <si>
    <t xml:space="preserve">TABELA 3.4   POPULAÇÃO RESIDENTE ESTIMADA, SEGUNDO AS REGIÕES DE GOVERNO E MUNICÍPIOS</t>
  </si>
  <si>
    <t xml:space="preserve">                     ESTADO DO RIO DE JANEIRO - 1991-2002</t>
  </si>
  <si>
    <t xml:space="preserve">Regiões de Governo</t>
  </si>
  <si>
    <t xml:space="preserve">e municípios</t>
  </si>
  <si>
    <t xml:space="preserve">Estado</t>
  </si>
  <si>
    <t xml:space="preserve">Região Metropolitana</t>
  </si>
  <si>
    <t xml:space="preserve">Rio de Janeiro    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 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s: Fundação Instituto Brasileiro de Geografia e Estatística - IBGE, Censos Demográficos 1991 e 2000 e Fundação Centro de</t>
  </si>
  <si>
    <t xml:space="preserve">                 Informações e Dados do Rio de Janeiro - CIDE (estimativas para os demais anos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(* #,##0.00_);_(* \(#,##0.00\);_(* \-??_);_(@_)"/>
  </numFmts>
  <fonts count="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8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A73" activeCellId="0" sqref="A7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33"/>
    <col collapsed="false" customWidth="true" hidden="false" outlineLevel="0" max="13" min="2" style="1" width="11.82"/>
    <col collapsed="false" customWidth="false" hidden="false" outlineLevel="0" max="257" min="14" style="1" width="11.99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1.25" hidden="false" customHeight="false" outlineLevel="0" collapsed="false">
      <c r="A5" s="8" t="s">
        <v>3</v>
      </c>
      <c r="B5" s="0" t="n">
        <v>1991</v>
      </c>
      <c r="C5" s="0" t="n">
        <v>1992</v>
      </c>
      <c r="D5" s="0" t="n">
        <v>1993</v>
      </c>
      <c r="E5" s="0" t="n">
        <v>1994</v>
      </c>
      <c r="F5" s="0" t="n">
        <v>1995</v>
      </c>
      <c r="G5" s="0" t="n">
        <v>1996</v>
      </c>
      <c r="H5" s="0" t="n">
        <v>1997</v>
      </c>
      <c r="I5" s="0" t="n">
        <v>1998</v>
      </c>
      <c r="J5" s="0" t="n">
        <v>1999</v>
      </c>
      <c r="K5" s="0" t="n">
        <v>2000</v>
      </c>
      <c r="L5" s="0" t="n">
        <v>2001</v>
      </c>
      <c r="M5" s="0" t="n">
        <v>2002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1.25" hidden="false" customHeight="false" outlineLevel="0" collapsed="false">
      <c r="A6" s="9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1.25" hidden="false" customHeight="false" outlineLevel="0" collapsed="false">
      <c r="A7" s="10" t="s">
        <v>5</v>
      </c>
      <c r="B7" s="11" t="n">
        <v>12807706</v>
      </c>
      <c r="C7" s="12" t="n">
        <v>12974681.2706304</v>
      </c>
      <c r="D7" s="11" t="n">
        <v>13143833.4136064</v>
      </c>
      <c r="E7" s="11" t="n">
        <v>13315190.8090181</v>
      </c>
      <c r="F7" s="11" t="n">
        <v>13488782.2069492</v>
      </c>
      <c r="G7" s="11" t="n">
        <v>13664636.7323014</v>
      </c>
      <c r="H7" s="11" t="n">
        <v>13842783.8896801</v>
      </c>
      <c r="I7" s="11" t="n">
        <v>14023253.5683453</v>
      </c>
      <c r="J7" s="11" t="n">
        <v>14206076.0472258</v>
      </c>
      <c r="K7" s="11" t="n">
        <v>14391282</v>
      </c>
      <c r="L7" s="11" t="n">
        <v>14578902.5002417</v>
      </c>
      <c r="M7" s="11" t="n">
        <v>14768969.0266339</v>
      </c>
    </row>
    <row r="8" customFormat="false" ht="11.25" hidden="false" customHeight="false" outlineLevel="0" collapsed="false">
      <c r="A8" s="13"/>
      <c r="B8" s="14"/>
      <c r="C8" s="15"/>
      <c r="D8" s="16"/>
      <c r="E8" s="17"/>
      <c r="F8" s="15"/>
      <c r="G8" s="15"/>
      <c r="H8" s="15"/>
      <c r="I8" s="15"/>
      <c r="J8" s="15"/>
      <c r="K8" s="15"/>
      <c r="L8" s="15"/>
      <c r="M8" s="15"/>
    </row>
    <row r="9" customFormat="false" ht="11.25" hidden="false" customHeight="false" outlineLevel="0" collapsed="false">
      <c r="A9" s="10" t="s">
        <v>6</v>
      </c>
      <c r="B9" s="11" t="n">
        <f aca="false">SUM(B10:B26)</f>
        <v>9689415</v>
      </c>
      <c r="C9" s="11" t="n">
        <v>9797081.7295038</v>
      </c>
      <c r="D9" s="11" t="n">
        <v>9906152.12031095</v>
      </c>
      <c r="E9" s="11" t="n">
        <v>10016644.4720862</v>
      </c>
      <c r="F9" s="11" t="n">
        <v>10128577.3230687</v>
      </c>
      <c r="G9" s="11" t="n">
        <v>10241969.4531825</v>
      </c>
      <c r="H9" s="11" t="n">
        <v>10356839.8871872</v>
      </c>
      <c r="I9" s="11" t="n">
        <v>10473207.89787</v>
      </c>
      <c r="J9" s="11" t="n">
        <v>10591093.0092792</v>
      </c>
      <c r="K9" s="11" t="n">
        <v>10710515</v>
      </c>
      <c r="L9" s="11" t="n">
        <v>10831493.9064729</v>
      </c>
      <c r="M9" s="11" t="n">
        <v>10954050.0263554</v>
      </c>
    </row>
    <row r="10" customFormat="false" ht="11.25" hidden="false" customHeight="false" outlineLevel="0" collapsed="false">
      <c r="A10" s="8" t="s">
        <v>7</v>
      </c>
      <c r="B10" s="17" t="n">
        <v>5480768</v>
      </c>
      <c r="C10" s="18" t="n">
        <v>5520533.93839795</v>
      </c>
      <c r="D10" s="18" t="n">
        <v>5560818.30908392</v>
      </c>
      <c r="E10" s="18" t="n">
        <v>5601627.87090853</v>
      </c>
      <c r="F10" s="18" t="n">
        <v>5642969.47083816</v>
      </c>
      <c r="G10" s="18" t="n">
        <v>5684850.04510375</v>
      </c>
      <c r="H10" s="18" t="n">
        <v>5727276.62036454</v>
      </c>
      <c r="I10" s="18" t="n">
        <v>5770256.31488697</v>
      </c>
      <c r="J10" s="18" t="n">
        <v>5813796.33973902</v>
      </c>
      <c r="K10" s="18" t="n">
        <v>5857904</v>
      </c>
      <c r="L10" s="18" t="n">
        <v>5902586.69598627</v>
      </c>
      <c r="M10" s="18" t="n">
        <v>5947851.92449279</v>
      </c>
    </row>
    <row r="11" customFormat="false" ht="11.25" hidden="false" customHeight="false" outlineLevel="0" collapsed="false">
      <c r="A11" s="8" t="s">
        <v>8</v>
      </c>
      <c r="B11" s="17" t="n">
        <v>360714</v>
      </c>
      <c r="C11" s="18" t="n">
        <v>368491.394935071</v>
      </c>
      <c r="D11" s="18" t="n">
        <v>376370.184501161</v>
      </c>
      <c r="E11" s="18" t="n">
        <v>384351.690589636</v>
      </c>
      <c r="F11" s="18" t="n">
        <v>392437.252325481</v>
      </c>
      <c r="G11" s="18" t="n">
        <v>400628.226291981</v>
      </c>
      <c r="H11" s="18" t="n">
        <v>408925.986758327</v>
      </c>
      <c r="I11" s="18" t="n">
        <v>417331.925910184</v>
      </c>
      <c r="J11" s="18" t="n">
        <v>425847.454083274</v>
      </c>
      <c r="K11" s="18" t="n">
        <v>434474</v>
      </c>
      <c r="L11" s="18" t="n">
        <v>443213.011009151</v>
      </c>
      <c r="M11" s="18" t="n">
        <v>452065.953328741</v>
      </c>
    </row>
    <row r="12" customFormat="false" ht="11.25" hidden="false" customHeight="false" outlineLevel="0" collapsed="false">
      <c r="A12" s="8" t="s">
        <v>9</v>
      </c>
      <c r="B12" s="17" t="n">
        <v>667821</v>
      </c>
      <c r="C12" s="18" t="n">
        <v>679170.239477173</v>
      </c>
      <c r="D12" s="18" t="n">
        <v>690667.440059415</v>
      </c>
      <c r="E12" s="18" t="n">
        <v>702314.530729602</v>
      </c>
      <c r="F12" s="18" t="n">
        <v>714113.465618941</v>
      </c>
      <c r="G12" s="18" t="n">
        <v>726066.224334835</v>
      </c>
      <c r="H12" s="18" t="n">
        <v>738174.812293012</v>
      </c>
      <c r="I12" s="18" t="n">
        <v>750441.261053995</v>
      </c>
      <c r="J12" s="18" t="n">
        <v>762867.628663954</v>
      </c>
      <c r="K12" s="18" t="n">
        <v>775456</v>
      </c>
      <c r="L12" s="18" t="n">
        <v>788208.487119983</v>
      </c>
      <c r="M12" s="18" t="n">
        <v>801127.229616852</v>
      </c>
    </row>
    <row r="13" customFormat="false" ht="11.25" hidden="false" customHeight="false" outlineLevel="0" collapsed="false">
      <c r="A13" s="8" t="s">
        <v>10</v>
      </c>
      <c r="B13" s="17" t="n">
        <v>28001</v>
      </c>
      <c r="C13" s="18" t="n">
        <v>29050.2523996595</v>
      </c>
      <c r="D13" s="18" t="n">
        <v>30113.1840017768</v>
      </c>
      <c r="E13" s="18" t="n">
        <v>31189.9731434038</v>
      </c>
      <c r="F13" s="18" t="n">
        <v>32280.8004865897</v>
      </c>
      <c r="G13" s="18" t="n">
        <v>33385.8490486918</v>
      </c>
      <c r="H13" s="18" t="n">
        <v>34505.3042330818</v>
      </c>
      <c r="I13" s="18" t="n">
        <v>35639.3538602527</v>
      </c>
      <c r="J13" s="18" t="n">
        <v>36788.1881993311</v>
      </c>
      <c r="K13" s="18" t="n">
        <v>37952</v>
      </c>
      <c r="L13" s="18" t="n">
        <v>39130.9845248381</v>
      </c>
      <c r="M13" s="18" t="n">
        <v>40325.3395820811</v>
      </c>
    </row>
    <row r="14" customFormat="false" ht="11.25" hidden="false" customHeight="false" outlineLevel="0" collapsed="false">
      <c r="A14" s="8" t="s">
        <v>11</v>
      </c>
      <c r="B14" s="19" t="n">
        <v>139493</v>
      </c>
      <c r="C14" s="18" t="n">
        <v>144552.735267819</v>
      </c>
      <c r="D14" s="18" t="n">
        <v>149678.434781355</v>
      </c>
      <c r="E14" s="18" t="n">
        <v>154870.958522699</v>
      </c>
      <c r="F14" s="18" t="n">
        <v>160131.177685609</v>
      </c>
      <c r="G14" s="18" t="n">
        <v>165459.974821679</v>
      </c>
      <c r="H14" s="18" t="n">
        <v>170858.24398841</v>
      </c>
      <c r="I14" s="18" t="n">
        <v>176326.890899215</v>
      </c>
      <c r="J14" s="18" t="n">
        <v>181866.83307538</v>
      </c>
      <c r="K14" s="18" t="n">
        <v>187479</v>
      </c>
      <c r="L14" s="18" t="n">
        <v>193164.33327393</v>
      </c>
      <c r="M14" s="18" t="n">
        <v>198923.786773766</v>
      </c>
    </row>
    <row r="15" customFormat="false" ht="11.25" hidden="false" customHeight="false" outlineLevel="0" collapsed="false">
      <c r="A15" s="8" t="s">
        <v>12</v>
      </c>
      <c r="B15" s="17" t="n">
        <v>65723</v>
      </c>
      <c r="C15" s="18" t="n">
        <v>67574.0326475754</v>
      </c>
      <c r="D15" s="18" t="n">
        <v>69449.1973822923</v>
      </c>
      <c r="E15" s="18" t="n">
        <v>71348.8088164459</v>
      </c>
      <c r="F15" s="18" t="n">
        <v>73273.1856639617</v>
      </c>
      <c r="G15" s="18" t="n">
        <v>75222.6507938684</v>
      </c>
      <c r="H15" s="18" t="n">
        <v>77197.531284469</v>
      </c>
      <c r="I15" s="18" t="n">
        <v>79198.1584782169</v>
      </c>
      <c r="J15" s="18" t="n">
        <v>81224.8680373086</v>
      </c>
      <c r="K15" s="18" t="n">
        <v>83277.9999999999</v>
      </c>
      <c r="L15" s="18" t="n">
        <v>85357.8988376578</v>
      </c>
      <c r="M15" s="18" t="n">
        <v>87464.9135125548</v>
      </c>
    </row>
    <row r="16" customFormat="false" ht="11.25" hidden="false" customHeight="false" outlineLevel="0" collapsed="false">
      <c r="A16" s="8" t="s">
        <v>13</v>
      </c>
      <c r="B16" s="17" t="n">
        <v>163733</v>
      </c>
      <c r="C16" s="18" t="n">
        <v>168171.787887495</v>
      </c>
      <c r="D16" s="18" t="n">
        <v>172668.444671168</v>
      </c>
      <c r="E16" s="18" t="n">
        <v>177223.724793274</v>
      </c>
      <c r="F16" s="18" t="n">
        <v>181838.392531803</v>
      </c>
      <c r="G16" s="18" t="n">
        <v>186513.222128709</v>
      </c>
      <c r="H16" s="18" t="n">
        <v>191248.997919811</v>
      </c>
      <c r="I16" s="18" t="n">
        <v>196046.514466391</v>
      </c>
      <c r="J16" s="18" t="n">
        <v>200906.576688498</v>
      </c>
      <c r="K16" s="18" t="n">
        <v>205830</v>
      </c>
      <c r="L16" s="18" t="n">
        <v>210817.610445393</v>
      </c>
      <c r="M16" s="18" t="n">
        <v>215870.244838395</v>
      </c>
    </row>
    <row r="17" customFormat="false" ht="11.25" hidden="false" customHeight="false" outlineLevel="0" collapsed="false">
      <c r="A17" s="8" t="s">
        <v>14</v>
      </c>
      <c r="B17" s="17" t="n">
        <v>142058</v>
      </c>
      <c r="C17" s="18" t="n">
        <v>144590.925449163</v>
      </c>
      <c r="D17" s="18" t="n">
        <v>147156.872886211</v>
      </c>
      <c r="E17" s="18" t="n">
        <v>149756.272821912</v>
      </c>
      <c r="F17" s="18" t="n">
        <v>152389.561379646</v>
      </c>
      <c r="G17" s="18" t="n">
        <v>155057.180368573</v>
      </c>
      <c r="H17" s="18" t="n">
        <v>157759.577357762</v>
      </c>
      <c r="I17" s="18" t="n">
        <v>160497.20575128</v>
      </c>
      <c r="J17" s="18" t="n">
        <v>163270.524864268</v>
      </c>
      <c r="K17" s="18" t="n">
        <v>166080</v>
      </c>
      <c r="L17" s="18" t="n">
        <v>168926.102527953</v>
      </c>
      <c r="M17" s="18" t="n">
        <v>171809.309962893</v>
      </c>
    </row>
    <row r="18" customFormat="false" ht="11.25" hidden="false" customHeight="false" outlineLevel="0" collapsed="false">
      <c r="A18" s="8" t="s">
        <v>15</v>
      </c>
      <c r="B18" s="17" t="n">
        <v>158092</v>
      </c>
      <c r="C18" s="18" t="n">
        <v>157630.164454778</v>
      </c>
      <c r="D18" s="18" t="n">
        <v>157162.30791601</v>
      </c>
      <c r="E18" s="18" t="n">
        <v>156688.351887438</v>
      </c>
      <c r="F18" s="18" t="n">
        <v>156208.216849436</v>
      </c>
      <c r="G18" s="18" t="n">
        <v>155721.822245677</v>
      </c>
      <c r="H18" s="18" t="n">
        <v>155229.086469611</v>
      </c>
      <c r="I18" s="18" t="n">
        <v>154729.926850778</v>
      </c>
      <c r="J18" s="18" t="n">
        <v>154224.259640934</v>
      </c>
      <c r="K18" s="18" t="n">
        <v>153712</v>
      </c>
      <c r="L18" s="18" t="n">
        <v>153193.061981832</v>
      </c>
      <c r="M18" s="18" t="n">
        <v>152667.358519796</v>
      </c>
    </row>
    <row r="19" customFormat="false" ht="11.25" hidden="false" customHeight="false" outlineLevel="0" collapsed="false">
      <c r="A19" s="8" t="s">
        <v>16</v>
      </c>
      <c r="B19" s="17" t="n">
        <v>436155</v>
      </c>
      <c r="C19" s="18" t="n">
        <v>438611.374625914</v>
      </c>
      <c r="D19" s="18" t="n">
        <v>441099.773239412</v>
      </c>
      <c r="E19" s="18" t="n">
        <v>443620.613340241</v>
      </c>
      <c r="F19" s="18" t="n">
        <v>446174.317871128</v>
      </c>
      <c r="G19" s="18" t="n">
        <v>448761.315288747</v>
      </c>
      <c r="H19" s="18" t="n">
        <v>451382.039635602</v>
      </c>
      <c r="I19" s="18" t="n">
        <v>454036.930612848</v>
      </c>
      <c r="J19" s="18" t="n">
        <v>456726.433654067</v>
      </c>
      <c r="K19" s="18" t="n">
        <v>459451</v>
      </c>
      <c r="L19" s="18" t="n">
        <v>462211.086774257</v>
      </c>
      <c r="M19" s="18" t="n">
        <v>465007.15706001</v>
      </c>
    </row>
    <row r="20" customFormat="false" ht="11.25" hidden="false" customHeight="false" outlineLevel="0" collapsed="false">
      <c r="A20" s="8" t="s">
        <v>17</v>
      </c>
      <c r="B20" s="17" t="n">
        <v>630384</v>
      </c>
      <c r="C20" s="18" t="n">
        <v>643473.030914655</v>
      </c>
      <c r="D20" s="18" t="n">
        <v>656732.704759377</v>
      </c>
      <c r="E20" s="18" t="n">
        <v>670165.246222131</v>
      </c>
      <c r="F20" s="18" t="n">
        <v>683772.908994354</v>
      </c>
      <c r="G20" s="18" t="n">
        <v>697557.976149066</v>
      </c>
      <c r="H20" s="18" t="n">
        <v>711522.760523928</v>
      </c>
      <c r="I20" s="18" t="n">
        <v>725669.605109283</v>
      </c>
      <c r="J20" s="18" t="n">
        <v>740000.883441259</v>
      </c>
      <c r="K20" s="18" t="n">
        <v>754519</v>
      </c>
      <c r="L20" s="18" t="n">
        <v>769226.390613082</v>
      </c>
      <c r="M20" s="18" t="n">
        <v>784125.522864198</v>
      </c>
    </row>
    <row r="21" customFormat="false" ht="11.25" hidden="false" customHeight="false" outlineLevel="0" collapsed="false">
      <c r="A21" s="8" t="s">
        <v>18</v>
      </c>
      <c r="B21" s="17" t="n">
        <v>36427</v>
      </c>
      <c r="C21" s="18" t="n">
        <v>36853.8288326622</v>
      </c>
      <c r="D21" s="18" t="n">
        <v>37286.2222730572</v>
      </c>
      <c r="E21" s="18" t="n">
        <v>37724.2528675006</v>
      </c>
      <c r="F21" s="18" t="n">
        <v>38167.9941081012</v>
      </c>
      <c r="G21" s="18" t="n">
        <v>38617.5204450914</v>
      </c>
      <c r="H21" s="18" t="n">
        <v>39072.9072993182</v>
      </c>
      <c r="I21" s="18" t="n">
        <v>39534.2310748973</v>
      </c>
      <c r="J21" s="18" t="n">
        <v>40001.5691720322</v>
      </c>
      <c r="K21" s="18" t="n">
        <v>40475</v>
      </c>
      <c r="L21" s="18" t="n">
        <v>40954.602990307</v>
      </c>
      <c r="M21" s="18" t="n">
        <v>41440.4586100155</v>
      </c>
    </row>
    <row r="22" customFormat="false" ht="11.25" hidden="false" customHeight="false" outlineLevel="0" collapsed="false">
      <c r="A22" s="8" t="s">
        <v>19</v>
      </c>
      <c r="B22" s="17" t="n">
        <v>98825</v>
      </c>
      <c r="C22" s="18" t="n">
        <v>101267.878062035</v>
      </c>
      <c r="D22" s="18" t="n">
        <v>103742.604155679</v>
      </c>
      <c r="E22" s="18" t="n">
        <v>106249.593486723</v>
      </c>
      <c r="F22" s="18" t="n">
        <v>108789.266674034</v>
      </c>
      <c r="G22" s="18" t="n">
        <v>111362.049820128</v>
      </c>
      <c r="H22" s="18" t="n">
        <v>113968.374582659</v>
      </c>
      <c r="I22" s="18" t="n">
        <v>116608.678246843</v>
      </c>
      <c r="J22" s="18" t="n">
        <v>119283.403798825</v>
      </c>
      <c r="K22" s="18" t="n">
        <v>121993</v>
      </c>
      <c r="L22" s="18" t="n">
        <v>124737.92146231</v>
      </c>
      <c r="M22" s="18" t="n">
        <v>127518.628724516</v>
      </c>
    </row>
    <row r="23" customFormat="false" ht="11.25" hidden="false" customHeight="false" outlineLevel="0" collapsed="false">
      <c r="A23" s="8" t="s">
        <v>20</v>
      </c>
      <c r="B23" s="17" t="n">
        <v>779832</v>
      </c>
      <c r="C23" s="18" t="n">
        <v>791566.313315336</v>
      </c>
      <c r="D23" s="18" t="n">
        <v>803453.607979673</v>
      </c>
      <c r="E23" s="18" t="n">
        <v>815495.878425282</v>
      </c>
      <c r="F23" s="18" t="n">
        <v>827695.145086033</v>
      </c>
      <c r="G23" s="18" t="n">
        <v>840053.454736385</v>
      </c>
      <c r="H23" s="18" t="n">
        <v>852572.880834788</v>
      </c>
      <c r="I23" s="18" t="n">
        <v>865255.523871565</v>
      </c>
      <c r="J23" s="18" t="n">
        <v>878103.511721331</v>
      </c>
      <c r="K23" s="18" t="n">
        <v>891119</v>
      </c>
      <c r="L23" s="18" t="n">
        <v>904304.172426456</v>
      </c>
      <c r="M23" s="18" t="n">
        <v>917661.241188931</v>
      </c>
    </row>
    <row r="24" customFormat="false" ht="11.25" hidden="false" customHeight="false" outlineLevel="0" collapsed="false">
      <c r="A24" s="8" t="s">
        <v>21</v>
      </c>
      <c r="B24" s="17" t="n">
        <v>425772</v>
      </c>
      <c r="C24" s="18" t="n">
        <v>428271.394923277</v>
      </c>
      <c r="D24" s="18" t="n">
        <v>430803.374693811</v>
      </c>
      <c r="E24" s="18" t="n">
        <v>433368.364123329</v>
      </c>
      <c r="F24" s="18" t="n">
        <v>435966.793561865</v>
      </c>
      <c r="G24" s="18" t="n">
        <v>438599.098969972</v>
      </c>
      <c r="H24" s="18" t="n">
        <v>441265.721991857</v>
      </c>
      <c r="I24" s="18" t="n">
        <v>443967.110029488</v>
      </c>
      <c r="J24" s="18" t="n">
        <v>446703.716317651</v>
      </c>
      <c r="K24" s="18" t="n">
        <v>449476</v>
      </c>
      <c r="L24" s="18" t="n">
        <v>452284.426206086</v>
      </c>
      <c r="M24" s="18" t="n">
        <v>455129.466129399</v>
      </c>
    </row>
    <row r="25" customFormat="false" ht="11.25" hidden="false" customHeight="false" outlineLevel="0" collapsed="false">
      <c r="A25" s="8" t="s">
        <v>22</v>
      </c>
      <c r="B25" s="17" t="n">
        <v>52368</v>
      </c>
      <c r="C25" s="18" t="n">
        <v>53727.3570431525</v>
      </c>
      <c r="D25" s="18" t="n">
        <v>55104.4361522366</v>
      </c>
      <c r="E25" s="18" t="n">
        <v>56499.4683714965</v>
      </c>
      <c r="F25" s="18" t="n">
        <v>57912.6877573224</v>
      </c>
      <c r="G25" s="18" t="n">
        <v>59344.3314175193</v>
      </c>
      <c r="H25" s="18" t="n">
        <v>60794.6395510894</v>
      </c>
      <c r="I25" s="18" t="n">
        <v>62263.8554885316</v>
      </c>
      <c r="J25" s="18" t="n">
        <v>63752.2257326678</v>
      </c>
      <c r="K25" s="18" t="n">
        <v>65260</v>
      </c>
      <c r="L25" s="18" t="n">
        <v>66787.4312626081</v>
      </c>
      <c r="M25" s="18" t="n">
        <v>68334.7757905928</v>
      </c>
    </row>
    <row r="26" customFormat="false" ht="11.25" hidden="false" customHeight="false" outlineLevel="0" collapsed="false">
      <c r="A26" s="8" t="s">
        <v>23</v>
      </c>
      <c r="B26" s="17" t="n">
        <v>23249</v>
      </c>
      <c r="C26" s="18" t="n">
        <v>23545.0808700878</v>
      </c>
      <c r="D26" s="18" t="n">
        <v>23845.0217743934</v>
      </c>
      <c r="E26" s="18" t="n">
        <v>24148.8730365469</v>
      </c>
      <c r="F26" s="18" t="n">
        <v>24456.685636252</v>
      </c>
      <c r="G26" s="18" t="n">
        <v>24768.5112178401</v>
      </c>
      <c r="H26" s="18" t="n">
        <v>25084.4020989341</v>
      </c>
      <c r="I26" s="18" t="n">
        <v>25404.4112792272</v>
      </c>
      <c r="J26" s="18" t="n">
        <v>25728.5924493741</v>
      </c>
      <c r="K26" s="18" t="n">
        <v>26057</v>
      </c>
      <c r="L26" s="18" t="n">
        <v>26389.6890308256</v>
      </c>
      <c r="M26" s="18" t="n">
        <v>26726.7153599119</v>
      </c>
    </row>
    <row r="27" customFormat="false" ht="11.25" hidden="false" customHeight="false" outlineLevel="0" collapsed="false">
      <c r="A27" s="13"/>
      <c r="B27" s="17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</row>
    <row r="28" customFormat="false" ht="11.25" hidden="false" customHeight="false" outlineLevel="0" collapsed="false">
      <c r="A28" s="10" t="s">
        <v>24</v>
      </c>
      <c r="B28" s="11" t="n">
        <v>273062</v>
      </c>
      <c r="C28" s="20" t="n">
        <v>275659.455895208</v>
      </c>
      <c r="D28" s="20" t="n">
        <v>278290.775067809</v>
      </c>
      <c r="E28" s="20" t="n">
        <v>280956.398996544</v>
      </c>
      <c r="F28" s="20" t="n">
        <v>283656.774915752</v>
      </c>
      <c r="G28" s="20" t="n">
        <v>286392.35589041</v>
      </c>
      <c r="H28" s="20" t="n">
        <v>289163.600892145</v>
      </c>
      <c r="I28" s="20" t="n">
        <v>291970.97487624</v>
      </c>
      <c r="J28" s="20" t="n">
        <v>294814.948859645</v>
      </c>
      <c r="K28" s="20" t="n">
        <v>297696</v>
      </c>
      <c r="L28" s="20" t="n">
        <v>300614.611675697</v>
      </c>
      <c r="M28" s="20" t="n">
        <v>303571.273566977</v>
      </c>
    </row>
    <row r="29" customFormat="false" ht="11.25" hidden="false" customHeight="false" outlineLevel="0" collapsed="false">
      <c r="A29" s="8" t="s">
        <v>25</v>
      </c>
      <c r="B29" s="17" t="n">
        <v>6309</v>
      </c>
      <c r="C29" s="18" t="n">
        <v>6489.200216161</v>
      </c>
      <c r="D29" s="18" t="n">
        <v>6671.74971952934</v>
      </c>
      <c r="E29" s="18" t="n">
        <v>6856.67913798383</v>
      </c>
      <c r="F29" s="18" t="n">
        <v>7044.01949870182</v>
      </c>
      <c r="G29" s="18" t="n">
        <v>7233.80223336492</v>
      </c>
      <c r="H29" s="18" t="n">
        <v>7426.0591834325</v>
      </c>
      <c r="I29" s="18" t="n">
        <v>7620.82260548407</v>
      </c>
      <c r="J29" s="18" t="n">
        <v>7818.12517663118</v>
      </c>
      <c r="K29" s="18" t="n">
        <v>8017.99999999999</v>
      </c>
      <c r="L29" s="18" t="n">
        <v>8220.48061028523</v>
      </c>
      <c r="M29" s="18" t="n">
        <v>8425.6009793766</v>
      </c>
    </row>
    <row r="30" customFormat="false" ht="11.25" hidden="false" customHeight="false" outlineLevel="0" collapsed="false">
      <c r="A30" s="8" t="s">
        <v>26</v>
      </c>
      <c r="B30" s="17" t="n">
        <v>29873</v>
      </c>
      <c r="C30" s="18" t="n">
        <v>30271.7812858519</v>
      </c>
      <c r="D30" s="18" t="n">
        <v>30675.7615209245</v>
      </c>
      <c r="E30" s="18" t="n">
        <v>31085.0084844089</v>
      </c>
      <c r="F30" s="18" t="n">
        <v>31499.59083914</v>
      </c>
      <c r="G30" s="18" t="n">
        <v>31919.5781431165</v>
      </c>
      <c r="H30" s="18" t="n">
        <v>32345.0408611713</v>
      </c>
      <c r="I30" s="18" t="n">
        <v>32776.0503767939</v>
      </c>
      <c r="J30" s="18" t="n">
        <v>33212.6790041072</v>
      </c>
      <c r="K30" s="18" t="n">
        <v>33655</v>
      </c>
      <c r="L30" s="18" t="n">
        <v>34103.0875764182</v>
      </c>
      <c r="M30" s="18" t="n">
        <v>34557.0169128159</v>
      </c>
    </row>
    <row r="31" customFormat="false" ht="11.25" hidden="false" customHeight="false" outlineLevel="0" collapsed="false">
      <c r="A31" s="8" t="s">
        <v>27</v>
      </c>
      <c r="B31" s="19" t="n">
        <v>14954</v>
      </c>
      <c r="C31" s="18" t="n">
        <v>14924.0544988943</v>
      </c>
      <c r="D31" s="18" t="n">
        <v>14893.7185954673</v>
      </c>
      <c r="E31" s="18" t="n">
        <v>14862.9872000074</v>
      </c>
      <c r="F31" s="18" t="n">
        <v>14831.8551564474</v>
      </c>
      <c r="G31" s="18" t="n">
        <v>14800.3172415005</v>
      </c>
      <c r="H31" s="18" t="n">
        <v>14768.368163783</v>
      </c>
      <c r="I31" s="18" t="n">
        <v>14736.0025629272</v>
      </c>
      <c r="J31" s="18" t="n">
        <v>14703.2150086815</v>
      </c>
      <c r="K31" s="18" t="n">
        <v>14670</v>
      </c>
      <c r="L31" s="18" t="n">
        <v>14636.3519641188</v>
      </c>
      <c r="M31" s="18" t="n">
        <v>14602.2652556214</v>
      </c>
    </row>
    <row r="32" customFormat="false" ht="11.25" hidden="false" customHeight="false" outlineLevel="0" collapsed="false">
      <c r="A32" s="8" t="s">
        <v>28</v>
      </c>
      <c r="B32" s="17" t="n">
        <v>12764</v>
      </c>
      <c r="C32" s="18" t="n">
        <v>12748.9218075418</v>
      </c>
      <c r="D32" s="18" t="n">
        <v>12733.647039267</v>
      </c>
      <c r="E32" s="18" t="n">
        <v>12718.1731323981</v>
      </c>
      <c r="F32" s="18" t="n">
        <v>12702.4974907464</v>
      </c>
      <c r="G32" s="18" t="n">
        <v>12686.6174842767</v>
      </c>
      <c r="H32" s="18" t="n">
        <v>12670.5304486654</v>
      </c>
      <c r="I32" s="18" t="n">
        <v>12654.2336848542</v>
      </c>
      <c r="J32" s="18" t="n">
        <v>12637.7244585967</v>
      </c>
      <c r="K32" s="18" t="n">
        <v>12621</v>
      </c>
      <c r="L32" s="18" t="n">
        <v>12604.0575030598</v>
      </c>
      <c r="M32" s="18" t="n">
        <v>12586.8941251897</v>
      </c>
    </row>
    <row r="33" customFormat="false" ht="11.25" hidden="false" customHeight="false" outlineLevel="0" collapsed="false">
      <c r="A33" s="8" t="s">
        <v>29</v>
      </c>
      <c r="B33" s="17" t="n">
        <v>22933</v>
      </c>
      <c r="C33" s="18" t="n">
        <v>22940.3809333711</v>
      </c>
      <c r="D33" s="18" t="n">
        <v>22947.8580926665</v>
      </c>
      <c r="E33" s="18" t="n">
        <v>22955.4327323926</v>
      </c>
      <c r="F33" s="18" t="n">
        <v>22963.1061234108</v>
      </c>
      <c r="G33" s="18" t="n">
        <v>22970.8795531513</v>
      </c>
      <c r="H33" s="18" t="n">
        <v>22978.7543258281</v>
      </c>
      <c r="I33" s="18" t="n">
        <v>22986.7317626588</v>
      </c>
      <c r="J33" s="18" t="n">
        <v>22994.8132020855</v>
      </c>
      <c r="K33" s="18" t="n">
        <v>23003</v>
      </c>
      <c r="L33" s="18" t="n">
        <v>23011.2935299707</v>
      </c>
      <c r="M33" s="18" t="n">
        <v>23019.6951834736</v>
      </c>
    </row>
    <row r="34" customFormat="false" ht="11.25" hidden="false" customHeight="false" outlineLevel="0" collapsed="false">
      <c r="A34" s="8" t="s">
        <v>30</v>
      </c>
      <c r="B34" s="17" t="n">
        <v>78000</v>
      </c>
      <c r="C34" s="18" t="n">
        <v>78919.4534142329</v>
      </c>
      <c r="D34" s="18" t="n">
        <v>79850.893829313</v>
      </c>
      <c r="E34" s="18" t="n">
        <v>80794.4775209005</v>
      </c>
      <c r="F34" s="18" t="n">
        <v>81750.3628020362</v>
      </c>
      <c r="G34" s="18" t="n">
        <v>82718.7100497028</v>
      </c>
      <c r="H34" s="18" t="n">
        <v>83699.6817317328</v>
      </c>
      <c r="I34" s="18" t="n">
        <v>84693.4424340673</v>
      </c>
      <c r="J34" s="18" t="n">
        <v>85700.1588883697</v>
      </c>
      <c r="K34" s="18" t="n">
        <v>86720</v>
      </c>
      <c r="L34" s="18" t="n">
        <v>87753.136876353</v>
      </c>
      <c r="M34" s="18" t="n">
        <v>88799.742855567</v>
      </c>
    </row>
    <row r="35" customFormat="false" ht="11.25" hidden="false" customHeight="false" outlineLevel="0" collapsed="false">
      <c r="A35" s="8" t="s">
        <v>31</v>
      </c>
      <c r="B35" s="17" t="n">
        <v>7464</v>
      </c>
      <c r="C35" s="18" t="n">
        <v>7510.92164785936</v>
      </c>
      <c r="D35" s="18" t="n">
        <v>7558.45501766563</v>
      </c>
      <c r="E35" s="18" t="n">
        <v>7606.6080844955</v>
      </c>
      <c r="F35" s="18" t="n">
        <v>7655.38892739749</v>
      </c>
      <c r="G35" s="18" t="n">
        <v>7704.80573074745</v>
      </c>
      <c r="H35" s="18" t="n">
        <v>7754.86678562169</v>
      </c>
      <c r="I35" s="18" t="n">
        <v>7805.58049118807</v>
      </c>
      <c r="J35" s="18" t="n">
        <v>7856.9553561152</v>
      </c>
      <c r="K35" s="18" t="n">
        <v>7909</v>
      </c>
      <c r="L35" s="18" t="n">
        <v>7961.72315481388</v>
      </c>
      <c r="M35" s="18" t="n">
        <v>8015.13366636781</v>
      </c>
    </row>
    <row r="36" customFormat="false" ht="11.25" hidden="false" customHeight="false" outlineLevel="0" collapsed="false">
      <c r="A36" s="8" t="s">
        <v>32</v>
      </c>
      <c r="B36" s="17" t="n">
        <v>25091</v>
      </c>
      <c r="C36" s="18" t="n">
        <v>25299.0368791607</v>
      </c>
      <c r="D36" s="18" t="n">
        <v>25509.7859547287</v>
      </c>
      <c r="E36" s="18" t="n">
        <v>25723.2825858643</v>
      </c>
      <c r="F36" s="18" t="n">
        <v>25939.5625927084</v>
      </c>
      <c r="G36" s="18" t="n">
        <v>26158.6622623926</v>
      </c>
      <c r="H36" s="18" t="n">
        <v>26380.6183551272</v>
      </c>
      <c r="I36" s="18" t="n">
        <v>26605.4681103687</v>
      </c>
      <c r="J36" s="18" t="n">
        <v>26833.2492530681</v>
      </c>
      <c r="K36" s="18" t="n">
        <v>27064</v>
      </c>
      <c r="L36" s="18" t="n">
        <v>27297.7590661748</v>
      </c>
      <c r="M36" s="18" t="n">
        <v>27534.5656713341</v>
      </c>
    </row>
    <row r="37" customFormat="false" ht="11.25" hidden="false" customHeight="false" outlineLevel="0" collapsed="false">
      <c r="A37" s="8" t="s">
        <v>33</v>
      </c>
      <c r="B37" s="17" t="n">
        <v>14642</v>
      </c>
      <c r="C37" s="18" t="n">
        <v>14692.9284402608</v>
      </c>
      <c r="D37" s="18" t="n">
        <v>14744.5208393989</v>
      </c>
      <c r="E37" s="18" t="n">
        <v>14796.7858535086</v>
      </c>
      <c r="F37" s="18" t="n">
        <v>14849.7322515348</v>
      </c>
      <c r="G37" s="18" t="n">
        <v>14903.3689167439</v>
      </c>
      <c r="H37" s="18" t="n">
        <v>14957.7048482141</v>
      </c>
      <c r="I37" s="18" t="n">
        <v>15012.7491623457</v>
      </c>
      <c r="J37" s="18" t="n">
        <v>15068.5110943902</v>
      </c>
      <c r="K37" s="18" t="n">
        <v>15125</v>
      </c>
      <c r="L37" s="18" t="n">
        <v>15182.225356798</v>
      </c>
      <c r="M37" s="18" t="n">
        <v>15240.1967659678</v>
      </c>
    </row>
    <row r="38" customFormat="false" ht="11.25" hidden="false" customHeight="false" outlineLevel="0" collapsed="false">
      <c r="A38" s="8" t="s">
        <v>34</v>
      </c>
      <c r="B38" s="17" t="n">
        <v>14561</v>
      </c>
      <c r="C38" s="18" t="n">
        <v>14707.669690275</v>
      </c>
      <c r="D38" s="18" t="n">
        <v>14856.2515271301</v>
      </c>
      <c r="E38" s="18" t="n">
        <v>15006.7704394005</v>
      </c>
      <c r="F38" s="18" t="n">
        <v>15159.2516809211</v>
      </c>
      <c r="G38" s="18" t="n">
        <v>15313.7208347634</v>
      </c>
      <c r="H38" s="18" t="n">
        <v>15470.2038175276</v>
      </c>
      <c r="I38" s="18" t="n">
        <v>15628.7268836912</v>
      </c>
      <c r="J38" s="18" t="n">
        <v>15789.316630014</v>
      </c>
      <c r="K38" s="18" t="n">
        <v>15952</v>
      </c>
      <c r="L38" s="18" t="n">
        <v>16116.8042884182</v>
      </c>
      <c r="M38" s="18" t="n">
        <v>16283.7571458823</v>
      </c>
    </row>
    <row r="39" customFormat="false" ht="11.25" hidden="false" customHeight="false" outlineLevel="0" collapsed="false">
      <c r="A39" s="8" t="s">
        <v>35</v>
      </c>
      <c r="B39" s="17" t="n">
        <v>33291</v>
      </c>
      <c r="C39" s="18" t="n">
        <v>33860.4917305357</v>
      </c>
      <c r="D39" s="18" t="n">
        <v>34437.407978454</v>
      </c>
      <c r="E39" s="18" t="n">
        <v>35021.845537888</v>
      </c>
      <c r="F39" s="18" t="n">
        <v>35613.902464885</v>
      </c>
      <c r="G39" s="18" t="n">
        <v>36213.6780938584</v>
      </c>
      <c r="H39" s="18" t="n">
        <v>36821.2730542533</v>
      </c>
      <c r="I39" s="18" t="n">
        <v>37436.7892874309</v>
      </c>
      <c r="J39" s="18" t="n">
        <v>38060.3300637712</v>
      </c>
      <c r="K39" s="18" t="n">
        <v>38692</v>
      </c>
      <c r="L39" s="18" t="n">
        <v>39331.9050767411</v>
      </c>
      <c r="M39" s="18" t="n">
        <v>39980.1526562978</v>
      </c>
    </row>
    <row r="40" customFormat="false" ht="11.25" hidden="false" customHeight="false" outlineLevel="0" collapsed="false">
      <c r="A40" s="8" t="s">
        <v>36</v>
      </c>
      <c r="B40" s="17" t="n">
        <v>6057</v>
      </c>
      <c r="C40" s="18" t="n">
        <v>6094.53731828749</v>
      </c>
      <c r="D40" s="18" t="n">
        <v>6132.5640141325</v>
      </c>
      <c r="E40" s="18" t="n">
        <v>6171.0864675964</v>
      </c>
      <c r="F40" s="18" t="n">
        <v>6210.11114191799</v>
      </c>
      <c r="G40" s="18" t="n">
        <v>6249.64458459796</v>
      </c>
      <c r="H40" s="18" t="n">
        <v>6289.69342849735</v>
      </c>
      <c r="I40" s="18" t="n">
        <v>6330.26439295046</v>
      </c>
      <c r="J40" s="18" t="n">
        <v>6371.36428489216</v>
      </c>
      <c r="K40" s="18" t="n">
        <v>6413</v>
      </c>
      <c r="L40" s="18" t="n">
        <v>6455.17852385111</v>
      </c>
      <c r="M40" s="18" t="n">
        <v>6497.90693309425</v>
      </c>
    </row>
    <row r="41" customFormat="false" ht="11.25" hidden="false" customHeight="false" outlineLevel="0" collapsed="false">
      <c r="A41" s="8" t="s">
        <v>37</v>
      </c>
      <c r="B41" s="17" t="n">
        <v>7123</v>
      </c>
      <c r="C41" s="18" t="n">
        <v>7200.07803277571</v>
      </c>
      <c r="D41" s="18" t="n">
        <v>7278.16093913163</v>
      </c>
      <c r="E41" s="18" t="n">
        <v>7357.26181969934</v>
      </c>
      <c r="F41" s="18" t="n">
        <v>7437.39394590464</v>
      </c>
      <c r="G41" s="18" t="n">
        <v>7518.57076219412</v>
      </c>
      <c r="H41" s="18" t="n">
        <v>7600.8058882909</v>
      </c>
      <c r="I41" s="18" t="n">
        <v>7684.11312147973</v>
      </c>
      <c r="J41" s="18" t="n">
        <v>7768.50643892182</v>
      </c>
      <c r="K41" s="18" t="n">
        <v>7854</v>
      </c>
      <c r="L41" s="18" t="n">
        <v>7940.60814869427</v>
      </c>
      <c r="M41" s="18" t="n">
        <v>8028.34541598847</v>
      </c>
    </row>
    <row r="42" customFormat="false" ht="11.25" hidden="false" customHeight="false" outlineLevel="0" collapsed="false">
      <c r="A42" s="13"/>
      <c r="B42" s="17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1.25" hidden="false" customHeight="false" outlineLevel="0" collapsed="false">
      <c r="A43" s="10" t="s">
        <v>38</v>
      </c>
      <c r="B43" s="12" t="n">
        <v>611576</v>
      </c>
      <c r="C43" s="20" t="n">
        <v>620771.272235666</v>
      </c>
      <c r="D43" s="20" t="n">
        <v>630086.424102396</v>
      </c>
      <c r="E43" s="20" t="n">
        <v>639523.018482244</v>
      </c>
      <c r="F43" s="20" t="n">
        <v>649082.638632703</v>
      </c>
      <c r="G43" s="20" t="n">
        <v>658766.888452343</v>
      </c>
      <c r="H43" s="20" t="n">
        <v>668577.392749911</v>
      </c>
      <c r="I43" s="20" t="n">
        <v>678515.797516939</v>
      </c>
      <c r="J43" s="20" t="n">
        <v>688583.770203906</v>
      </c>
      <c r="K43" s="20" t="n">
        <v>698783</v>
      </c>
      <c r="L43" s="20" t="n">
        <v>709115.198116527</v>
      </c>
      <c r="M43" s="20" t="n">
        <v>719582.098074017</v>
      </c>
    </row>
    <row r="44" customFormat="false" ht="11.25" hidden="false" customHeight="false" outlineLevel="0" collapsed="false">
      <c r="A44" s="8" t="s">
        <v>39</v>
      </c>
      <c r="B44" s="17" t="n">
        <v>376290</v>
      </c>
      <c r="C44" s="18" t="n">
        <v>379526.961050864</v>
      </c>
      <c r="D44" s="18" t="n">
        <v>382806.122668128</v>
      </c>
      <c r="E44" s="18" t="n">
        <v>386128.035024556</v>
      </c>
      <c r="F44" s="18" t="n">
        <v>389493.255465563</v>
      </c>
      <c r="G44" s="18" t="n">
        <v>392902.348602732</v>
      </c>
      <c r="H44" s="18" t="n">
        <v>396355.88640854</v>
      </c>
      <c r="I44" s="18" t="n">
        <v>399854.44831232</v>
      </c>
      <c r="J44" s="18" t="n">
        <v>403398.621297484</v>
      </c>
      <c r="K44" s="18" t="n">
        <v>406989</v>
      </c>
      <c r="L44" s="18" t="n">
        <v>410626.186808161</v>
      </c>
      <c r="M44" s="18" t="n">
        <v>414310.791963653</v>
      </c>
    </row>
    <row r="45" customFormat="false" ht="11.25" hidden="false" customHeight="false" outlineLevel="0" collapsed="false">
      <c r="A45" s="8" t="s">
        <v>40</v>
      </c>
      <c r="B45" s="17" t="n">
        <v>7238</v>
      </c>
      <c r="C45" s="18" t="n">
        <v>7388.57104077116</v>
      </c>
      <c r="D45" s="18" t="n">
        <v>7541.10509039666</v>
      </c>
      <c r="E45" s="18" t="n">
        <v>7695.62774080802</v>
      </c>
      <c r="F45" s="18" t="n">
        <v>7852.16491758116</v>
      </c>
      <c r="G45" s="18" t="n">
        <v>8010.74288428619</v>
      </c>
      <c r="H45" s="18" t="n">
        <v>8171.38824689386</v>
      </c>
      <c r="I45" s="18" t="n">
        <v>8334.12795823946</v>
      </c>
      <c r="J45" s="18" t="n">
        <v>8498.98932254495</v>
      </c>
      <c r="K45" s="18" t="n">
        <v>8666</v>
      </c>
      <c r="L45" s="18" t="n">
        <v>8835.18801140276</v>
      </c>
      <c r="M45" s="18" t="n">
        <v>9006.5817428612</v>
      </c>
    </row>
    <row r="46" customFormat="false" ht="11.25" hidden="false" customHeight="false" outlineLevel="0" collapsed="false">
      <c r="A46" s="8" t="s">
        <v>41</v>
      </c>
      <c r="B46" s="17" t="n">
        <v>12819</v>
      </c>
      <c r="C46" s="18" t="n">
        <v>12795.3810132124</v>
      </c>
      <c r="D46" s="18" t="n">
        <v>12771.4541034672</v>
      </c>
      <c r="E46" s="18" t="n">
        <v>12747.2152563438</v>
      </c>
      <c r="F46" s="18" t="n">
        <v>12722.6604050853</v>
      </c>
      <c r="G46" s="18" t="n">
        <v>12697.7854299159</v>
      </c>
      <c r="H46" s="18" t="n">
        <v>12672.58615735</v>
      </c>
      <c r="I46" s="18" t="n">
        <v>12647.0583594918</v>
      </c>
      <c r="J46" s="18" t="n">
        <v>12621.1977533263</v>
      </c>
      <c r="K46" s="18" t="n">
        <v>12595</v>
      </c>
      <c r="L46" s="18" t="n">
        <v>12568.4607040937</v>
      </c>
      <c r="M46" s="18" t="n">
        <v>12541.5754128845</v>
      </c>
    </row>
    <row r="47" customFormat="false" ht="11.25" hidden="false" customHeight="false" outlineLevel="0" collapsed="false">
      <c r="A47" s="8" t="s">
        <v>42</v>
      </c>
      <c r="B47" s="17" t="n">
        <v>16963</v>
      </c>
      <c r="C47" s="18" t="n">
        <v>17154.7988257442</v>
      </c>
      <c r="D47" s="18" t="n">
        <v>17349.0981508624</v>
      </c>
      <c r="E47" s="18" t="n">
        <v>17545.9305746007</v>
      </c>
      <c r="F47" s="18" t="n">
        <v>17745.3291212046</v>
      </c>
      <c r="G47" s="18" t="n">
        <v>17947.3272454598</v>
      </c>
      <c r="H47" s="18" t="n">
        <v>18151.9588383053</v>
      </c>
      <c r="I47" s="18" t="n">
        <v>18359.2582325193</v>
      </c>
      <c r="J47" s="18" t="n">
        <v>18569.2602084799</v>
      </c>
      <c r="K47" s="18" t="n">
        <v>18782</v>
      </c>
      <c r="L47" s="18" t="n">
        <v>18997.5133002392</v>
      </c>
      <c r="M47" s="18" t="n">
        <v>19215.8362676922</v>
      </c>
    </row>
    <row r="48" customFormat="false" ht="11.25" hidden="false" customHeight="false" outlineLevel="0" collapsed="false">
      <c r="A48" s="8" t="s">
        <v>43</v>
      </c>
      <c r="B48" s="19" t="n">
        <v>93657</v>
      </c>
      <c r="C48" s="18" t="n">
        <v>97748.5676933362</v>
      </c>
      <c r="D48" s="18" t="n">
        <v>101893.477540443</v>
      </c>
      <c r="E48" s="18" t="n">
        <v>106092.424968007</v>
      </c>
      <c r="F48" s="18" t="n">
        <v>110346.114469061</v>
      </c>
      <c r="G48" s="18" t="n">
        <v>114655.259721177</v>
      </c>
      <c r="H48" s="18" t="n">
        <v>119020.583706211</v>
      </c>
      <c r="I48" s="18" t="n">
        <v>123442.8188316</v>
      </c>
      <c r="J48" s="18" t="n">
        <v>127922.707053245</v>
      </c>
      <c r="K48" s="18" t="n">
        <v>132461</v>
      </c>
      <c r="L48" s="18" t="n">
        <v>137058.459099771</v>
      </c>
      <c r="M48" s="18" t="n">
        <v>141715.855707273</v>
      </c>
    </row>
    <row r="49" customFormat="false" ht="11.25" hidden="false" customHeight="false" outlineLevel="0" collapsed="false">
      <c r="A49" s="8" t="s">
        <v>44</v>
      </c>
      <c r="B49" s="17" t="n">
        <v>10467</v>
      </c>
      <c r="C49" s="18" t="n">
        <v>10805.1521903033</v>
      </c>
      <c r="D49" s="18" t="n">
        <v>11147.7129025925</v>
      </c>
      <c r="E49" s="18" t="n">
        <v>11494.7396111844</v>
      </c>
      <c r="F49" s="18" t="n">
        <v>11846.2905396938</v>
      </c>
      <c r="G49" s="18" t="n">
        <v>12202.4246708024</v>
      </c>
      <c r="H49" s="18" t="n">
        <v>12563.2017561545</v>
      </c>
      <c r="I49" s="18" t="n">
        <v>12928.6823263823</v>
      </c>
      <c r="J49" s="18" t="n">
        <v>13298.9277012617</v>
      </c>
      <c r="K49" s="18" t="n">
        <v>13674</v>
      </c>
      <c r="L49" s="18" t="n">
        <v>14053.9621516587</v>
      </c>
      <c r="M49" s="18" t="n">
        <v>14438.8779057114</v>
      </c>
    </row>
    <row r="50" customFormat="false" ht="11.25" hidden="false" customHeight="false" outlineLevel="0" collapsed="false">
      <c r="A50" s="8" t="s">
        <v>45</v>
      </c>
      <c r="B50" s="17" t="n">
        <v>34581</v>
      </c>
      <c r="C50" s="18" t="n">
        <v>34813.8157269067</v>
      </c>
      <c r="D50" s="18" t="n">
        <v>35049.6666943948</v>
      </c>
      <c r="E50" s="18" t="n">
        <v>35288.5924731822</v>
      </c>
      <c r="F50" s="18" t="n">
        <v>35530.6331498734</v>
      </c>
      <c r="G50" s="18" t="n">
        <v>35775.8293336862</v>
      </c>
      <c r="H50" s="18" t="n">
        <v>36024.2221632645</v>
      </c>
      <c r="I50" s="18" t="n">
        <v>36275.8533135803</v>
      </c>
      <c r="J50" s="18" t="n">
        <v>36530.7650029267</v>
      </c>
      <c r="K50" s="18" t="n">
        <v>36789</v>
      </c>
      <c r="L50" s="18" t="n">
        <v>37050.6016310765</v>
      </c>
      <c r="M50" s="18" t="n">
        <v>37315.6137872812</v>
      </c>
    </row>
    <row r="51" customFormat="false" ht="11.25" hidden="false" customHeight="false" outlineLevel="0" collapsed="false">
      <c r="A51" s="8" t="s">
        <v>46</v>
      </c>
      <c r="B51" s="17" t="n">
        <v>38714</v>
      </c>
      <c r="C51" s="18" t="n">
        <v>38970.329271789</v>
      </c>
      <c r="D51" s="18" t="n">
        <v>39230.000332461</v>
      </c>
      <c r="E51" s="18" t="n">
        <v>39493.0567492327</v>
      </c>
      <c r="F51" s="18" t="n">
        <v>39759.5426573108</v>
      </c>
      <c r="G51" s="18" t="n">
        <v>40029.5027672967</v>
      </c>
      <c r="H51" s="18" t="n">
        <v>40302.9823726884</v>
      </c>
      <c r="I51" s="18" t="n">
        <v>40580.0273574791</v>
      </c>
      <c r="J51" s="18" t="n">
        <v>40860.6842038563</v>
      </c>
      <c r="K51" s="18" t="n">
        <v>41145</v>
      </c>
      <c r="L51" s="18" t="n">
        <v>41433.0224479833</v>
      </c>
      <c r="M51" s="18" t="n">
        <v>41724.7998717756</v>
      </c>
    </row>
    <row r="52" customFormat="false" ht="11.25" hidden="false" customHeight="false" outlineLevel="0" collapsed="false">
      <c r="A52" s="8" t="s">
        <v>47</v>
      </c>
      <c r="B52" s="19" t="n">
        <v>20847</v>
      </c>
      <c r="C52" s="18" t="n">
        <v>21567.6954227387</v>
      </c>
      <c r="D52" s="18" t="n">
        <v>22297.7866196507</v>
      </c>
      <c r="E52" s="18" t="n">
        <v>23037.3960843297</v>
      </c>
      <c r="F52" s="18" t="n">
        <v>23786.64790733</v>
      </c>
      <c r="G52" s="18" t="n">
        <v>24545.6677969861</v>
      </c>
      <c r="H52" s="18" t="n">
        <v>25314.5831005039</v>
      </c>
      <c r="I52" s="18" t="n">
        <v>26093.5228253268</v>
      </c>
      <c r="J52" s="18" t="n">
        <v>26882.6176607806</v>
      </c>
      <c r="K52" s="18" t="n">
        <v>27682</v>
      </c>
      <c r="L52" s="18" t="n">
        <v>28491.8039621413</v>
      </c>
      <c r="M52" s="18" t="n">
        <v>29312.1654148853</v>
      </c>
    </row>
    <row r="53" customFormat="false" ht="11.25" hidden="false" customHeight="false" outlineLevel="0" collapsed="false">
      <c r="A53" s="13"/>
      <c r="B53" s="17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1.25" hidden="false" customHeight="false" outlineLevel="0" collapsed="false">
      <c r="A54" s="10" t="s">
        <v>48</v>
      </c>
      <c r="B54" s="12" t="n">
        <v>686772</v>
      </c>
      <c r="C54" s="20" t="n">
        <v>693649.975482845</v>
      </c>
      <c r="D54" s="20" t="n">
        <v>700617.619780514</v>
      </c>
      <c r="E54" s="20" t="n">
        <v>707676.101913801</v>
      </c>
      <c r="F54" s="20" t="n">
        <v>714826.606144131</v>
      </c>
      <c r="G54" s="20" t="n">
        <v>722070.332172261</v>
      </c>
      <c r="H54" s="20" t="n">
        <v>729408.495339556</v>
      </c>
      <c r="I54" s="20" t="n">
        <v>736842.326831905</v>
      </c>
      <c r="J54" s="20" t="n">
        <v>744373.07388628</v>
      </c>
      <c r="K54" s="20" t="n">
        <v>752002</v>
      </c>
      <c r="L54" s="20" t="n">
        <v>759730.385142718</v>
      </c>
      <c r="M54" s="20" t="n">
        <v>767559.525971174</v>
      </c>
    </row>
    <row r="55" customFormat="false" ht="11.25" hidden="false" customHeight="false" outlineLevel="0" collapsed="false">
      <c r="A55" s="8" t="s">
        <v>49</v>
      </c>
      <c r="B55" s="17" t="n">
        <v>20630</v>
      </c>
      <c r="C55" s="18" t="n">
        <v>20843.0980906152</v>
      </c>
      <c r="D55" s="18" t="n">
        <v>21058.9743611286</v>
      </c>
      <c r="E55" s="18" t="n">
        <v>21277.6650309335</v>
      </c>
      <c r="F55" s="18" t="n">
        <v>21499.2067916187</v>
      </c>
      <c r="G55" s="18" t="n">
        <v>21723.6368131249</v>
      </c>
      <c r="H55" s="18" t="n">
        <v>21950.9927499807</v>
      </c>
      <c r="I55" s="18" t="n">
        <v>22181.3127476204</v>
      </c>
      <c r="J55" s="18" t="n">
        <v>22414.6354487839</v>
      </c>
      <c r="K55" s="18" t="n">
        <v>22651</v>
      </c>
      <c r="L55" s="18" t="n">
        <v>22890.4460581547</v>
      </c>
      <c r="M55" s="18" t="n">
        <v>23133.0137971446</v>
      </c>
    </row>
    <row r="56" customFormat="false" ht="11.25" hidden="false" customHeight="false" outlineLevel="0" collapsed="false">
      <c r="A56" s="8" t="s">
        <v>50</v>
      </c>
      <c r="B56" s="17" t="n">
        <v>19672</v>
      </c>
      <c r="C56" s="18" t="n">
        <v>19689.1870305642</v>
      </c>
      <c r="D56" s="18" t="n">
        <v>19706.5981300663</v>
      </c>
      <c r="E56" s="18" t="n">
        <v>19724.2362197141</v>
      </c>
      <c r="F56" s="18" t="n">
        <v>19742.1042587995</v>
      </c>
      <c r="G56" s="18" t="n">
        <v>19760.2052451951</v>
      </c>
      <c r="H56" s="18" t="n">
        <v>19778.5422158569</v>
      </c>
      <c r="I56" s="18" t="n">
        <v>19797.1182473341</v>
      </c>
      <c r="J56" s="18" t="n">
        <v>19815.9364562849</v>
      </c>
      <c r="K56" s="18" t="n">
        <v>19835</v>
      </c>
      <c r="L56" s="18" t="n">
        <v>19854.3120769318</v>
      </c>
      <c r="M56" s="18" t="n">
        <v>19873.8759272314</v>
      </c>
    </row>
    <row r="57" customFormat="false" ht="11.25" hidden="false" customHeight="false" outlineLevel="0" collapsed="false">
      <c r="A57" s="8" t="s">
        <v>51</v>
      </c>
      <c r="B57" s="17" t="n">
        <v>14509</v>
      </c>
      <c r="C57" s="18" t="n">
        <v>14591.2446861355</v>
      </c>
      <c r="D57" s="18" t="n">
        <v>14674.5616039982</v>
      </c>
      <c r="E57" s="18" t="n">
        <v>14758.9647323741</v>
      </c>
      <c r="F57" s="18" t="n">
        <v>14844.4682322922</v>
      </c>
      <c r="G57" s="18" t="n">
        <v>14931.0864494</v>
      </c>
      <c r="H57" s="18" t="n">
        <v>15018.8339163706</v>
      </c>
      <c r="I57" s="18" t="n">
        <v>15107.7253553409</v>
      </c>
      <c r="J57" s="18" t="n">
        <v>15197.7756803817</v>
      </c>
      <c r="K57" s="18" t="n">
        <v>15289</v>
      </c>
      <c r="L57" s="18" t="n">
        <v>15381.4136196738</v>
      </c>
      <c r="M57" s="18" t="n">
        <v>15475.03204442</v>
      </c>
    </row>
    <row r="58" customFormat="false" ht="11.25" hidden="false" customHeight="false" outlineLevel="0" collapsed="false">
      <c r="A58" s="8" t="s">
        <v>52</v>
      </c>
      <c r="B58" s="19" t="n">
        <v>16321</v>
      </c>
      <c r="C58" s="18" t="n">
        <v>16561.4075440884</v>
      </c>
      <c r="D58" s="18" t="n">
        <v>16804.9493039947</v>
      </c>
      <c r="E58" s="18" t="n">
        <v>17051.6661407859</v>
      </c>
      <c r="F58" s="18" t="n">
        <v>17301.5994482388</v>
      </c>
      <c r="G58" s="18" t="n">
        <v>17554.7911597847</v>
      </c>
      <c r="H58" s="18" t="n">
        <v>17811.2837555448</v>
      </c>
      <c r="I58" s="18" t="n">
        <v>18071.120269458</v>
      </c>
      <c r="J58" s="18" t="n">
        <v>18334.3442965003</v>
      </c>
      <c r="K58" s="18" t="n">
        <v>18601</v>
      </c>
      <c r="L58" s="18" t="n">
        <v>18871.1321190464</v>
      </c>
      <c r="M58" s="18" t="n">
        <v>19144.7859759969</v>
      </c>
    </row>
    <row r="59" customFormat="false" ht="11.25" hidden="false" customHeight="false" outlineLevel="0" collapsed="false">
      <c r="A59" s="8" t="s">
        <v>53</v>
      </c>
      <c r="B59" s="17" t="n">
        <v>9875</v>
      </c>
      <c r="C59" s="18" t="n">
        <v>9923.39783453359</v>
      </c>
      <c r="D59" s="18" t="n">
        <v>9972.42663619893</v>
      </c>
      <c r="E59" s="18" t="n">
        <v>10022.094630974</v>
      </c>
      <c r="F59" s="18" t="n">
        <v>10072.4101520797</v>
      </c>
      <c r="G59" s="18" t="n">
        <v>10123.3816413777</v>
      </c>
      <c r="H59" s="18" t="n">
        <v>10175.0176507873</v>
      </c>
      <c r="I59" s="18" t="n">
        <v>10227.3268437198</v>
      </c>
      <c r="J59" s="18" t="n">
        <v>10280.3179965323</v>
      </c>
      <c r="K59" s="18" t="n">
        <v>10334</v>
      </c>
      <c r="L59" s="18" t="n">
        <v>10388.381860808</v>
      </c>
      <c r="M59" s="18" t="n">
        <v>10443.4727030625</v>
      </c>
    </row>
    <row r="60" customFormat="false" ht="11.25" hidden="false" customHeight="false" outlineLevel="0" collapsed="false">
      <c r="A60" s="8" t="s">
        <v>54</v>
      </c>
      <c r="B60" s="17" t="n">
        <v>4460</v>
      </c>
      <c r="C60" s="18" t="n">
        <v>4504.91825165862</v>
      </c>
      <c r="D60" s="18" t="n">
        <v>4550.42210679901</v>
      </c>
      <c r="E60" s="18" t="n">
        <v>4596.51919998895</v>
      </c>
      <c r="F60" s="18" t="n">
        <v>4643.21726532883</v>
      </c>
      <c r="G60" s="18" t="n">
        <v>4690.52413774924</v>
      </c>
      <c r="H60" s="18" t="n">
        <v>4738.44775432548</v>
      </c>
      <c r="I60" s="18" t="n">
        <v>4786.99615560925</v>
      </c>
      <c r="J60" s="18" t="n">
        <v>4836.1774869777</v>
      </c>
      <c r="K60" s="18" t="n">
        <v>4886</v>
      </c>
      <c r="L60" s="18" t="n">
        <v>4936.47205382183</v>
      </c>
      <c r="M60" s="18" t="n">
        <v>4987.60211656784</v>
      </c>
    </row>
    <row r="61" customFormat="false" ht="11.25" hidden="false" customHeight="false" outlineLevel="0" collapsed="false">
      <c r="A61" s="8" t="s">
        <v>55</v>
      </c>
      <c r="B61" s="17" t="n">
        <v>167081</v>
      </c>
      <c r="C61" s="18" t="n">
        <v>167749.185353898</v>
      </c>
      <c r="D61" s="18" t="n">
        <v>168426.081903252</v>
      </c>
      <c r="E61" s="18" t="n">
        <v>169111.803216737</v>
      </c>
      <c r="F61" s="18" t="n">
        <v>169806.464343636</v>
      </c>
      <c r="G61" s="18" t="n">
        <v>170510.181833138</v>
      </c>
      <c r="H61" s="18" t="n">
        <v>171223.073753898</v>
      </c>
      <c r="I61" s="18" t="n">
        <v>171945.25971384</v>
      </c>
      <c r="J61" s="18" t="n">
        <v>172676.860880229</v>
      </c>
      <c r="K61" s="18" t="n">
        <v>173418</v>
      </c>
      <c r="L61" s="18" t="n">
        <v>174168.80142035</v>
      </c>
      <c r="M61" s="18" t="n">
        <v>174929.391109602</v>
      </c>
    </row>
    <row r="62" customFormat="false" ht="11.25" hidden="false" customHeight="false" outlineLevel="0" collapsed="false">
      <c r="A62" s="21" t="s">
        <v>56</v>
      </c>
      <c r="B62" s="17" t="n">
        <v>255468</v>
      </c>
      <c r="C62" s="18" t="n">
        <v>258743.974555826</v>
      </c>
      <c r="D62" s="18" t="n">
        <v>262062.658300794</v>
      </c>
      <c r="E62" s="18" t="n">
        <v>265424.608038631</v>
      </c>
      <c r="F62" s="18" t="n">
        <v>268830.387832163</v>
      </c>
      <c r="G62" s="18" t="n">
        <v>272280.569097961</v>
      </c>
      <c r="H62" s="18" t="n">
        <v>275775.730702203</v>
      </c>
      <c r="I62" s="18" t="n">
        <v>279316.459057803</v>
      </c>
      <c r="J62" s="18" t="n">
        <v>282903.348222794</v>
      </c>
      <c r="K62" s="18" t="n">
        <v>286537</v>
      </c>
      <c r="L62" s="18" t="n">
        <v>290218.024038006</v>
      </c>
      <c r="M62" s="18" t="n">
        <v>293947.037933442</v>
      </c>
    </row>
    <row r="63" customFormat="false" ht="11.25" hidden="false" customHeight="false" outlineLevel="0" collapsed="false">
      <c r="A63" s="8" t="s">
        <v>57</v>
      </c>
      <c r="B63" s="17" t="n">
        <v>10850</v>
      </c>
      <c r="C63" s="18" t="n">
        <v>10810.5647274171</v>
      </c>
      <c r="D63" s="18" t="n">
        <v>10770.6153334675</v>
      </c>
      <c r="E63" s="18" t="n">
        <v>10730.1451155027</v>
      </c>
      <c r="F63" s="18" t="n">
        <v>10689.1472834906</v>
      </c>
      <c r="G63" s="18" t="n">
        <v>10647.6149588774</v>
      </c>
      <c r="H63" s="18" t="n">
        <v>10605.5411734326</v>
      </c>
      <c r="I63" s="18" t="n">
        <v>10562.9188680801</v>
      </c>
      <c r="J63" s="18" t="n">
        <v>10519.7408917144</v>
      </c>
      <c r="K63" s="18" t="n">
        <v>10476</v>
      </c>
      <c r="L63" s="18" t="n">
        <v>10431.6888541564</v>
      </c>
      <c r="M63" s="18" t="n">
        <v>10386.8000197268</v>
      </c>
    </row>
    <row r="64" customFormat="false" ht="11.25" hidden="false" customHeight="false" outlineLevel="0" collapsed="false">
      <c r="A64" s="21" t="s">
        <v>58</v>
      </c>
      <c r="B64" s="17" t="n">
        <v>15472</v>
      </c>
      <c r="C64" s="18" t="n">
        <v>15873.3118915792</v>
      </c>
      <c r="D64" s="18" t="n">
        <v>16279.8557241244</v>
      </c>
      <c r="E64" s="18" t="n">
        <v>16691.6997069435</v>
      </c>
      <c r="F64" s="18" t="n">
        <v>17108.9129385952</v>
      </c>
      <c r="G64" s="18" t="n">
        <v>17531.5654184827</v>
      </c>
      <c r="H64" s="18" t="n">
        <v>17959.7280585981</v>
      </c>
      <c r="I64" s="18" t="n">
        <v>18393.4726954197</v>
      </c>
      <c r="J64" s="18" t="n">
        <v>18832.8721019651</v>
      </c>
      <c r="K64" s="18" t="n">
        <v>19278</v>
      </c>
      <c r="L64" s="18" t="n">
        <v>19728.9310724082</v>
      </c>
      <c r="M64" s="18" t="n">
        <v>20185.7409757211</v>
      </c>
    </row>
    <row r="65" customFormat="false" ht="11.25" hidden="false" customHeight="false" outlineLevel="0" collapsed="false">
      <c r="A65" s="8" t="s">
        <v>59</v>
      </c>
      <c r="B65" s="17" t="n">
        <v>8108</v>
      </c>
      <c r="C65" s="18" t="n">
        <v>8138.99992015877</v>
      </c>
      <c r="D65" s="18" t="n">
        <v>8170.40398919931</v>
      </c>
      <c r="E65" s="18" t="n">
        <v>8202.21747604871</v>
      </c>
      <c r="F65" s="18" t="n">
        <v>8234.44571832553</v>
      </c>
      <c r="G65" s="18" t="n">
        <v>8267.09412323539</v>
      </c>
      <c r="H65" s="18" t="n">
        <v>8300.16816847815</v>
      </c>
      <c r="I65" s="18" t="n">
        <v>8333.67340316695</v>
      </c>
      <c r="J65" s="18" t="n">
        <v>8367.61544875926</v>
      </c>
      <c r="K65" s="18" t="n">
        <v>8402</v>
      </c>
      <c r="L65" s="18" t="n">
        <v>8436.83282587704</v>
      </c>
      <c r="M65" s="18" t="n">
        <v>8472.11977058907</v>
      </c>
    </row>
    <row r="66" customFormat="false" ht="11.25" hidden="false" customHeight="false" outlineLevel="0" collapsed="false">
      <c r="A66" s="8" t="s">
        <v>60</v>
      </c>
      <c r="B66" s="17" t="n">
        <v>12977</v>
      </c>
      <c r="C66" s="18" t="n">
        <v>13103.424844457</v>
      </c>
      <c r="D66" s="18" t="n">
        <v>13231.4979015305</v>
      </c>
      <c r="E66" s="18" t="n">
        <v>13361.2406591238</v>
      </c>
      <c r="F66" s="18" t="n">
        <v>13492.67488528</v>
      </c>
      <c r="G66" s="18" t="n">
        <v>13625.8226318341</v>
      </c>
      <c r="H66" s="18" t="n">
        <v>13760.7062381133</v>
      </c>
      <c r="I66" s="18" t="n">
        <v>13897.3483346843</v>
      </c>
      <c r="J66" s="18" t="n">
        <v>14035.7718471508</v>
      </c>
      <c r="K66" s="18" t="n">
        <v>14176</v>
      </c>
      <c r="L66" s="18" t="n">
        <v>14318.0563204985</v>
      </c>
      <c r="M66" s="18" t="n">
        <v>14461.9646426405</v>
      </c>
    </row>
    <row r="67" customFormat="false" ht="11.25" hidden="false" customHeight="false" outlineLevel="0" collapsed="false">
      <c r="A67" s="8" t="s">
        <v>61</v>
      </c>
      <c r="B67" s="17" t="n">
        <v>120709</v>
      </c>
      <c r="C67" s="18" t="n">
        <v>122540.736778905</v>
      </c>
      <c r="D67" s="18" t="n">
        <v>124396.354082893</v>
      </c>
      <c r="E67" s="18" t="n">
        <v>126276.16324462</v>
      </c>
      <c r="F67" s="18" t="n">
        <v>128180.479655616</v>
      </c>
      <c r="G67" s="18" t="n">
        <v>130109.622819201</v>
      </c>
      <c r="H67" s="18" t="n">
        <v>132063.91640409</v>
      </c>
      <c r="I67" s="18" t="n">
        <v>134043.688298695</v>
      </c>
      <c r="J67" s="18" t="n">
        <v>136049.270666142</v>
      </c>
      <c r="K67" s="18" t="n">
        <v>138081</v>
      </c>
      <c r="L67" s="18" t="n">
        <v>140139.217180734</v>
      </c>
      <c r="M67" s="18" t="n">
        <v>142224.267532902</v>
      </c>
    </row>
    <row r="68" customFormat="false" ht="11.25" hidden="false" customHeight="false" outlineLevel="0" collapsed="false">
      <c r="A68" s="8" t="s">
        <v>62</v>
      </c>
      <c r="B68" s="17" t="n">
        <v>10640</v>
      </c>
      <c r="C68" s="18" t="n">
        <v>10576.5239730082</v>
      </c>
      <c r="D68" s="18" t="n">
        <v>10512.2204030681</v>
      </c>
      <c r="E68" s="18" t="n">
        <v>10447.0785014241</v>
      </c>
      <c r="F68" s="18" t="n">
        <v>10381.0873386668</v>
      </c>
      <c r="G68" s="18" t="n">
        <v>10314.235842899</v>
      </c>
      <c r="H68" s="18" t="n">
        <v>10246.5127978781</v>
      </c>
      <c r="I68" s="18" t="n">
        <v>10177.9068411343</v>
      </c>
      <c r="J68" s="18" t="n">
        <v>10108.4064620644</v>
      </c>
      <c r="K68" s="18" t="n">
        <v>10038</v>
      </c>
      <c r="L68" s="18" t="n">
        <v>9966.67564225178</v>
      </c>
      <c r="M68" s="18" t="n">
        <v>9894.42142212714</v>
      </c>
    </row>
    <row r="69" customFormat="false" ht="11.25" hidden="false" customHeight="false" outlineLevel="0" collapsed="false">
      <c r="A69" s="13"/>
      <c r="B69" s="17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1.25" hidden="false" customHeight="false" outlineLevel="0" collapsed="false">
      <c r="A70" s="10" t="s">
        <v>63</v>
      </c>
      <c r="B70" s="12" t="n">
        <v>436067</v>
      </c>
      <c r="C70" s="12" t="n">
        <v>457284.969162002</v>
      </c>
      <c r="D70" s="12" t="n">
        <v>478779.558988397</v>
      </c>
      <c r="E70" s="12" t="n">
        <v>500554.375808864</v>
      </c>
      <c r="F70" s="12" t="n">
        <v>522613.072969145</v>
      </c>
      <c r="G70" s="12" t="n">
        <v>544959.351443996</v>
      </c>
      <c r="H70" s="12" t="n">
        <v>567596.960458126</v>
      </c>
      <c r="I70" s="12" t="n">
        <v>590529.698115244</v>
      </c>
      <c r="J70" s="12" t="n">
        <v>613761.412035293</v>
      </c>
      <c r="K70" s="12" t="n">
        <v>637296</v>
      </c>
      <c r="L70" s="12" t="n">
        <v>661137.410606839</v>
      </c>
      <c r="M70" s="12" t="n">
        <v>685289.643931524</v>
      </c>
    </row>
    <row r="71" customFormat="false" ht="11.25" hidden="false" customHeight="false" outlineLevel="0" collapsed="false">
      <c r="A71" s="8" t="s">
        <v>64</v>
      </c>
      <c r="B71" s="17" t="n">
        <v>59024</v>
      </c>
      <c r="C71" s="18" t="n">
        <v>61531.3030661746</v>
      </c>
      <c r="D71" s="18" t="n">
        <v>64071.2940788111</v>
      </c>
      <c r="E71" s="18" t="n">
        <v>66644.3991937492</v>
      </c>
      <c r="F71" s="18" t="n">
        <v>69251.0501226627</v>
      </c>
      <c r="G71" s="18" t="n">
        <v>71891.6842054911</v>
      </c>
      <c r="H71" s="18" t="n">
        <v>74566.7444838159</v>
      </c>
      <c r="I71" s="18" t="n">
        <v>77276.6797751934</v>
      </c>
      <c r="J71" s="18" t="n">
        <v>80021.9447484569</v>
      </c>
      <c r="K71" s="18" t="n">
        <v>82802.9999999999</v>
      </c>
      <c r="L71" s="18" t="n">
        <v>85620.3121310547</v>
      </c>
      <c r="M71" s="18" t="n">
        <v>88474.3538259779</v>
      </c>
    </row>
    <row r="72" customFormat="false" ht="11.25" hidden="false" customHeight="false" outlineLevel="0" collapsed="false">
      <c r="A72" s="8" t="s">
        <v>65</v>
      </c>
      <c r="B72" s="17" t="n">
        <v>8604</v>
      </c>
      <c r="C72" s="18" t="n">
        <v>9616.24229089855</v>
      </c>
      <c r="D72" s="18" t="n">
        <v>10641.6812799776</v>
      </c>
      <c r="E72" s="18" t="n">
        <v>11680.4890138354</v>
      </c>
      <c r="F72" s="18" t="n">
        <v>12732.8397820582</v>
      </c>
      <c r="G72" s="18" t="n">
        <v>13798.9101464618</v>
      </c>
      <c r="H72" s="18" t="n">
        <v>14878.878970715</v>
      </c>
      <c r="I72" s="18" t="n">
        <v>15972.9274503493</v>
      </c>
      <c r="J72" s="18" t="n">
        <v>17081.2391431593</v>
      </c>
      <c r="K72" s="18" t="n">
        <v>18204</v>
      </c>
      <c r="L72" s="18" t="n">
        <v>19341.3983959849</v>
      </c>
      <c r="M72" s="18" t="n">
        <v>20493.6251620921</v>
      </c>
    </row>
    <row r="73" customFormat="false" ht="11.25" hidden="false" customHeight="false" outlineLevel="0" collapsed="false">
      <c r="A73" s="8" t="s">
        <v>66</v>
      </c>
      <c r="B73" s="17" t="n">
        <v>19866</v>
      </c>
      <c r="C73" s="18" t="n">
        <v>20288.9274821661</v>
      </c>
      <c r="D73" s="18" t="n">
        <v>20717.3687097906</v>
      </c>
      <c r="E73" s="18" t="n">
        <v>21151.3955660931</v>
      </c>
      <c r="F73" s="18" t="n">
        <v>21591.0808714412</v>
      </c>
      <c r="G73" s="18" t="n">
        <v>22036.4983955686</v>
      </c>
      <c r="H73" s="18" t="n">
        <v>22487.7228699519</v>
      </c>
      <c r="I73" s="18" t="n">
        <v>22944.8300003491</v>
      </c>
      <c r="J73" s="18" t="n">
        <v>23407.8964795013</v>
      </c>
      <c r="K73" s="18" t="n">
        <v>23877</v>
      </c>
      <c r="L73" s="18" t="n">
        <v>24352.2192673225</v>
      </c>
      <c r="M73" s="18" t="n">
        <v>24833.6340130366</v>
      </c>
    </row>
    <row r="74" customFormat="false" ht="11.25" hidden="false" customHeight="false" outlineLevel="0" collapsed="false">
      <c r="A74" s="8" t="s">
        <v>67</v>
      </c>
      <c r="B74" s="19" t="n">
        <v>76311</v>
      </c>
      <c r="C74" s="18" t="n">
        <v>81637.6087301377</v>
      </c>
      <c r="D74" s="18" t="n">
        <v>87033.660960482</v>
      </c>
      <c r="E74" s="18" t="n">
        <v>92500.0620324921</v>
      </c>
      <c r="F74" s="18" t="n">
        <v>98037.7290906495</v>
      </c>
      <c r="G74" s="18" t="n">
        <v>103647.591236334</v>
      </c>
      <c r="H74" s="18" t="n">
        <v>109330.589683709</v>
      </c>
      <c r="I74" s="18" t="n">
        <v>115087.677917635</v>
      </c>
      <c r="J74" s="18" t="n">
        <v>120919.821853644</v>
      </c>
      <c r="K74" s="18" t="n">
        <v>126828</v>
      </c>
      <c r="L74" s="18" t="n">
        <v>132813.203621872</v>
      </c>
      <c r="M74" s="18" t="n">
        <v>138876.436907646</v>
      </c>
    </row>
    <row r="75" customFormat="false" ht="11.25" hidden="false" customHeight="false" outlineLevel="0" collapsed="false">
      <c r="A75" s="8" t="s">
        <v>68</v>
      </c>
      <c r="B75" s="17" t="n">
        <v>40208</v>
      </c>
      <c r="C75" s="18" t="n">
        <v>41086.8582806916</v>
      </c>
      <c r="D75" s="18" t="n">
        <v>41977.1743196472</v>
      </c>
      <c r="E75" s="18" t="n">
        <v>42879.0974927415</v>
      </c>
      <c r="F75" s="18" t="n">
        <v>43792.7791232766</v>
      </c>
      <c r="G75" s="18" t="n">
        <v>44718.3725073707</v>
      </c>
      <c r="H75" s="18" t="n">
        <v>45656.0329396781</v>
      </c>
      <c r="I75" s="18" t="n">
        <v>46605.9177394439</v>
      </c>
      <c r="J75" s="18" t="n">
        <v>47568.1862768993</v>
      </c>
      <c r="K75" s="18" t="n">
        <v>48543</v>
      </c>
      <c r="L75" s="18" t="n">
        <v>49530.522461514</v>
      </c>
      <c r="M75" s="18" t="n">
        <v>50530.9193464622</v>
      </c>
    </row>
    <row r="76" customFormat="false" ht="11.25" hidden="false" customHeight="false" outlineLevel="0" collapsed="false">
      <c r="A76" s="8" t="s">
        <v>69</v>
      </c>
      <c r="B76" s="17" t="n">
        <v>15650</v>
      </c>
      <c r="C76" s="18" t="n">
        <v>16335.5832682732</v>
      </c>
      <c r="D76" s="18" t="n">
        <v>17030.1045502515</v>
      </c>
      <c r="E76" s="18" t="n">
        <v>17733.6803716623</v>
      </c>
      <c r="F76" s="18" t="n">
        <v>18446.4287773898</v>
      </c>
      <c r="G76" s="18" t="n">
        <v>19168.4693512807</v>
      </c>
      <c r="H76" s="18" t="n">
        <v>19899.9232362072</v>
      </c>
      <c r="I76" s="18" t="n">
        <v>20640.9131543929</v>
      </c>
      <c r="J76" s="18" t="n">
        <v>21391.5634280023</v>
      </c>
      <c r="K76" s="18" t="n">
        <v>22152</v>
      </c>
      <c r="L76" s="18" t="n">
        <v>22922.3504552806</v>
      </c>
      <c r="M76" s="18" t="n">
        <v>23702.7440420753</v>
      </c>
    </row>
    <row r="77" customFormat="false" ht="11.25" hidden="false" customHeight="false" outlineLevel="0" collapsed="false">
      <c r="A77" s="8" t="s">
        <v>70</v>
      </c>
      <c r="B77" s="17" t="n">
        <v>8074</v>
      </c>
      <c r="C77" s="18" t="n">
        <v>8813.67496569305</v>
      </c>
      <c r="D77" s="18" t="n">
        <v>9562.99314365027</v>
      </c>
      <c r="E77" s="18" t="n">
        <v>10322.0802533391</v>
      </c>
      <c r="F77" s="18" t="n">
        <v>11091.0636532436</v>
      </c>
      <c r="G77" s="18" t="n">
        <v>11870.0723622322</v>
      </c>
      <c r="H77" s="18" t="n">
        <v>12659.2370812048</v>
      </c>
      <c r="I77" s="18" t="n">
        <v>13458.6902150209</v>
      </c>
      <c r="J77" s="18" t="n">
        <v>14268.5658947149</v>
      </c>
      <c r="K77" s="18" t="n">
        <v>15089</v>
      </c>
      <c r="L77" s="18" t="n">
        <v>15920.1301820661</v>
      </c>
      <c r="M77" s="18" t="n">
        <v>16762.0958866746</v>
      </c>
    </row>
    <row r="78" customFormat="false" ht="11.25" hidden="false" customHeight="false" outlineLevel="0" collapsed="false">
      <c r="A78" s="8" t="s">
        <v>71</v>
      </c>
      <c r="B78" s="17" t="n">
        <v>46545</v>
      </c>
      <c r="C78" s="18" t="n">
        <v>49728.5020048759</v>
      </c>
      <c r="D78" s="18" t="n">
        <v>52953.5076255295</v>
      </c>
      <c r="E78" s="18" t="n">
        <v>56220.5579485124</v>
      </c>
      <c r="F78" s="18" t="n">
        <v>59530.2011145731</v>
      </c>
      <c r="G78" s="18" t="n">
        <v>62882.9924106223</v>
      </c>
      <c r="H78" s="18" t="n">
        <v>66279.4943628988</v>
      </c>
      <c r="I78" s="18" t="n">
        <v>69720.2768313487</v>
      </c>
      <c r="J78" s="18" t="n">
        <v>73205.9171052362</v>
      </c>
      <c r="K78" s="18" t="n">
        <v>76736.9999999999</v>
      </c>
      <c r="L78" s="18" t="n">
        <v>80314.1179553726</v>
      </c>
      <c r="M78" s="18" t="n">
        <v>83937.8711347795</v>
      </c>
    </row>
    <row r="79" customFormat="false" ht="11.25" hidden="false" customHeight="false" outlineLevel="0" collapsed="false">
      <c r="A79" s="8" t="s">
        <v>72</v>
      </c>
      <c r="B79" s="17" t="n">
        <v>45161</v>
      </c>
      <c r="C79" s="18" t="n">
        <v>45638.6518310178</v>
      </c>
      <c r="D79" s="18" t="n">
        <v>46122.5308539894</v>
      </c>
      <c r="E79" s="18" t="n">
        <v>46612.7182534036</v>
      </c>
      <c r="F79" s="18" t="n">
        <v>47109.2962721587</v>
      </c>
      <c r="G79" s="18" t="n">
        <v>47612.3482253617</v>
      </c>
      <c r="H79" s="18" t="n">
        <v>48121.9585143062</v>
      </c>
      <c r="I79" s="18" t="n">
        <v>48638.2126406336</v>
      </c>
      <c r="J79" s="18" t="n">
        <v>49161.1972206783</v>
      </c>
      <c r="K79" s="18" t="n">
        <v>49691</v>
      </c>
      <c r="L79" s="18" t="n">
        <v>50227.7098681054</v>
      </c>
      <c r="M79" s="18" t="n">
        <v>50771.4168733622</v>
      </c>
    </row>
    <row r="80" customFormat="false" ht="11.25" hidden="false" customHeight="false" outlineLevel="0" collapsed="false">
      <c r="A80" s="8" t="s">
        <v>73</v>
      </c>
      <c r="B80" s="17" t="n">
        <v>18195</v>
      </c>
      <c r="C80" s="18" t="n">
        <v>20116.5732822224</v>
      </c>
      <c r="D80" s="18" t="n">
        <v>22063.1982964908</v>
      </c>
      <c r="E80" s="18" t="n">
        <v>24035.2016445976</v>
      </c>
      <c r="F80" s="18" t="n">
        <v>26032.9141862738</v>
      </c>
      <c r="G80" s="18" t="n">
        <v>28056.6710947</v>
      </c>
      <c r="H80" s="18" t="n">
        <v>30106.8119127407</v>
      </c>
      <c r="I80" s="18" t="n">
        <v>32183.6806099132</v>
      </c>
      <c r="J80" s="18" t="n">
        <v>34287.6256400975</v>
      </c>
      <c r="K80" s="18" t="n">
        <v>36418.9999999999</v>
      </c>
      <c r="L80" s="18" t="n">
        <v>38578.1612883781</v>
      </c>
      <c r="M80" s="18" t="n">
        <v>40765.4717660381</v>
      </c>
    </row>
    <row r="81" customFormat="false" ht="11.25" hidden="false" customHeight="false" outlineLevel="0" collapsed="false">
      <c r="A81" s="8" t="s">
        <v>74</v>
      </c>
      <c r="B81" s="19" t="n">
        <v>42400</v>
      </c>
      <c r="C81" s="18" t="n">
        <v>44596.0385617233</v>
      </c>
      <c r="D81" s="18" t="n">
        <v>46820.707085218</v>
      </c>
      <c r="E81" s="18" t="n">
        <v>49074.3788219949</v>
      </c>
      <c r="F81" s="18" t="n">
        <v>51357.4318896798</v>
      </c>
      <c r="G81" s="18" t="n">
        <v>53670.2493354541</v>
      </c>
      <c r="H81" s="18" t="n">
        <v>56013.219200321</v>
      </c>
      <c r="I81" s="18" t="n">
        <v>58386.734584211</v>
      </c>
      <c r="J81" s="18" t="n">
        <v>60791.1937119354</v>
      </c>
      <c r="K81" s="18" t="n">
        <v>63226.9999999999</v>
      </c>
      <c r="L81" s="18" t="n">
        <v>65694.5621242894</v>
      </c>
      <c r="M81" s="18" t="n">
        <v>68194.2940886346</v>
      </c>
    </row>
    <row r="82" customFormat="false" ht="11.25" hidden="false" customHeight="false" outlineLevel="0" collapsed="false">
      <c r="A82" s="8" t="s">
        <v>75</v>
      </c>
      <c r="B82" s="17" t="n">
        <v>37888</v>
      </c>
      <c r="C82" s="18" t="n">
        <v>39424.6048859651</v>
      </c>
      <c r="D82" s="18" t="n">
        <v>40981.2426346993</v>
      </c>
      <c r="E82" s="18" t="n">
        <v>42558.1744165233</v>
      </c>
      <c r="F82" s="18" t="n">
        <v>44155.6648066598</v>
      </c>
      <c r="G82" s="18" t="n">
        <v>45773.9818296237</v>
      </c>
      <c r="H82" s="18" t="n">
        <v>47413.3970041906</v>
      </c>
      <c r="I82" s="18" t="n">
        <v>49074.1853889522</v>
      </c>
      <c r="J82" s="18" t="n">
        <v>50756.6256284647</v>
      </c>
      <c r="K82" s="18" t="n">
        <v>52461</v>
      </c>
      <c r="L82" s="18" t="n">
        <v>54187.594460905</v>
      </c>
      <c r="M82" s="18" t="n">
        <v>55936.69869658</v>
      </c>
    </row>
    <row r="83" customFormat="false" ht="11.25" hidden="false" customHeight="false" outlineLevel="0" collapsed="false">
      <c r="A83" s="8" t="s">
        <v>76</v>
      </c>
      <c r="B83" s="17" t="n">
        <v>18141</v>
      </c>
      <c r="C83" s="18" t="n">
        <v>18470.4005121632</v>
      </c>
      <c r="D83" s="18" t="n">
        <v>18804.0954498594</v>
      </c>
      <c r="E83" s="18" t="n">
        <v>19142.1407999189</v>
      </c>
      <c r="F83" s="18" t="n">
        <v>19484.5932790781</v>
      </c>
      <c r="G83" s="18" t="n">
        <v>19831.5103434944</v>
      </c>
      <c r="H83" s="18" t="n">
        <v>20182.9501983869</v>
      </c>
      <c r="I83" s="18" t="n">
        <v>20538.9718078012</v>
      </c>
      <c r="J83" s="18" t="n">
        <v>20899.6349045031</v>
      </c>
      <c r="K83" s="18" t="n">
        <v>21265</v>
      </c>
      <c r="L83" s="18" t="n">
        <v>21635.1283946934</v>
      </c>
      <c r="M83" s="18" t="n">
        <v>22010.0821881641</v>
      </c>
    </row>
    <row r="84" customFormat="false" ht="11.25" hidden="false" customHeight="false" outlineLevel="0" collapsed="false">
      <c r="A84" s="13"/>
      <c r="B84" s="17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1.25" hidden="false" customHeight="false" outlineLevel="0" collapsed="false">
      <c r="A85" s="10" t="s">
        <v>77</v>
      </c>
      <c r="B85" s="12" t="n">
        <v>694253</v>
      </c>
      <c r="C85" s="20" t="n">
        <v>703841.781426252</v>
      </c>
      <c r="D85" s="20" t="n">
        <v>713555.572699988</v>
      </c>
      <c r="E85" s="20" t="n">
        <v>723396.003586373</v>
      </c>
      <c r="F85" s="20" t="n">
        <v>733364.725097979</v>
      </c>
      <c r="G85" s="20" t="n">
        <v>743463.40977178</v>
      </c>
      <c r="H85" s="20" t="n">
        <v>753693.751949776</v>
      </c>
      <c r="I85" s="20" t="n">
        <v>764057.468063262</v>
      </c>
      <c r="J85" s="20" t="n">
        <v>774556.296920809</v>
      </c>
      <c r="K85" s="20" t="n">
        <v>785192</v>
      </c>
      <c r="L85" s="20" t="n">
        <v>795966.361742966</v>
      </c>
      <c r="M85" s="20" t="n">
        <v>806881.18985578</v>
      </c>
    </row>
    <row r="86" customFormat="false" ht="11.25" hidden="false" customHeight="false" outlineLevel="0" collapsed="false">
      <c r="A86" s="8" t="s">
        <v>78</v>
      </c>
      <c r="B86" s="17" t="n">
        <v>79199</v>
      </c>
      <c r="C86" s="18" t="n">
        <v>80180.0314869292</v>
      </c>
      <c r="D86" s="18" t="n">
        <v>81173.8527738449</v>
      </c>
      <c r="E86" s="18" t="n">
        <v>82180.6306025755</v>
      </c>
      <c r="F86" s="18" t="n">
        <v>83200.5338887781</v>
      </c>
      <c r="G86" s="18" t="n">
        <v>84233.7337502792</v>
      </c>
      <c r="H86" s="18" t="n">
        <v>85280.4035357846</v>
      </c>
      <c r="I86" s="18" t="n">
        <v>86340.7188539636</v>
      </c>
      <c r="J86" s="18" t="n">
        <v>87414.8576029119</v>
      </c>
      <c r="K86" s="18" t="n">
        <v>88503</v>
      </c>
      <c r="L86" s="18" t="n">
        <v>89605.3286121087</v>
      </c>
      <c r="M86" s="18" t="n">
        <v>90722.0283862609</v>
      </c>
    </row>
    <row r="87" customFormat="false" ht="11.25" hidden="false" customHeight="false" outlineLevel="0" collapsed="false">
      <c r="A87" s="8" t="s">
        <v>79</v>
      </c>
      <c r="B87" s="17" t="n">
        <v>163418</v>
      </c>
      <c r="C87" s="18" t="n">
        <v>164191.41637539</v>
      </c>
      <c r="D87" s="18" t="n">
        <v>164974.915852983</v>
      </c>
      <c r="E87" s="18" t="n">
        <v>165768.629887134</v>
      </c>
      <c r="F87" s="18" t="n">
        <v>166572.691645979</v>
      </c>
      <c r="G87" s="18" t="n">
        <v>167387.236033781</v>
      </c>
      <c r="H87" s="18" t="n">
        <v>168212.399713562</v>
      </c>
      <c r="I87" s="18" t="n">
        <v>169048.321130033</v>
      </c>
      <c r="J87" s="18" t="n">
        <v>169895.14053282</v>
      </c>
      <c r="K87" s="18" t="n">
        <v>170753</v>
      </c>
      <c r="L87" s="18" t="n">
        <v>171622.043461932</v>
      </c>
      <c r="M87" s="18" t="n">
        <v>172502.416725411</v>
      </c>
    </row>
    <row r="88" customFormat="false" ht="11.25" hidden="false" customHeight="false" outlineLevel="0" collapsed="false">
      <c r="A88" s="8" t="s">
        <v>80</v>
      </c>
      <c r="B88" s="17" t="n">
        <v>16073</v>
      </c>
      <c r="C88" s="18" t="n">
        <v>16986.7595513465</v>
      </c>
      <c r="D88" s="18" t="n">
        <v>17912.4318721131</v>
      </c>
      <c r="E88" s="18" t="n">
        <v>18850.1722701977</v>
      </c>
      <c r="F88" s="18" t="n">
        <v>19800.1380782621</v>
      </c>
      <c r="G88" s="18" t="n">
        <v>20762.4886801289</v>
      </c>
      <c r="H88" s="18" t="n">
        <v>21737.3855375225</v>
      </c>
      <c r="I88" s="18" t="n">
        <v>22724.9922171591</v>
      </c>
      <c r="J88" s="18" t="n">
        <v>23725.4744181895</v>
      </c>
      <c r="K88" s="18" t="n">
        <v>24739</v>
      </c>
      <c r="L88" s="18" t="n">
        <v>25765.7390103755</v>
      </c>
      <c r="M88" s="18" t="n">
        <v>26805.8637140302</v>
      </c>
    </row>
    <row r="89" customFormat="false" ht="11.25" hidden="false" customHeight="false" outlineLevel="0" collapsed="false">
      <c r="A89" s="8" t="s">
        <v>81</v>
      </c>
      <c r="B89" s="17" t="n">
        <v>13485</v>
      </c>
      <c r="C89" s="18" t="n">
        <v>14117.2296641904</v>
      </c>
      <c r="D89" s="18" t="n">
        <v>14757.7017661193</v>
      </c>
      <c r="E89" s="18" t="n">
        <v>15406.5237632247</v>
      </c>
      <c r="F89" s="18" t="n">
        <v>16063.8045138772</v>
      </c>
      <c r="G89" s="18" t="n">
        <v>16729.6542956443</v>
      </c>
      <c r="H89" s="18" t="n">
        <v>17404.1848237924</v>
      </c>
      <c r="I89" s="18" t="n">
        <v>18087.5092700307</v>
      </c>
      <c r="J89" s="18" t="n">
        <v>18779.7422814983</v>
      </c>
      <c r="K89" s="18" t="n">
        <v>19481</v>
      </c>
      <c r="L89" s="18" t="n">
        <v>20191.4000814922</v>
      </c>
      <c r="M89" s="18" t="n">
        <v>20911.0617158233</v>
      </c>
    </row>
    <row r="90" customFormat="false" ht="11.25" hidden="false" customHeight="false" outlineLevel="0" collapsed="false">
      <c r="A90" s="8" t="s">
        <v>82</v>
      </c>
      <c r="B90" s="19" t="n">
        <v>20297</v>
      </c>
      <c r="C90" s="18" t="n">
        <v>20489.0097095548</v>
      </c>
      <c r="D90" s="18" t="n">
        <v>20683.5226677957</v>
      </c>
      <c r="E90" s="18" t="n">
        <v>20880.5715098119</v>
      </c>
      <c r="F90" s="18" t="n">
        <v>21080.1892961592</v>
      </c>
      <c r="G90" s="18" t="n">
        <v>21282.409518407</v>
      </c>
      <c r="H90" s="18" t="n">
        <v>21487.2661047575</v>
      </c>
      <c r="I90" s="18" t="n">
        <v>21694.7934257381</v>
      </c>
      <c r="J90" s="18" t="n">
        <v>21905.026299968</v>
      </c>
      <c r="K90" s="18" t="n">
        <v>22118</v>
      </c>
      <c r="L90" s="18" t="n">
        <v>22333.7502582384</v>
      </c>
      <c r="M90" s="18" t="n">
        <v>22552.3132729343</v>
      </c>
    </row>
    <row r="91" customFormat="false" ht="11.25" hidden="false" customHeight="false" outlineLevel="0" collapsed="false">
      <c r="A91" s="8" t="s">
        <v>83</v>
      </c>
      <c r="B91" s="17" t="n">
        <v>8328</v>
      </c>
      <c r="C91" s="18" t="n">
        <v>8725.19965727238</v>
      </c>
      <c r="D91" s="18" t="n">
        <v>9127.57764392454</v>
      </c>
      <c r="E91" s="18" t="n">
        <v>9535.2014703248</v>
      </c>
      <c r="F91" s="18" t="n">
        <v>9948.13952698056</v>
      </c>
      <c r="G91" s="18" t="n">
        <v>10366.4610960127</v>
      </c>
      <c r="H91" s="18" t="n">
        <v>10790.2363627795</v>
      </c>
      <c r="I91" s="18" t="n">
        <v>11219.5364276527</v>
      </c>
      <c r="J91" s="18" t="n">
        <v>11654.433317946</v>
      </c>
      <c r="K91" s="18" t="n">
        <v>12095</v>
      </c>
      <c r="L91" s="18" t="n">
        <v>12541.3103914245</v>
      </c>
      <c r="M91" s="18" t="n">
        <v>12993.4393735001</v>
      </c>
    </row>
    <row r="92" customFormat="false" ht="11.25" hidden="false" customHeight="false" outlineLevel="0" collapsed="false">
      <c r="A92" s="8" t="s">
        <v>84</v>
      </c>
      <c r="B92" s="17" t="n">
        <v>8798</v>
      </c>
      <c r="C92" s="18" t="n">
        <v>9001.71376104334</v>
      </c>
      <c r="D92" s="18" t="n">
        <v>9208.08335759549</v>
      </c>
      <c r="E92" s="18" t="n">
        <v>9417.14341403438</v>
      </c>
      <c r="F92" s="18" t="n">
        <v>9628.92900613922</v>
      </c>
      <c r="G92" s="18" t="n">
        <v>9843.47566697544</v>
      </c>
      <c r="H92" s="18" t="n">
        <v>10060.8193928564</v>
      </c>
      <c r="I92" s="18" t="n">
        <v>10280.9966493828</v>
      </c>
      <c r="J92" s="18" t="n">
        <v>10504.0443775608</v>
      </c>
      <c r="K92" s="18" t="n">
        <v>10730</v>
      </c>
      <c r="L92" s="18" t="n">
        <v>10958.901427192</v>
      </c>
      <c r="M92" s="18" t="n">
        <v>11190.787063871</v>
      </c>
    </row>
    <row r="93" customFormat="false" ht="11.25" hidden="false" customHeight="false" outlineLevel="0" collapsed="false">
      <c r="A93" s="8" t="s">
        <v>85</v>
      </c>
      <c r="B93" s="19" t="n">
        <v>83429</v>
      </c>
      <c r="C93" s="18" t="n">
        <v>85655.9330399768</v>
      </c>
      <c r="D93" s="18" t="n">
        <v>87911.8988159507</v>
      </c>
      <c r="E93" s="18" t="n">
        <v>90197.275830438</v>
      </c>
      <c r="F93" s="18" t="n">
        <v>92512.4475205281</v>
      </c>
      <c r="G93" s="18" t="n">
        <v>94857.802322216</v>
      </c>
      <c r="H93" s="18" t="n">
        <v>97233.7337355731</v>
      </c>
      <c r="I93" s="18" t="n">
        <v>99640.6403907686</v>
      </c>
      <c r="J93" s="18" t="n">
        <v>102078.926114951</v>
      </c>
      <c r="K93" s="18" t="n">
        <v>104549</v>
      </c>
      <c r="L93" s="18" t="n">
        <v>107051.276471167</v>
      </c>
      <c r="M93" s="18" t="n">
        <v>109586.175356603</v>
      </c>
    </row>
    <row r="94" customFormat="false" ht="11.25" hidden="false" customHeight="false" outlineLevel="0" collapsed="false">
      <c r="A94" s="8" t="s">
        <v>86</v>
      </c>
      <c r="B94" s="17" t="n">
        <v>13665</v>
      </c>
      <c r="C94" s="18" t="n">
        <v>13935.2476032889</v>
      </c>
      <c r="D94" s="18" t="n">
        <v>14209.0184500607</v>
      </c>
      <c r="E94" s="18" t="n">
        <v>14486.3584731729</v>
      </c>
      <c r="F94" s="18" t="n">
        <v>14767.3142043141</v>
      </c>
      <c r="G94" s="18" t="n">
        <v>15051.9327818106</v>
      </c>
      <c r="H94" s="18" t="n">
        <v>15340.2619585357</v>
      </c>
      <c r="I94" s="18" t="n">
        <v>15632.3501099214</v>
      </c>
      <c r="J94" s="18" t="n">
        <v>15928.2462420747</v>
      </c>
      <c r="K94" s="18" t="n">
        <v>16228</v>
      </c>
      <c r="L94" s="18" t="n">
        <v>16531.6616759281</v>
      </c>
      <c r="M94" s="18" t="n">
        <v>16839.2822177544</v>
      </c>
    </row>
    <row r="95" customFormat="false" ht="11.25" hidden="false" customHeight="false" outlineLevel="0" collapsed="false">
      <c r="A95" s="8" t="s">
        <v>87</v>
      </c>
      <c r="B95" s="17" t="n">
        <v>6451</v>
      </c>
      <c r="C95" s="18" t="n">
        <v>6574.78879682447</v>
      </c>
      <c r="D95" s="18" t="n">
        <v>6700.19143986392</v>
      </c>
      <c r="E95" s="18" t="n">
        <v>6827.22896898363</v>
      </c>
      <c r="F95" s="18" t="n">
        <v>6955.92269834754</v>
      </c>
      <c r="G95" s="18" t="n">
        <v>7086.29421999439</v>
      </c>
      <c r="H95" s="18" t="n">
        <v>7218.36540746036</v>
      </c>
      <c r="I95" s="18" t="n">
        <v>7352.15841944897</v>
      </c>
      <c r="J95" s="18" t="n">
        <v>7487.69570354886</v>
      </c>
      <c r="K95" s="18" t="n">
        <v>7625</v>
      </c>
      <c r="L95" s="18" t="n">
        <v>7764.09434550899</v>
      </c>
      <c r="M95" s="18" t="n">
        <v>7905.00207711418</v>
      </c>
    </row>
    <row r="96" customFormat="false" ht="11.25" hidden="false" customHeight="false" outlineLevel="0" collapsed="false">
      <c r="A96" s="8" t="s">
        <v>88</v>
      </c>
      <c r="B96" s="17" t="n">
        <v>60805</v>
      </c>
      <c r="C96" s="18" t="n">
        <v>61385.2468048765</v>
      </c>
      <c r="D96" s="18" t="n">
        <v>61973.0583420538</v>
      </c>
      <c r="E96" s="18" t="n">
        <v>62568.53323366</v>
      </c>
      <c r="F96" s="18" t="n">
        <v>63171.7713875694</v>
      </c>
      <c r="G96" s="18" t="n">
        <v>63782.8740141645</v>
      </c>
      <c r="H96" s="18" t="n">
        <v>64401.9436433172</v>
      </c>
      <c r="I96" s="18" t="n">
        <v>65029.0841415909</v>
      </c>
      <c r="J96" s="18" t="n">
        <v>65664.4007296673</v>
      </c>
      <c r="K96" s="18" t="n">
        <v>66308</v>
      </c>
      <c r="L96" s="18" t="n">
        <v>66959.9899346985</v>
      </c>
      <c r="M96" s="18" t="n">
        <v>67620.4799236451</v>
      </c>
    </row>
    <row r="97" customFormat="false" ht="11.25" hidden="false" customHeight="false" outlineLevel="0" collapsed="false">
      <c r="A97" s="8" t="s">
        <v>89</v>
      </c>
      <c r="B97" s="17" t="n">
        <v>220305</v>
      </c>
      <c r="C97" s="18" t="n">
        <v>222599.204975559</v>
      </c>
      <c r="D97" s="18" t="n">
        <v>224923.319717683</v>
      </c>
      <c r="E97" s="18" t="n">
        <v>227277.734162816</v>
      </c>
      <c r="F97" s="18" t="n">
        <v>229662.843331044</v>
      </c>
      <c r="G97" s="18" t="n">
        <v>232079.047392366</v>
      </c>
      <c r="H97" s="18" t="n">
        <v>234526.751733835</v>
      </c>
      <c r="I97" s="18" t="n">
        <v>237006.367027573</v>
      </c>
      <c r="J97" s="18" t="n">
        <v>239518.309299673</v>
      </c>
      <c r="K97" s="18" t="n">
        <v>242063</v>
      </c>
      <c r="L97" s="18" t="n">
        <v>244640.8660729</v>
      </c>
      <c r="M97" s="18" t="n">
        <v>247252.340028833</v>
      </c>
    </row>
    <row r="98" customFormat="false" ht="11.25" hidden="false" customHeight="false" outlineLevel="0" collapsed="false">
      <c r="A98" s="13"/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1.25" hidden="false" customHeight="false" outlineLevel="0" collapsed="false">
      <c r="A99" s="10" t="s">
        <v>90</v>
      </c>
      <c r="B99" s="11" t="n">
        <v>228448</v>
      </c>
      <c r="C99" s="20" t="n">
        <v>231153.112080521</v>
      </c>
      <c r="D99" s="20" t="n">
        <v>233893.490962273</v>
      </c>
      <c r="E99" s="20" t="n">
        <v>236669.59642187</v>
      </c>
      <c r="F99" s="20" t="n">
        <v>239481.894230073</v>
      </c>
      <c r="G99" s="20" t="n">
        <v>242330.856229946</v>
      </c>
      <c r="H99" s="20" t="n">
        <v>245216.96041601</v>
      </c>
      <c r="I99" s="20" t="n">
        <v>248140.691014449</v>
      </c>
      <c r="J99" s="20" t="n">
        <v>251102.538564349</v>
      </c>
      <c r="K99" s="20" t="n">
        <v>254103</v>
      </c>
      <c r="L99" s="20" t="n">
        <v>257142.57873427</v>
      </c>
      <c r="M99" s="20" t="n">
        <v>260221.78474307</v>
      </c>
    </row>
    <row r="100" customFormat="false" ht="11.25" hidden="false" customHeight="false" outlineLevel="0" collapsed="false">
      <c r="A100" s="8" t="s">
        <v>91</v>
      </c>
      <c r="B100" s="17" t="n">
        <v>8228</v>
      </c>
      <c r="C100" s="18" t="n">
        <v>8404.19342375953</v>
      </c>
      <c r="D100" s="18" t="n">
        <v>8582.6838977961</v>
      </c>
      <c r="E100" s="18" t="n">
        <v>8763.50136897073</v>
      </c>
      <c r="F100" s="18" t="n">
        <v>8946.67617456451</v>
      </c>
      <c r="G100" s="18" t="n">
        <v>9132.23904736851</v>
      </c>
      <c r="H100" s="18" t="n">
        <v>9320.22112084008</v>
      </c>
      <c r="I100" s="18" t="n">
        <v>9510.65393432643</v>
      </c>
      <c r="J100" s="18" t="n">
        <v>9703.56943835618</v>
      </c>
      <c r="K100" s="18" t="n">
        <v>9899</v>
      </c>
      <c r="L100" s="18" t="n">
        <v>10096.9784083011</v>
      </c>
      <c r="M100" s="18" t="n">
        <v>10297.5378797767</v>
      </c>
    </row>
    <row r="101" customFormat="false" ht="11.25" hidden="false" customHeight="false" outlineLevel="0" collapsed="false">
      <c r="A101" s="8" t="s">
        <v>92</v>
      </c>
      <c r="B101" s="17" t="n">
        <v>7059</v>
      </c>
      <c r="C101" s="18" t="n">
        <v>7150.20724808617</v>
      </c>
      <c r="D101" s="18" t="n">
        <v>7242.60357366465</v>
      </c>
      <c r="E101" s="18" t="n">
        <v>7336.2044788508</v>
      </c>
      <c r="F101" s="18" t="n">
        <v>7431.02566786254</v>
      </c>
      <c r="G101" s="18" t="n">
        <v>7527.08304965515</v>
      </c>
      <c r="H101" s="18" t="n">
        <v>7624.39274059047</v>
      </c>
      <c r="I101" s="18" t="n">
        <v>7722.97106714085</v>
      </c>
      <c r="J101" s="18" t="n">
        <v>7822.83456862842</v>
      </c>
      <c r="K101" s="18" t="n">
        <v>7924</v>
      </c>
      <c r="L101" s="18" t="n">
        <v>8026.48433463822</v>
      </c>
      <c r="M101" s="18" t="n">
        <v>8130.30476720934</v>
      </c>
    </row>
    <row r="102" customFormat="false" ht="11.25" hidden="false" customHeight="false" outlineLevel="0" collapsed="false">
      <c r="A102" s="8" t="s">
        <v>93</v>
      </c>
      <c r="B102" s="17" t="n">
        <v>12061</v>
      </c>
      <c r="C102" s="18" t="n">
        <v>12071.8605162461</v>
      </c>
      <c r="D102" s="18" t="n">
        <v>12082.8626220664</v>
      </c>
      <c r="E102" s="18" t="n">
        <v>12094.0081633776</v>
      </c>
      <c r="F102" s="18" t="n">
        <v>12105.2990101617</v>
      </c>
      <c r="G102" s="18" t="n">
        <v>12116.7370567797</v>
      </c>
      <c r="H102" s="18" t="n">
        <v>12128.32422229</v>
      </c>
      <c r="I102" s="18" t="n">
        <v>12140.0624507694</v>
      </c>
      <c r="J102" s="18" t="n">
        <v>12151.9537116401</v>
      </c>
      <c r="K102" s="18" t="n">
        <v>12164</v>
      </c>
      <c r="L102" s="18" t="n">
        <v>12176.2033369569</v>
      </c>
      <c r="M102" s="18" t="n">
        <v>12188.5657699683</v>
      </c>
    </row>
    <row r="103" customFormat="false" ht="11.25" hidden="false" customHeight="false" outlineLevel="0" collapsed="false">
      <c r="A103" s="8" t="s">
        <v>94</v>
      </c>
      <c r="B103" s="17" t="n">
        <v>16598</v>
      </c>
      <c r="C103" s="18" t="n">
        <v>16670.8603565636</v>
      </c>
      <c r="D103" s="18" t="n">
        <v>16744.6706004651</v>
      </c>
      <c r="E103" s="18" t="n">
        <v>16819.443115475</v>
      </c>
      <c r="F103" s="18" t="n">
        <v>16895.1904468127</v>
      </c>
      <c r="G103" s="18" t="n">
        <v>16971.9253032505</v>
      </c>
      <c r="H103" s="18" t="n">
        <v>17049.6605592463</v>
      </c>
      <c r="I103" s="18" t="n">
        <v>17128.4092571033</v>
      </c>
      <c r="J103" s="18" t="n">
        <v>17208.1846091587</v>
      </c>
      <c r="K103" s="18" t="n">
        <v>17289</v>
      </c>
      <c r="L103" s="18" t="n">
        <v>17370.868988711</v>
      </c>
      <c r="M103" s="18" t="n">
        <v>17453.8053111464</v>
      </c>
    </row>
    <row r="104" customFormat="false" ht="11.25" hidden="false" customHeight="false" outlineLevel="0" collapsed="false">
      <c r="A104" s="8" t="s">
        <v>95</v>
      </c>
      <c r="B104" s="17" t="n">
        <v>19446</v>
      </c>
      <c r="C104" s="18" t="n">
        <v>19915.8491300254</v>
      </c>
      <c r="D104" s="18" t="n">
        <v>20391.8237274563</v>
      </c>
      <c r="E104" s="18" t="n">
        <v>20874.0036505886</v>
      </c>
      <c r="F104" s="18" t="n">
        <v>21362.4697988387</v>
      </c>
      <c r="G104" s="18" t="n">
        <v>21857.304126316</v>
      </c>
      <c r="H104" s="18" t="n">
        <v>22358.5896555736</v>
      </c>
      <c r="I104" s="18" t="n">
        <v>22866.4104915372</v>
      </c>
      <c r="J104" s="18" t="n">
        <v>23380.8518356165</v>
      </c>
      <c r="K104" s="18" t="n">
        <v>23902</v>
      </c>
      <c r="L104" s="18" t="n">
        <v>24429.9424221363</v>
      </c>
      <c r="M104" s="18" t="n">
        <v>24964.7676794044</v>
      </c>
    </row>
    <row r="105" customFormat="false" ht="11.25" hidden="false" customHeight="false" outlineLevel="0" collapsed="false">
      <c r="A105" s="8" t="s">
        <v>96</v>
      </c>
      <c r="B105" s="17" t="n">
        <v>33922</v>
      </c>
      <c r="C105" s="18" t="n">
        <v>34289.7813656931</v>
      </c>
      <c r="D105" s="18" t="n">
        <v>34662.3575317252</v>
      </c>
      <c r="E105" s="18" t="n">
        <v>35039.7910083602</v>
      </c>
      <c r="F105" s="18" t="n">
        <v>35422.1451208145</v>
      </c>
      <c r="G105" s="18" t="n">
        <v>35809.4840198811</v>
      </c>
      <c r="H105" s="18" t="n">
        <v>36201.8726926931</v>
      </c>
      <c r="I105" s="18" t="n">
        <v>36599.3769736269</v>
      </c>
      <c r="J105" s="18" t="n">
        <v>37002.0635553479</v>
      </c>
      <c r="K105" s="18" t="n">
        <v>37410</v>
      </c>
      <c r="L105" s="18" t="n">
        <v>37823.2547505412</v>
      </c>
      <c r="M105" s="18" t="n">
        <v>38241.8971422268</v>
      </c>
    </row>
    <row r="106" customFormat="false" ht="11.25" hidden="false" customHeight="false" outlineLevel="0" collapsed="false">
      <c r="A106" s="8" t="s">
        <v>97</v>
      </c>
      <c r="B106" s="17" t="n">
        <v>21095</v>
      </c>
      <c r="C106" s="18" t="n">
        <v>21499.4751487382</v>
      </c>
      <c r="D106" s="18" t="n">
        <v>21909.2234781244</v>
      </c>
      <c r="E106" s="18" t="n">
        <v>22324.3137351117</v>
      </c>
      <c r="F106" s="18" t="n">
        <v>22744.8155629141</v>
      </c>
      <c r="G106" s="18" t="n">
        <v>23170.7995126904</v>
      </c>
      <c r="H106" s="18" t="n">
        <v>23602.3370553815</v>
      </c>
      <c r="I106" s="18" t="n">
        <v>24039.5005937021</v>
      </c>
      <c r="J106" s="18" t="n">
        <v>24482.3634742874</v>
      </c>
      <c r="K106" s="18" t="n">
        <v>24931</v>
      </c>
      <c r="L106" s="18" t="n">
        <v>25385.4854423956</v>
      </c>
      <c r="M106" s="18" t="n">
        <v>25845.8960543526</v>
      </c>
    </row>
    <row r="107" customFormat="false" ht="11.25" hidden="false" customHeight="false" outlineLevel="0" collapsed="false">
      <c r="A107" s="8" t="s">
        <v>98</v>
      </c>
      <c r="B107" s="17" t="n">
        <v>15429</v>
      </c>
      <c r="C107" s="18" t="n">
        <v>15611.2036123617</v>
      </c>
      <c r="D107" s="18" t="n">
        <v>15795.782630396</v>
      </c>
      <c r="E107" s="18" t="n">
        <v>15982.7680224904</v>
      </c>
      <c r="F107" s="18" t="n">
        <v>16172.1911607705</v>
      </c>
      <c r="G107" s="18" t="n">
        <v>16364.0838263631</v>
      </c>
      <c r="H107" s="18" t="n">
        <v>16558.4782147287</v>
      </c>
      <c r="I107" s="18" t="n">
        <v>16755.4069410629</v>
      </c>
      <c r="J107" s="18" t="n">
        <v>16954.9030457687</v>
      </c>
      <c r="K107" s="18" t="n">
        <v>17157</v>
      </c>
      <c r="L107" s="18" t="n">
        <v>17361.7317112773</v>
      </c>
      <c r="M107" s="18" t="n">
        <v>17569.1325291766</v>
      </c>
    </row>
    <row r="108" customFormat="false" ht="11.25" hidden="false" customHeight="false" outlineLevel="0" collapsed="false">
      <c r="A108" s="8" t="s">
        <v>99</v>
      </c>
      <c r="B108" s="17" t="n">
        <v>65961</v>
      </c>
      <c r="C108" s="18" t="n">
        <v>66595.2330603911</v>
      </c>
      <c r="D108" s="18" t="n">
        <v>67237.7346769859</v>
      </c>
      <c r="E108" s="18" t="n">
        <v>67888.6126477313</v>
      </c>
      <c r="F108" s="18" t="n">
        <v>68547.9761759459</v>
      </c>
      <c r="G108" s="18" t="n">
        <v>69215.9358886425</v>
      </c>
      <c r="H108" s="18" t="n">
        <v>69892.6038550886</v>
      </c>
      <c r="I108" s="18" t="n">
        <v>70578.0936056095</v>
      </c>
      <c r="J108" s="18" t="n">
        <v>71272.5201506358</v>
      </c>
      <c r="K108" s="18" t="n">
        <v>71976</v>
      </c>
      <c r="L108" s="18" t="n">
        <v>72688.6511824843</v>
      </c>
      <c r="M108" s="18" t="n">
        <v>73410.5932656233</v>
      </c>
    </row>
    <row r="109" customFormat="false" ht="11.25" hidden="false" customHeight="false" outlineLevel="0" collapsed="false">
      <c r="A109" s="8" t="s">
        <v>100</v>
      </c>
      <c r="B109" s="17" t="n">
        <v>28649</v>
      </c>
      <c r="C109" s="18" t="n">
        <v>28944.448218656</v>
      </c>
      <c r="D109" s="18" t="n">
        <v>29243.7482235935</v>
      </c>
      <c r="E109" s="18" t="n">
        <v>29546.9502309132</v>
      </c>
      <c r="F109" s="18" t="n">
        <v>29854.1051113882</v>
      </c>
      <c r="G109" s="18" t="n">
        <v>30165.2643989985</v>
      </c>
      <c r="H109" s="18" t="n">
        <v>30480.4802995775</v>
      </c>
      <c r="I109" s="18" t="n">
        <v>30799.8056995707</v>
      </c>
      <c r="J109" s="18" t="n">
        <v>31123.2941749096</v>
      </c>
      <c r="K109" s="18" t="n">
        <v>31451</v>
      </c>
      <c r="L109" s="18" t="n">
        <v>31782.9781568281</v>
      </c>
      <c r="M109" s="18" t="n">
        <v>32119.2843441856</v>
      </c>
    </row>
    <row r="110" customFormat="false" ht="11.25" hidden="false" customHeight="false" outlineLevel="0" collapsed="false">
      <c r="A110" s="13"/>
      <c r="B110" s="17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</row>
    <row r="111" customFormat="false" ht="11.25" hidden="false" customHeight="false" outlineLevel="0" collapsed="false">
      <c r="A111" s="10" t="s">
        <v>101</v>
      </c>
      <c r="B111" s="11" t="n">
        <f aca="false">SUM(B112:B115)</f>
        <v>188113</v>
      </c>
      <c r="C111" s="11" t="n">
        <f aca="false">SUM(C112:C115)</f>
        <v>195238.974844115</v>
      </c>
      <c r="D111" s="11" t="n">
        <f aca="false">SUM(D112:D115)</f>
        <v>202457.851694109</v>
      </c>
      <c r="E111" s="11" t="n">
        <f aca="false">SUM(E112:E115)</f>
        <v>209770.84172219</v>
      </c>
      <c r="F111" s="11" t="n">
        <f aca="false">SUM(F112:F115)</f>
        <v>217179.171890735</v>
      </c>
      <c r="G111" s="11" t="n">
        <f aca="false">SUM(G112:G115)</f>
        <v>224684.085158144</v>
      </c>
      <c r="H111" s="11" t="n">
        <f aca="false">SUM(H112:H115)</f>
        <v>232286.840687382</v>
      </c>
      <c r="I111" s="11" t="n">
        <f aca="false">SUM(I112:I115)</f>
        <v>239988.714057241</v>
      </c>
      <c r="J111" s="11" t="n">
        <f aca="false">SUM(J112:J115)</f>
        <v>247790.997476354</v>
      </c>
      <c r="K111" s="11" t="n">
        <f aca="false">SUM(K112:K115)</f>
        <v>255695</v>
      </c>
      <c r="L111" s="11" t="n">
        <f aca="false">SUM(L112:L115)</f>
        <v>263702.047749735</v>
      </c>
      <c r="M111" s="11" t="n">
        <f aca="false">SUM(M112:M115)</f>
        <v>271813.484135886</v>
      </c>
    </row>
    <row r="112" customFormat="false" ht="11.25" hidden="false" customHeight="false" outlineLevel="0" collapsed="false">
      <c r="A112" s="8" t="s">
        <v>102</v>
      </c>
      <c r="B112" s="17" t="n">
        <v>85571</v>
      </c>
      <c r="C112" s="18" t="n">
        <v>89121.8616029478</v>
      </c>
      <c r="D112" s="18" t="n">
        <v>92719.016123388</v>
      </c>
      <c r="E112" s="18" t="n">
        <v>96363.0670864502</v>
      </c>
      <c r="F112" s="18" t="n">
        <v>100054.625885478</v>
      </c>
      <c r="G112" s="18" t="n">
        <v>103794.311884609</v>
      </c>
      <c r="H112" s="18" t="n">
        <v>107582.752522687</v>
      </c>
      <c r="I112" s="18" t="n">
        <v>111420.583418538</v>
      </c>
      <c r="J112" s="18" t="n">
        <v>115308.448477608</v>
      </c>
      <c r="K112" s="18" t="n">
        <v>119247</v>
      </c>
      <c r="L112" s="18" t="n">
        <v>123236.898789915</v>
      </c>
      <c r="M112" s="18" t="n">
        <v>127278.814266522</v>
      </c>
    </row>
    <row r="113" customFormat="false" ht="11.25" hidden="false" customHeight="false" outlineLevel="0" collapsed="false">
      <c r="A113" s="8" t="s">
        <v>103</v>
      </c>
      <c r="B113" s="19" t="n">
        <v>60689</v>
      </c>
      <c r="C113" s="18" t="n">
        <v>62936.3887696054</v>
      </c>
      <c r="D113" s="18" t="n">
        <v>65213.0769584835</v>
      </c>
      <c r="E113" s="18" t="n">
        <v>67519.4465459259</v>
      </c>
      <c r="F113" s="18" t="n">
        <v>69855.8844911238</v>
      </c>
      <c r="G113" s="18" t="n">
        <v>72222.7827980924</v>
      </c>
      <c r="H113" s="18" t="n">
        <v>74620.5385814396</v>
      </c>
      <c r="I113" s="18" t="n">
        <v>77049.5541329944</v>
      </c>
      <c r="J113" s="18" t="n">
        <v>79510.2369893019</v>
      </c>
      <c r="K113" s="18" t="n">
        <v>82002.9999999999</v>
      </c>
      <c r="L113" s="18" t="n">
        <v>84528.2613970857</v>
      </c>
      <c r="M113" s="18" t="n">
        <v>87086.4448650865</v>
      </c>
    </row>
    <row r="114" customFormat="false" ht="11.25" hidden="false" customHeight="false" outlineLevel="0" collapsed="false">
      <c r="A114" s="8" t="s">
        <v>104</v>
      </c>
      <c r="B114" s="17" t="n">
        <v>17925</v>
      </c>
      <c r="C114" s="18" t="n">
        <v>18660.5627313863</v>
      </c>
      <c r="D114" s="18" t="n">
        <v>19405.7150634504</v>
      </c>
      <c r="E114" s="18" t="n">
        <v>20160.5820167204</v>
      </c>
      <c r="F114" s="18" t="n">
        <v>20925.290241629</v>
      </c>
      <c r="G114" s="18" t="n">
        <v>21699.9680397622</v>
      </c>
      <c r="H114" s="18" t="n">
        <v>22484.7453853863</v>
      </c>
      <c r="I114" s="18" t="n">
        <v>23279.7539472539</v>
      </c>
      <c r="J114" s="18" t="n">
        <v>24085.1271106958</v>
      </c>
      <c r="K114" s="18" t="n">
        <v>24901</v>
      </c>
      <c r="L114" s="18" t="n">
        <v>25727.5095010824</v>
      </c>
      <c r="M114" s="18" t="n">
        <v>26564.7942844536</v>
      </c>
    </row>
    <row r="115" customFormat="false" ht="11.25" hidden="false" customHeight="false" outlineLevel="0" collapsed="false">
      <c r="A115" s="9" t="s">
        <v>105</v>
      </c>
      <c r="B115" s="22" t="n">
        <v>23928</v>
      </c>
      <c r="C115" s="23" t="n">
        <v>24520.1617401756</v>
      </c>
      <c r="D115" s="23" t="n">
        <v>25120.0435487869</v>
      </c>
      <c r="E115" s="23" t="n">
        <v>25727.7460730937</v>
      </c>
      <c r="F115" s="23" t="n">
        <v>26343.3712725041</v>
      </c>
      <c r="G115" s="23" t="n">
        <v>26967.0224356802</v>
      </c>
      <c r="H115" s="23" t="n">
        <v>27598.8041978683</v>
      </c>
      <c r="I115" s="23" t="n">
        <v>28238.8225584544</v>
      </c>
      <c r="J115" s="23" t="n">
        <v>28887.1848987482</v>
      </c>
      <c r="K115" s="23" t="n">
        <v>29544</v>
      </c>
      <c r="L115" s="23" t="n">
        <v>30209.3780616512</v>
      </c>
      <c r="M115" s="23" t="n">
        <v>30883.4307198239</v>
      </c>
    </row>
    <row r="116" s="25" customFormat="true" ht="9" hidden="false" customHeight="false" outlineLevel="0" collapsed="false">
      <c r="A116" s="24" t="s">
        <v>106</v>
      </c>
    </row>
    <row r="117" s="25" customFormat="true" ht="9" hidden="false" customHeight="false" outlineLevel="0" collapsed="false">
      <c r="A117" s="25" t="s">
        <v>107</v>
      </c>
    </row>
    <row r="118" s="25" customFormat="true" ht="9" hidden="false" customHeight="false" outlineLevel="0" collapsed="false"/>
  </sheetData>
  <printOptions headings="false" gridLines="false" gridLinesSet="true" horizontalCentered="false" verticalCentered="false"/>
  <pageMargins left="0.5" right="0.509722222222222" top="0.590277777777778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18:02:00Z</dcterms:created>
  <dc:creator>Daniel Sasson</dc:creator>
  <dc:description/>
  <dc:language>en-US</dc:language>
  <cp:lastModifiedBy>cobad</cp:lastModifiedBy>
  <cp:lastPrinted>2002-08-23T13:23:04Z</cp:lastPrinted>
  <dcterms:modified xsi:type="dcterms:W3CDTF">2003-10-07T13:34:04Z</dcterms:modified>
  <cp:revision>0</cp:revision>
  <dc:subject/>
  <dc:title/>
</cp:coreProperties>
</file>