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8" firstSheet="0" activeTab="0"/>
  </bookViews>
  <sheets>
    <sheet name="tab 6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CAPÍTULO 6   FAMÍLIA E NUPCIALIDADE</t>
  </si>
  <si>
    <t xml:space="preserve">TABELA 6.4   CASAMENTOS, SEGUNDO AS REGIÕES DE GOVERNO E MUNICÍPIOS</t>
  </si>
  <si>
    <t xml:space="preserve">                     ESTADO DO RIO DE JANEIRO - 1993-1998</t>
  </si>
  <si>
    <t xml:space="preserve">Regiões de Governo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Fundação Instituto Brasileiro de Geografia e Estatística - IBGE, Estatísticas do Registro Civil.</t>
  </si>
</sst>
</file>

<file path=xl/styles.xml><?xml version="1.0" encoding="utf-8"?>
<styleSheet xmlns="http://schemas.openxmlformats.org/spreadsheetml/2006/main">
  <numFmts count="3">
    <numFmt numFmtId="164" formatCode="General_)"/>
    <numFmt numFmtId="165" formatCode="_(* #,##0.00_);_(* \(#,##0.00\);_(* \-??_);_(@_)"/>
    <numFmt numFmtId="166" formatCode="_(* #,##0_);_(* \(#,##0\);_(* \-_);_(@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1.25" zeroHeight="false" outlineLevelRow="0" outlineLevelCol="0"/>
  <cols>
    <col collapsed="false" customWidth="true" hidden="false" outlineLevel="0" max="1" min="1" style="1" width="22.87"/>
    <col collapsed="false" customWidth="true" hidden="false" outlineLevel="0" max="7" min="2" style="1" width="10.24"/>
    <col collapsed="false" customWidth="false" hidden="false" outlineLevel="0" max="257" min="8" style="1" width="12.62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3" t="s">
        <v>2</v>
      </c>
    </row>
    <row r="4" s="2" customFormat="true" ht="12.75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1.25" hidden="false" customHeight="false" outlineLevel="0" collapsed="false">
      <c r="A5" s="6" t="s">
        <v>3</v>
      </c>
      <c r="B5" s="7" t="n">
        <v>1993</v>
      </c>
      <c r="C5" s="7" t="n">
        <v>1994</v>
      </c>
      <c r="D5" s="7" t="n">
        <v>1995</v>
      </c>
      <c r="E5" s="7" t="n">
        <v>1996</v>
      </c>
      <c r="F5" s="7" t="n">
        <v>1997</v>
      </c>
      <c r="G5" s="7" t="n">
        <v>1998</v>
      </c>
    </row>
    <row r="6" customFormat="false" ht="11.2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</row>
    <row r="7" customFormat="false" ht="11.25" hidden="false" customHeight="false" outlineLevel="0" collapsed="false">
      <c r="A7" s="10" t="s">
        <v>5</v>
      </c>
      <c r="B7" s="11" t="n">
        <v>69288</v>
      </c>
      <c r="C7" s="11" t="n">
        <v>69538</v>
      </c>
      <c r="D7" s="11" t="n">
        <f aca="false">+D9+D27+D42+D53+D69+D84+D98+D110</f>
        <v>66912</v>
      </c>
      <c r="E7" s="11" t="n">
        <v>64382</v>
      </c>
      <c r="F7" s="11" t="n">
        <v>69576</v>
      </c>
      <c r="G7" s="11" t="n">
        <v>66317</v>
      </c>
    </row>
    <row r="8" customFormat="false" ht="11.2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1.25" hidden="false" customHeight="false" outlineLevel="0" collapsed="false">
      <c r="A9" s="14" t="s">
        <v>6</v>
      </c>
      <c r="B9" s="11" t="n">
        <f aca="false">SUM(B10:B25)</f>
        <v>51126</v>
      </c>
      <c r="C9" s="11" t="n">
        <f aca="false">SUM(C10:C25)</f>
        <v>51172</v>
      </c>
      <c r="D9" s="11" t="n">
        <f aca="false">SUM(D10:D25)</f>
        <v>48067</v>
      </c>
      <c r="E9" s="11" t="n">
        <f aca="false">SUM(E10:E25)</f>
        <v>47660</v>
      </c>
      <c r="F9" s="11" t="n">
        <f aca="false">SUM(F10:F25)</f>
        <v>50153</v>
      </c>
      <c r="G9" s="11" t="n">
        <f aca="false">SUM(G10:G25)</f>
        <v>47255</v>
      </c>
    </row>
    <row r="10" customFormat="false" ht="11.25" hidden="false" customHeight="false" outlineLevel="0" collapsed="false">
      <c r="A10" s="15" t="s">
        <v>7</v>
      </c>
      <c r="B10" s="13" t="n">
        <v>26006</v>
      </c>
      <c r="C10" s="13" t="n">
        <v>25692</v>
      </c>
      <c r="D10" s="16" t="n">
        <v>24587</v>
      </c>
      <c r="E10" s="16" t="n">
        <v>24070</v>
      </c>
      <c r="F10" s="16" t="n">
        <v>25037</v>
      </c>
      <c r="G10" s="16" t="n">
        <v>22987</v>
      </c>
    </row>
    <row r="11" customFormat="false" ht="11.25" hidden="false" customHeight="false" outlineLevel="0" collapsed="false">
      <c r="A11" s="15" t="s">
        <v>8</v>
      </c>
      <c r="B11" s="13" t="n">
        <v>1012</v>
      </c>
      <c r="C11" s="13" t="n">
        <v>914</v>
      </c>
      <c r="D11" s="16" t="n">
        <v>764</v>
      </c>
      <c r="E11" s="16" t="n">
        <v>582</v>
      </c>
      <c r="F11" s="16" t="n">
        <v>689</v>
      </c>
      <c r="G11" s="16" t="n">
        <v>791</v>
      </c>
    </row>
    <row r="12" customFormat="false" ht="11.25" hidden="false" customHeight="false" outlineLevel="0" collapsed="false">
      <c r="A12" s="15" t="s">
        <v>9</v>
      </c>
      <c r="B12" s="13" t="n">
        <v>5026</v>
      </c>
      <c r="C12" s="13" t="n">
        <v>5007</v>
      </c>
      <c r="D12" s="16" t="n">
        <v>4836</v>
      </c>
      <c r="E12" s="16" t="n">
        <v>4681</v>
      </c>
      <c r="F12" s="16" t="n">
        <v>4779</v>
      </c>
      <c r="G12" s="16" t="n">
        <v>4653</v>
      </c>
    </row>
    <row r="13" customFormat="false" ht="11.25" hidden="false" customHeight="false" outlineLevel="0" collapsed="false">
      <c r="A13" s="15" t="s">
        <v>10</v>
      </c>
      <c r="B13" s="13" t="n">
        <v>136</v>
      </c>
      <c r="C13" s="13" t="n">
        <v>149</v>
      </c>
      <c r="D13" s="16" t="n">
        <v>188</v>
      </c>
      <c r="E13" s="16" t="n">
        <v>187</v>
      </c>
      <c r="F13" s="16" t="n">
        <v>197</v>
      </c>
      <c r="G13" s="16" t="n">
        <v>163</v>
      </c>
    </row>
    <row r="14" customFormat="false" ht="11.25" hidden="false" customHeight="false" outlineLevel="0" collapsed="false">
      <c r="A14" s="15" t="s">
        <v>11</v>
      </c>
      <c r="B14" s="13" t="n">
        <v>690</v>
      </c>
      <c r="C14" s="13" t="n">
        <v>671</v>
      </c>
      <c r="D14" s="16" t="n">
        <v>792</v>
      </c>
      <c r="E14" s="16" t="n">
        <v>860</v>
      </c>
      <c r="F14" s="16" t="n">
        <v>542</v>
      </c>
      <c r="G14" s="16" t="n">
        <v>552</v>
      </c>
    </row>
    <row r="15" customFormat="false" ht="11.25" hidden="false" customHeight="false" outlineLevel="0" collapsed="false">
      <c r="A15" s="15" t="s">
        <v>12</v>
      </c>
      <c r="B15" s="13" t="n">
        <v>271</v>
      </c>
      <c r="C15" s="13" t="n">
        <v>287</v>
      </c>
      <c r="D15" s="16" t="n">
        <v>261</v>
      </c>
      <c r="E15" s="16" t="n">
        <v>338</v>
      </c>
      <c r="F15" s="16" t="n">
        <v>251</v>
      </c>
      <c r="G15" s="16" t="n">
        <v>296</v>
      </c>
    </row>
    <row r="16" customFormat="false" ht="11.25" hidden="false" customHeight="false" outlineLevel="0" collapsed="false">
      <c r="A16" s="15" t="s">
        <v>13</v>
      </c>
      <c r="B16" s="13" t="n">
        <v>925</v>
      </c>
      <c r="C16" s="13" t="n">
        <v>953</v>
      </c>
      <c r="D16" s="16" t="n">
        <v>995</v>
      </c>
      <c r="E16" s="16" t="n">
        <v>988</v>
      </c>
      <c r="F16" s="16" t="n">
        <v>1030</v>
      </c>
      <c r="G16" s="16" t="n">
        <v>674</v>
      </c>
    </row>
    <row r="17" customFormat="false" ht="11.25" hidden="false" customHeight="false" outlineLevel="0" collapsed="false">
      <c r="A17" s="15" t="s">
        <v>14</v>
      </c>
      <c r="B17" s="13" t="n">
        <v>2288</v>
      </c>
      <c r="C17" s="13" t="n">
        <v>2180</v>
      </c>
      <c r="D17" s="16" t="n">
        <v>1558</v>
      </c>
      <c r="E17" s="16" t="n">
        <v>1362</v>
      </c>
      <c r="F17" s="16" t="n">
        <v>1345</v>
      </c>
      <c r="G17" s="16" t="n">
        <v>1100</v>
      </c>
    </row>
    <row r="18" customFormat="false" ht="11.25" hidden="false" customHeight="false" outlineLevel="0" collapsed="false">
      <c r="A18" s="15" t="s">
        <v>15</v>
      </c>
      <c r="B18" s="13" t="n">
        <v>2606</v>
      </c>
      <c r="C18" s="13" t="n">
        <v>2672</v>
      </c>
      <c r="D18" s="16" t="n">
        <v>2465</v>
      </c>
      <c r="E18" s="16" t="n">
        <v>2406</v>
      </c>
      <c r="F18" s="16" t="n">
        <v>2727</v>
      </c>
      <c r="G18" s="16" t="n">
        <v>2571</v>
      </c>
    </row>
    <row r="19" customFormat="false" ht="11.25" hidden="false" customHeight="false" outlineLevel="0" collapsed="false">
      <c r="A19" s="15" t="s">
        <v>16</v>
      </c>
      <c r="B19" s="13" t="n">
        <v>3428</v>
      </c>
      <c r="C19" s="13" t="n">
        <v>3651</v>
      </c>
      <c r="D19" s="16" t="n">
        <v>3480</v>
      </c>
      <c r="E19" s="16" t="n">
        <v>3368</v>
      </c>
      <c r="F19" s="16" t="n">
        <v>3545</v>
      </c>
      <c r="G19" s="16" t="n">
        <v>3728</v>
      </c>
    </row>
    <row r="20" customFormat="false" ht="11.25" hidden="false" customHeight="false" outlineLevel="0" collapsed="false">
      <c r="A20" s="15" t="s">
        <v>17</v>
      </c>
      <c r="B20" s="13" t="n">
        <v>347</v>
      </c>
      <c r="C20" s="13" t="n">
        <v>352</v>
      </c>
      <c r="D20" s="16" t="n">
        <v>172</v>
      </c>
      <c r="E20" s="16" t="n">
        <v>256</v>
      </c>
      <c r="F20" s="16" t="n">
        <v>203</v>
      </c>
      <c r="G20" s="16" t="n">
        <v>275</v>
      </c>
    </row>
    <row r="21" customFormat="false" ht="11.25" hidden="false" customHeight="false" outlineLevel="0" collapsed="false">
      <c r="A21" s="15" t="s">
        <v>18</v>
      </c>
      <c r="B21" s="13" t="n">
        <v>729</v>
      </c>
      <c r="C21" s="13" t="n">
        <v>678</v>
      </c>
      <c r="D21" s="16" t="n">
        <v>778</v>
      </c>
      <c r="E21" s="16" t="n">
        <v>1027</v>
      </c>
      <c r="F21" s="16" t="n">
        <v>1168</v>
      </c>
      <c r="G21" s="16" t="n">
        <v>774</v>
      </c>
    </row>
    <row r="22" customFormat="false" ht="11.25" hidden="false" customHeight="false" outlineLevel="0" collapsed="false">
      <c r="A22" s="15" t="s">
        <v>19</v>
      </c>
      <c r="B22" s="13" t="n">
        <v>4560</v>
      </c>
      <c r="C22" s="13" t="n">
        <v>4803</v>
      </c>
      <c r="D22" s="16" t="n">
        <v>4330</v>
      </c>
      <c r="E22" s="16" t="n">
        <v>4409</v>
      </c>
      <c r="F22" s="16" t="n">
        <v>4552</v>
      </c>
      <c r="G22" s="16" t="n">
        <v>4427</v>
      </c>
    </row>
    <row r="23" customFormat="false" ht="11.25" hidden="false" customHeight="false" outlineLevel="0" collapsed="false">
      <c r="A23" s="15" t="s">
        <v>20</v>
      </c>
      <c r="B23" s="13" t="n">
        <v>3102</v>
      </c>
      <c r="C23" s="13" t="n">
        <v>3163</v>
      </c>
      <c r="D23" s="16" t="n">
        <v>2861</v>
      </c>
      <c r="E23" s="16" t="n">
        <v>3126</v>
      </c>
      <c r="F23" s="16" t="n">
        <v>3520</v>
      </c>
      <c r="G23" s="16" t="n">
        <v>3600</v>
      </c>
    </row>
    <row r="24" customFormat="false" ht="11.25" hidden="false" customHeight="false" outlineLevel="0" collapsed="false">
      <c r="A24" s="12" t="s">
        <v>21</v>
      </c>
      <c r="B24" s="13" t="n">
        <v>0</v>
      </c>
      <c r="C24" s="13" t="n">
        <v>0</v>
      </c>
      <c r="D24" s="16" t="n">
        <v>0</v>
      </c>
      <c r="E24" s="16" t="n">
        <v>0</v>
      </c>
      <c r="F24" s="16" t="n">
        <v>275</v>
      </c>
      <c r="G24" s="16" t="n">
        <v>296</v>
      </c>
    </row>
    <row r="25" customFormat="false" ht="11.25" hidden="false" customHeight="false" outlineLevel="0" collapsed="false">
      <c r="A25" s="12" t="s">
        <v>22</v>
      </c>
      <c r="B25" s="13" t="n">
        <v>0</v>
      </c>
      <c r="C25" s="13" t="n">
        <v>0</v>
      </c>
      <c r="D25" s="16" t="n">
        <v>0</v>
      </c>
      <c r="E25" s="16" t="n">
        <v>0</v>
      </c>
      <c r="F25" s="1" t="n">
        <v>293</v>
      </c>
      <c r="G25" s="1" t="n">
        <v>368</v>
      </c>
    </row>
    <row r="26" customFormat="false" ht="11.25" hidden="false" customHeight="false" outlineLevel="0" collapsed="false">
      <c r="A26" s="12"/>
    </row>
    <row r="27" customFormat="false" ht="11.25" hidden="false" customHeight="false" outlineLevel="0" collapsed="false">
      <c r="A27" s="14" t="s">
        <v>23</v>
      </c>
      <c r="B27" s="17" t="n">
        <f aca="false">SUM(B28:B40)</f>
        <v>1778</v>
      </c>
      <c r="C27" s="17" t="n">
        <f aca="false">SUM(C28:C40)</f>
        <v>1884</v>
      </c>
      <c r="D27" s="17" t="n">
        <f aca="false">SUM(D28:D40)</f>
        <v>1919</v>
      </c>
      <c r="E27" s="17" t="n">
        <f aca="false">SUM(E28:E40)</f>
        <v>1849</v>
      </c>
      <c r="F27" s="17" t="n">
        <f aca="false">SUM(F28:F40)</f>
        <v>1960</v>
      </c>
      <c r="G27" s="17" t="n">
        <f aca="false">SUM(G28:G40)</f>
        <v>1972</v>
      </c>
    </row>
    <row r="28" customFormat="false" ht="11.25" hidden="false" customHeight="false" outlineLevel="0" collapsed="false">
      <c r="A28" s="15" t="s">
        <v>24</v>
      </c>
      <c r="B28" s="13" t="n">
        <v>45</v>
      </c>
      <c r="C28" s="13" t="n">
        <v>34</v>
      </c>
      <c r="D28" s="16" t="n">
        <v>42</v>
      </c>
      <c r="E28" s="16" t="n">
        <v>49</v>
      </c>
      <c r="F28" s="16" t="n">
        <v>49</v>
      </c>
      <c r="G28" s="16" t="n">
        <v>41</v>
      </c>
    </row>
    <row r="29" customFormat="false" ht="11.25" hidden="false" customHeight="false" outlineLevel="0" collapsed="false">
      <c r="A29" s="15" t="s">
        <v>25</v>
      </c>
      <c r="B29" s="13" t="n">
        <v>184</v>
      </c>
      <c r="C29" s="13" t="n">
        <v>244</v>
      </c>
      <c r="D29" s="16" t="n">
        <v>254</v>
      </c>
      <c r="E29" s="16" t="n">
        <v>192</v>
      </c>
      <c r="F29" s="16" t="n">
        <v>238</v>
      </c>
      <c r="G29" s="16" t="n">
        <v>210</v>
      </c>
    </row>
    <row r="30" customFormat="false" ht="11.25" hidden="false" customHeight="false" outlineLevel="0" collapsed="false">
      <c r="A30" s="15" t="s">
        <v>26</v>
      </c>
      <c r="B30" s="13" t="n">
        <v>139</v>
      </c>
      <c r="C30" s="13" t="n">
        <v>132</v>
      </c>
      <c r="D30" s="16" t="n">
        <v>148</v>
      </c>
      <c r="E30" s="16" t="n">
        <v>126</v>
      </c>
      <c r="F30" s="16" t="n">
        <v>95</v>
      </c>
      <c r="G30" s="16" t="n">
        <v>71</v>
      </c>
    </row>
    <row r="31" customFormat="false" ht="11.25" hidden="false" customHeight="false" outlineLevel="0" collapsed="false">
      <c r="A31" s="15" t="s">
        <v>27</v>
      </c>
      <c r="B31" s="13" t="n">
        <v>79</v>
      </c>
      <c r="C31" s="13" t="n">
        <v>83</v>
      </c>
      <c r="D31" s="16" t="n">
        <v>81</v>
      </c>
      <c r="E31" s="16" t="n">
        <v>80</v>
      </c>
      <c r="F31" s="16" t="n">
        <v>78</v>
      </c>
      <c r="G31" s="16" t="n">
        <v>124</v>
      </c>
    </row>
    <row r="32" customFormat="false" ht="11.25" hidden="false" customHeight="false" outlineLevel="0" collapsed="false">
      <c r="A32" s="15" t="s">
        <v>28</v>
      </c>
      <c r="B32" s="13" t="n">
        <v>158</v>
      </c>
      <c r="C32" s="13" t="n">
        <v>157</v>
      </c>
      <c r="D32" s="16" t="n">
        <v>184</v>
      </c>
      <c r="E32" s="16" t="n">
        <v>164</v>
      </c>
      <c r="F32" s="16" t="n">
        <v>165</v>
      </c>
      <c r="G32" s="16" t="n">
        <v>163</v>
      </c>
    </row>
    <row r="33" customFormat="false" ht="11.25" hidden="false" customHeight="false" outlineLevel="0" collapsed="false">
      <c r="A33" s="15" t="s">
        <v>29</v>
      </c>
      <c r="B33" s="13" t="n">
        <v>578</v>
      </c>
      <c r="C33" s="13" t="n">
        <v>553</v>
      </c>
      <c r="D33" s="16" t="n">
        <v>535</v>
      </c>
      <c r="E33" s="16" t="n">
        <v>563</v>
      </c>
      <c r="F33" s="16" t="n">
        <v>593</v>
      </c>
      <c r="G33" s="16" t="n">
        <v>636</v>
      </c>
    </row>
    <row r="34" customFormat="false" ht="11.25" hidden="false" customHeight="false" outlineLevel="0" collapsed="false">
      <c r="A34" s="15" t="s">
        <v>30</v>
      </c>
      <c r="B34" s="13" t="n">
        <v>70</v>
      </c>
      <c r="C34" s="13" t="n">
        <v>59</v>
      </c>
      <c r="D34" s="16" t="n">
        <v>53</v>
      </c>
      <c r="E34" s="16" t="n">
        <v>59</v>
      </c>
      <c r="F34" s="16" t="n">
        <v>49</v>
      </c>
      <c r="G34" s="16" t="n">
        <v>59</v>
      </c>
    </row>
    <row r="35" customFormat="false" ht="11.25" hidden="false" customHeight="false" outlineLevel="0" collapsed="false">
      <c r="A35" s="15" t="s">
        <v>31</v>
      </c>
      <c r="B35" s="13" t="n">
        <v>131</v>
      </c>
      <c r="C35" s="13" t="n">
        <v>164</v>
      </c>
      <c r="D35" s="16" t="n">
        <v>149</v>
      </c>
      <c r="E35" s="16" t="n">
        <v>164</v>
      </c>
      <c r="F35" s="16" t="n">
        <v>177</v>
      </c>
      <c r="G35" s="16" t="n">
        <v>168</v>
      </c>
    </row>
    <row r="36" customFormat="false" ht="11.25" hidden="false" customHeight="false" outlineLevel="0" collapsed="false">
      <c r="A36" s="15" t="s">
        <v>32</v>
      </c>
      <c r="B36" s="13" t="n">
        <v>74</v>
      </c>
      <c r="C36" s="13" t="n">
        <v>90</v>
      </c>
      <c r="D36" s="16" t="n">
        <v>110</v>
      </c>
      <c r="E36" s="16" t="n">
        <v>93</v>
      </c>
      <c r="F36" s="16" t="n">
        <v>74</v>
      </c>
      <c r="G36" s="16" t="n">
        <v>85</v>
      </c>
    </row>
    <row r="37" customFormat="false" ht="11.25" hidden="false" customHeight="false" outlineLevel="0" collapsed="false">
      <c r="A37" s="15" t="s">
        <v>33</v>
      </c>
      <c r="B37" s="13" t="n">
        <v>80</v>
      </c>
      <c r="C37" s="13" t="n">
        <v>94</v>
      </c>
      <c r="D37" s="16" t="n">
        <v>100</v>
      </c>
      <c r="E37" s="16" t="n">
        <v>81</v>
      </c>
      <c r="F37" s="16" t="n">
        <v>119</v>
      </c>
      <c r="G37" s="16" t="n">
        <v>93</v>
      </c>
    </row>
    <row r="38" customFormat="false" ht="11.25" hidden="false" customHeight="false" outlineLevel="0" collapsed="false">
      <c r="A38" s="15" t="s">
        <v>34</v>
      </c>
      <c r="B38" s="13" t="n">
        <v>187</v>
      </c>
      <c r="C38" s="13" t="n">
        <v>202</v>
      </c>
      <c r="D38" s="16" t="n">
        <v>196</v>
      </c>
      <c r="E38" s="16" t="n">
        <v>218</v>
      </c>
      <c r="F38" s="16" t="n">
        <v>226</v>
      </c>
      <c r="G38" s="16" t="n">
        <v>218</v>
      </c>
    </row>
    <row r="39" customFormat="false" ht="11.25" hidden="false" customHeight="false" outlineLevel="0" collapsed="false">
      <c r="A39" s="12" t="s">
        <v>35</v>
      </c>
      <c r="B39" s="13" t="n">
        <v>0</v>
      </c>
      <c r="C39" s="13" t="n">
        <v>0</v>
      </c>
      <c r="D39" s="16" t="n">
        <v>0</v>
      </c>
      <c r="E39" s="16" t="n">
        <v>0</v>
      </c>
      <c r="F39" s="1" t="n">
        <v>43</v>
      </c>
      <c r="G39" s="1" t="n">
        <v>49</v>
      </c>
    </row>
    <row r="40" customFormat="false" ht="11.25" hidden="false" customHeight="false" outlineLevel="0" collapsed="false">
      <c r="A40" s="15" t="s">
        <v>36</v>
      </c>
      <c r="B40" s="13" t="n">
        <v>53</v>
      </c>
      <c r="C40" s="13" t="n">
        <v>72</v>
      </c>
      <c r="D40" s="16" t="n">
        <v>67</v>
      </c>
      <c r="E40" s="16" t="n">
        <v>60</v>
      </c>
      <c r="F40" s="16" t="n">
        <v>54</v>
      </c>
      <c r="G40" s="16" t="n">
        <v>55</v>
      </c>
    </row>
    <row r="41" customFormat="false" ht="11.25" hidden="false" customHeight="false" outlineLevel="0" collapsed="false">
      <c r="A41" s="12"/>
      <c r="B41" s="13"/>
      <c r="C41" s="13"/>
      <c r="D41" s="16"/>
      <c r="E41" s="16"/>
      <c r="F41" s="16"/>
      <c r="G41" s="16"/>
    </row>
    <row r="42" customFormat="false" ht="11.25" hidden="false" customHeight="false" outlineLevel="0" collapsed="false">
      <c r="A42" s="14" t="s">
        <v>37</v>
      </c>
      <c r="B42" s="17" t="n">
        <f aca="false">SUM(B43:B51)</f>
        <v>3231</v>
      </c>
      <c r="C42" s="17" t="n">
        <f aca="false">SUM(C43:C51)</f>
        <v>3289</v>
      </c>
      <c r="D42" s="17" t="n">
        <f aca="false">SUM(D43:D51)</f>
        <v>3272</v>
      </c>
      <c r="E42" s="17" t="n">
        <f aca="false">SUM(E43:E51)</f>
        <v>3448</v>
      </c>
      <c r="F42" s="17" t="n">
        <f aca="false">SUM(F43:F51)</f>
        <v>3717</v>
      </c>
      <c r="G42" s="17" t="n">
        <f aca="false">SUM(G43:G51)</f>
        <v>3595</v>
      </c>
    </row>
    <row r="43" customFormat="false" ht="11.25" hidden="false" customHeight="false" outlineLevel="0" collapsed="false">
      <c r="A43" s="15" t="s">
        <v>38</v>
      </c>
      <c r="B43" s="13" t="n">
        <v>2082</v>
      </c>
      <c r="C43" s="13" t="n">
        <v>2095</v>
      </c>
      <c r="D43" s="16" t="n">
        <v>2040</v>
      </c>
      <c r="E43" s="16" t="n">
        <v>2163</v>
      </c>
      <c r="F43" s="16" t="n">
        <v>2221</v>
      </c>
      <c r="G43" s="16" t="n">
        <v>2138</v>
      </c>
    </row>
    <row r="44" customFormat="false" ht="11.25" hidden="false" customHeight="false" outlineLevel="0" collapsed="false">
      <c r="A44" s="12" t="s">
        <v>39</v>
      </c>
      <c r="B44" s="13" t="n">
        <v>0</v>
      </c>
      <c r="C44" s="13" t="n">
        <v>0</v>
      </c>
      <c r="D44" s="16" t="n">
        <v>0</v>
      </c>
      <c r="E44" s="16" t="n">
        <v>0</v>
      </c>
      <c r="F44" s="1" t="n">
        <v>36</v>
      </c>
      <c r="G44" s="1" t="n">
        <v>51</v>
      </c>
    </row>
    <row r="45" customFormat="false" ht="11.25" hidden="false" customHeight="false" outlineLevel="0" collapsed="false">
      <c r="A45" s="15" t="s">
        <v>40</v>
      </c>
      <c r="B45" s="13" t="n">
        <v>74</v>
      </c>
      <c r="C45" s="13" t="n">
        <v>79</v>
      </c>
      <c r="D45" s="16" t="n">
        <v>82</v>
      </c>
      <c r="E45" s="16" t="n">
        <v>100</v>
      </c>
      <c r="F45" s="16" t="n">
        <v>102</v>
      </c>
      <c r="G45" s="16" t="n">
        <v>122</v>
      </c>
    </row>
    <row r="46" customFormat="false" ht="11.25" hidden="false" customHeight="false" outlineLevel="0" collapsed="false">
      <c r="A46" s="15" t="s">
        <v>41</v>
      </c>
      <c r="B46" s="13" t="n">
        <v>118</v>
      </c>
      <c r="C46" s="13" t="n">
        <v>118</v>
      </c>
      <c r="D46" s="16" t="n">
        <v>114</v>
      </c>
      <c r="E46" s="16" t="n">
        <v>133</v>
      </c>
      <c r="F46" s="16" t="n">
        <v>112</v>
      </c>
      <c r="G46" s="16" t="n">
        <v>115</v>
      </c>
    </row>
    <row r="47" customFormat="false" ht="11.25" hidden="false" customHeight="false" outlineLevel="0" collapsed="false">
      <c r="A47" s="15" t="s">
        <v>42</v>
      </c>
      <c r="B47" s="13" t="n">
        <v>512</v>
      </c>
      <c r="C47" s="13" t="n">
        <v>540</v>
      </c>
      <c r="D47" s="16" t="n">
        <v>509</v>
      </c>
      <c r="E47" s="16" t="n">
        <v>546</v>
      </c>
      <c r="F47" s="16" t="n">
        <v>656</v>
      </c>
      <c r="G47" s="16" t="n">
        <v>618</v>
      </c>
    </row>
    <row r="48" customFormat="false" ht="11.25" hidden="false" customHeight="false" outlineLevel="0" collapsed="false">
      <c r="A48" s="15" t="s">
        <v>43</v>
      </c>
      <c r="B48" s="13" t="n">
        <v>51</v>
      </c>
      <c r="C48" s="13" t="n">
        <v>50</v>
      </c>
      <c r="D48" s="16" t="n">
        <v>53</v>
      </c>
      <c r="E48" s="16" t="n">
        <v>36</v>
      </c>
      <c r="F48" s="16" t="n">
        <v>50</v>
      </c>
      <c r="G48" s="16" t="n">
        <v>42</v>
      </c>
    </row>
    <row r="49" customFormat="false" ht="11.25" hidden="false" customHeight="false" outlineLevel="0" collapsed="false">
      <c r="A49" s="15" t="s">
        <v>44</v>
      </c>
      <c r="B49" s="13" t="n">
        <v>254</v>
      </c>
      <c r="C49" s="13" t="n">
        <v>239</v>
      </c>
      <c r="D49" s="16" t="n">
        <v>249</v>
      </c>
      <c r="E49" s="16" t="n">
        <v>225</v>
      </c>
      <c r="F49" s="16" t="n">
        <v>247</v>
      </c>
      <c r="G49" s="16" t="n">
        <v>231</v>
      </c>
    </row>
    <row r="50" customFormat="false" ht="11.25" hidden="false" customHeight="false" outlineLevel="0" collapsed="false">
      <c r="A50" s="12" t="s">
        <v>45</v>
      </c>
      <c r="B50" s="13" t="n">
        <v>0</v>
      </c>
      <c r="C50" s="13" t="n">
        <v>0</v>
      </c>
      <c r="D50" s="16" t="n">
        <v>0</v>
      </c>
      <c r="E50" s="16" t="n">
        <v>0</v>
      </c>
      <c r="F50" s="1" t="n">
        <v>147</v>
      </c>
      <c r="G50" s="1" t="n">
        <v>115</v>
      </c>
    </row>
    <row r="51" customFormat="false" ht="11.25" hidden="false" customHeight="false" outlineLevel="0" collapsed="false">
      <c r="A51" s="15" t="s">
        <v>46</v>
      </c>
      <c r="B51" s="13" t="n">
        <v>140</v>
      </c>
      <c r="C51" s="13" t="n">
        <v>168</v>
      </c>
      <c r="D51" s="16" t="n">
        <v>225</v>
      </c>
      <c r="E51" s="16" t="n">
        <v>245</v>
      </c>
      <c r="F51" s="16" t="n">
        <v>146</v>
      </c>
      <c r="G51" s="16" t="n">
        <v>163</v>
      </c>
    </row>
    <row r="52" customFormat="false" ht="11.25" hidden="false" customHeight="false" outlineLevel="0" collapsed="false">
      <c r="A52" s="12"/>
      <c r="B52" s="13"/>
      <c r="C52" s="13"/>
      <c r="D52" s="16"/>
      <c r="E52" s="16"/>
      <c r="F52" s="16"/>
      <c r="G52" s="16"/>
    </row>
    <row r="53" customFormat="false" ht="11.25" hidden="false" customHeight="false" outlineLevel="0" collapsed="false">
      <c r="A53" s="14" t="s">
        <v>47</v>
      </c>
      <c r="B53" s="17" t="n">
        <f aca="false">SUM(B54:B67)</f>
        <v>3671</v>
      </c>
      <c r="C53" s="17" t="n">
        <f aca="false">SUM(C54:C67)</f>
        <v>3846</v>
      </c>
      <c r="D53" s="17" t="n">
        <f aca="false">SUM(D54:D67)</f>
        <v>3961</v>
      </c>
      <c r="E53" s="17" t="n">
        <f aca="false">SUM(E54:E67)</f>
        <v>3818</v>
      </c>
      <c r="F53" s="17" t="n">
        <f aca="false">SUM(F54:F67)</f>
        <v>4121</v>
      </c>
      <c r="G53" s="17" t="n">
        <f aca="false">SUM(G54:G67)</f>
        <v>3814</v>
      </c>
    </row>
    <row r="54" customFormat="false" ht="11.25" hidden="false" customHeight="false" outlineLevel="0" collapsed="false">
      <c r="A54" s="15" t="s">
        <v>48</v>
      </c>
      <c r="B54" s="13" t="n">
        <v>114</v>
      </c>
      <c r="C54" s="13" t="n">
        <v>124</v>
      </c>
      <c r="D54" s="16" t="n">
        <v>119</v>
      </c>
      <c r="E54" s="16" t="n">
        <v>129</v>
      </c>
      <c r="F54" s="16" t="n">
        <v>145</v>
      </c>
      <c r="G54" s="16" t="n">
        <v>120</v>
      </c>
    </row>
    <row r="55" customFormat="false" ht="11.25" hidden="false" customHeight="false" outlineLevel="0" collapsed="false">
      <c r="A55" s="15" t="s">
        <v>49</v>
      </c>
      <c r="B55" s="13" t="n">
        <v>101</v>
      </c>
      <c r="C55" s="13" t="n">
        <v>118</v>
      </c>
      <c r="D55" s="16" t="n">
        <v>126</v>
      </c>
      <c r="E55" s="16" t="n">
        <v>84</v>
      </c>
      <c r="F55" s="16" t="n">
        <v>107</v>
      </c>
      <c r="G55" s="16" t="n">
        <v>85</v>
      </c>
    </row>
    <row r="56" customFormat="false" ht="11.25" hidden="false" customHeight="false" outlineLevel="0" collapsed="false">
      <c r="A56" s="15" t="s">
        <v>50</v>
      </c>
      <c r="B56" s="13" t="n">
        <v>73</v>
      </c>
      <c r="C56" s="13" t="n">
        <v>78</v>
      </c>
      <c r="D56" s="16" t="n">
        <v>90</v>
      </c>
      <c r="E56" s="16" t="n">
        <v>73</v>
      </c>
      <c r="F56" s="16" t="n">
        <v>83</v>
      </c>
      <c r="G56" s="16" t="n">
        <v>57</v>
      </c>
    </row>
    <row r="57" customFormat="false" ht="11.25" hidden="false" customHeight="false" outlineLevel="0" collapsed="false">
      <c r="A57" s="15" t="s">
        <v>51</v>
      </c>
      <c r="B57" s="13" t="n">
        <v>130</v>
      </c>
      <c r="C57" s="13" t="n">
        <v>112</v>
      </c>
      <c r="D57" s="16" t="n">
        <v>130</v>
      </c>
      <c r="E57" s="16" t="n">
        <v>126</v>
      </c>
      <c r="F57" s="16" t="n">
        <v>97</v>
      </c>
      <c r="G57" s="16" t="n">
        <v>78</v>
      </c>
    </row>
    <row r="58" customFormat="false" ht="11.25" hidden="false" customHeight="false" outlineLevel="0" collapsed="false">
      <c r="A58" s="15" t="s">
        <v>52</v>
      </c>
      <c r="B58" s="13" t="n">
        <v>48</v>
      </c>
      <c r="C58" s="13" t="n">
        <v>44</v>
      </c>
      <c r="D58" s="16" t="n">
        <v>49</v>
      </c>
      <c r="E58" s="16" t="n">
        <v>51</v>
      </c>
      <c r="F58" s="16" t="n">
        <v>31</v>
      </c>
      <c r="G58" s="16" t="n">
        <v>28</v>
      </c>
    </row>
    <row r="59" customFormat="false" ht="11.25" hidden="false" customHeight="false" outlineLevel="0" collapsed="false">
      <c r="A59" s="12" t="s">
        <v>53</v>
      </c>
      <c r="B59" s="13" t="n">
        <v>0</v>
      </c>
      <c r="C59" s="13" t="n">
        <v>0</v>
      </c>
      <c r="D59" s="16" t="n">
        <v>0</v>
      </c>
      <c r="E59" s="16" t="n">
        <v>0</v>
      </c>
      <c r="F59" s="1" t="n">
        <v>45</v>
      </c>
      <c r="G59" s="1" t="n">
        <v>35</v>
      </c>
    </row>
    <row r="60" customFormat="false" ht="11.25" hidden="false" customHeight="false" outlineLevel="0" collapsed="false">
      <c r="A60" s="15" t="s">
        <v>54</v>
      </c>
      <c r="B60" s="13" t="n">
        <v>819</v>
      </c>
      <c r="C60" s="13" t="n">
        <v>843</v>
      </c>
      <c r="D60" s="16" t="n">
        <v>1002</v>
      </c>
      <c r="E60" s="16" t="n">
        <v>874</v>
      </c>
      <c r="F60" s="16" t="n">
        <v>942</v>
      </c>
      <c r="G60" s="16" t="n">
        <v>874</v>
      </c>
    </row>
    <row r="61" customFormat="false" ht="11.25" hidden="false" customHeight="false" outlineLevel="0" collapsed="false">
      <c r="A61" s="15" t="s">
        <v>55</v>
      </c>
      <c r="B61" s="13" t="n">
        <v>1320</v>
      </c>
      <c r="C61" s="13" t="n">
        <v>1403</v>
      </c>
      <c r="D61" s="16" t="n">
        <v>1329</v>
      </c>
      <c r="E61" s="16" t="n">
        <v>1381</v>
      </c>
      <c r="F61" s="16" t="n">
        <v>1498</v>
      </c>
      <c r="G61" s="16" t="n">
        <v>1393</v>
      </c>
    </row>
    <row r="62" customFormat="false" ht="11.25" hidden="false" customHeight="false" outlineLevel="0" collapsed="false">
      <c r="A62" s="15" t="s">
        <v>56</v>
      </c>
      <c r="B62" s="13" t="n">
        <v>60</v>
      </c>
      <c r="C62" s="13" t="n">
        <v>60</v>
      </c>
      <c r="D62" s="16" t="n">
        <v>35</v>
      </c>
      <c r="E62" s="16" t="n">
        <v>65</v>
      </c>
      <c r="F62" s="16" t="n">
        <v>47</v>
      </c>
      <c r="G62" s="16" t="n">
        <v>45</v>
      </c>
    </row>
    <row r="63" customFormat="false" ht="11.25" hidden="false" customHeight="false" outlineLevel="0" collapsed="false">
      <c r="A63" s="15" t="s">
        <v>57</v>
      </c>
      <c r="B63" s="13" t="n">
        <v>115</v>
      </c>
      <c r="C63" s="13" t="n">
        <v>140</v>
      </c>
      <c r="D63" s="16" t="n">
        <v>134</v>
      </c>
      <c r="E63" s="16" t="n">
        <v>121</v>
      </c>
      <c r="F63" s="16" t="n">
        <v>132</v>
      </c>
      <c r="G63" s="16" t="n">
        <v>131</v>
      </c>
    </row>
    <row r="64" customFormat="false" ht="11.25" hidden="false" customHeight="false" outlineLevel="0" collapsed="false">
      <c r="A64" s="15" t="s">
        <v>58</v>
      </c>
      <c r="B64" s="13" t="n">
        <v>57</v>
      </c>
      <c r="C64" s="13" t="n">
        <v>50</v>
      </c>
      <c r="D64" s="16" t="n">
        <v>45</v>
      </c>
      <c r="E64" s="16" t="n">
        <v>51</v>
      </c>
      <c r="F64" s="16" t="n">
        <v>43</v>
      </c>
      <c r="G64" s="16" t="n">
        <v>39</v>
      </c>
    </row>
    <row r="65" customFormat="false" ht="11.25" hidden="false" customHeight="false" outlineLevel="0" collapsed="false">
      <c r="A65" s="15" t="s">
        <v>59</v>
      </c>
      <c r="B65" s="13" t="n">
        <v>27</v>
      </c>
      <c r="C65" s="13" t="n">
        <v>44</v>
      </c>
      <c r="D65" s="16" t="n">
        <v>43</v>
      </c>
      <c r="E65" s="16" t="n">
        <v>31</v>
      </c>
      <c r="F65" s="16" t="n">
        <v>34</v>
      </c>
      <c r="G65" s="16" t="n">
        <v>29</v>
      </c>
    </row>
    <row r="66" customFormat="false" ht="11.25" hidden="false" customHeight="false" outlineLevel="0" collapsed="false">
      <c r="A66" s="15" t="s">
        <v>60</v>
      </c>
      <c r="B66" s="13" t="n">
        <v>760</v>
      </c>
      <c r="C66" s="13" t="n">
        <v>798</v>
      </c>
      <c r="D66" s="16" t="n">
        <v>816</v>
      </c>
      <c r="E66" s="16" t="n">
        <v>781</v>
      </c>
      <c r="F66" s="16" t="n">
        <v>864</v>
      </c>
      <c r="G66" s="16" t="n">
        <v>843</v>
      </c>
    </row>
    <row r="67" customFormat="false" ht="11.25" hidden="false" customHeight="false" outlineLevel="0" collapsed="false">
      <c r="A67" s="15" t="s">
        <v>61</v>
      </c>
      <c r="B67" s="13" t="n">
        <v>47</v>
      </c>
      <c r="C67" s="13" t="n">
        <v>32</v>
      </c>
      <c r="D67" s="16" t="n">
        <v>43</v>
      </c>
      <c r="E67" s="16" t="n">
        <v>51</v>
      </c>
      <c r="F67" s="16" t="n">
        <v>53</v>
      </c>
      <c r="G67" s="16" t="n">
        <v>57</v>
      </c>
    </row>
    <row r="68" customFormat="false" ht="11.25" hidden="false" customHeight="false" outlineLevel="0" collapsed="false">
      <c r="A68" s="12"/>
      <c r="B68" s="13"/>
      <c r="C68" s="13"/>
      <c r="D68" s="16"/>
      <c r="E68" s="16"/>
      <c r="F68" s="16"/>
      <c r="G68" s="16"/>
    </row>
    <row r="69" customFormat="false" ht="11.25" hidden="false" customHeight="false" outlineLevel="0" collapsed="false">
      <c r="A69" s="14" t="s">
        <v>62</v>
      </c>
      <c r="B69" s="17" t="n">
        <f aca="false">SUM(B70:B82)</f>
        <v>2546</v>
      </c>
      <c r="C69" s="17" t="n">
        <f aca="false">SUM(C70:C82)</f>
        <v>2383</v>
      </c>
      <c r="D69" s="17" t="n">
        <f aca="false">SUM(D70:D82)</f>
        <v>2618</v>
      </c>
      <c r="E69" s="17" t="n">
        <f aca="false">SUM(E70:E82)</f>
        <v>2783</v>
      </c>
      <c r="F69" s="17" t="n">
        <f aca="false">SUM(F70:F82)</f>
        <v>2862</v>
      </c>
      <c r="G69" s="17" t="n">
        <f aca="false">SUM(G70:G82)</f>
        <v>2978</v>
      </c>
    </row>
    <row r="70" customFormat="false" ht="11.25" hidden="false" customHeight="false" outlineLevel="0" collapsed="false">
      <c r="A70" s="15" t="s">
        <v>63</v>
      </c>
      <c r="B70" s="13" t="n">
        <v>363</v>
      </c>
      <c r="C70" s="13" t="n">
        <v>324</v>
      </c>
      <c r="D70" s="16" t="n">
        <v>354</v>
      </c>
      <c r="E70" s="16" t="n">
        <v>363</v>
      </c>
      <c r="F70" s="16" t="n">
        <v>389</v>
      </c>
      <c r="G70" s="16" t="n">
        <v>411</v>
      </c>
    </row>
    <row r="71" customFormat="false" ht="11.25" hidden="false" customHeight="false" outlineLevel="0" collapsed="false">
      <c r="A71" s="12" t="s">
        <v>64</v>
      </c>
      <c r="B71" s="13" t="n">
        <v>0</v>
      </c>
      <c r="C71" s="13" t="n">
        <v>0</v>
      </c>
      <c r="D71" s="16" t="n">
        <v>0</v>
      </c>
      <c r="E71" s="16" t="n">
        <v>0</v>
      </c>
      <c r="F71" s="1" t="n">
        <v>39</v>
      </c>
      <c r="G71" s="1" t="n">
        <v>58</v>
      </c>
    </row>
    <row r="72" customFormat="false" ht="11.25" hidden="false" customHeight="false" outlineLevel="0" collapsed="false">
      <c r="A72" s="15" t="s">
        <v>65</v>
      </c>
      <c r="B72" s="13" t="n">
        <v>127</v>
      </c>
      <c r="C72" s="13" t="n">
        <v>110</v>
      </c>
      <c r="D72" s="16" t="n">
        <v>101</v>
      </c>
      <c r="E72" s="16" t="n">
        <v>108</v>
      </c>
      <c r="F72" s="16" t="n">
        <v>98</v>
      </c>
      <c r="G72" s="16" t="n">
        <v>121</v>
      </c>
    </row>
    <row r="73" customFormat="false" ht="11.25" hidden="false" customHeight="false" outlineLevel="0" collapsed="false">
      <c r="A73" s="15" t="s">
        <v>66</v>
      </c>
      <c r="B73" s="13" t="n">
        <v>482</v>
      </c>
      <c r="C73" s="13" t="n">
        <v>419</v>
      </c>
      <c r="D73" s="16" t="n">
        <v>491</v>
      </c>
      <c r="E73" s="16" t="n">
        <v>555</v>
      </c>
      <c r="F73" s="16" t="n">
        <v>530</v>
      </c>
      <c r="G73" s="16" t="n">
        <v>485</v>
      </c>
    </row>
    <row r="74" customFormat="false" ht="11.25" hidden="false" customHeight="false" outlineLevel="0" collapsed="false">
      <c r="A74" s="15" t="s">
        <v>67</v>
      </c>
      <c r="B74" s="13" t="n">
        <v>175</v>
      </c>
      <c r="C74" s="13" t="n">
        <v>194</v>
      </c>
      <c r="D74" s="16" t="n">
        <v>264</v>
      </c>
      <c r="E74" s="16" t="n">
        <v>264</v>
      </c>
      <c r="F74" s="16" t="n">
        <v>251</v>
      </c>
      <c r="G74" s="16" t="n">
        <v>241</v>
      </c>
    </row>
    <row r="75" customFormat="false" ht="11.25" hidden="false" customHeight="false" outlineLevel="0" collapsed="false">
      <c r="A75" s="15" t="s">
        <v>68</v>
      </c>
      <c r="B75" s="13" t="n">
        <v>184</v>
      </c>
      <c r="C75" s="13" t="n">
        <v>140</v>
      </c>
      <c r="D75" s="16" t="n">
        <v>133</v>
      </c>
      <c r="E75" s="16" t="n">
        <v>122</v>
      </c>
      <c r="F75" s="16" t="n">
        <v>118</v>
      </c>
      <c r="G75" s="16" t="n">
        <v>141</v>
      </c>
    </row>
    <row r="76" customFormat="false" ht="11.25" hidden="false" customHeight="false" outlineLevel="0" collapsed="false">
      <c r="A76" s="12" t="s">
        <v>69</v>
      </c>
      <c r="B76" s="13" t="n">
        <v>0</v>
      </c>
      <c r="C76" s="13" t="n">
        <v>0</v>
      </c>
      <c r="D76" s="16" t="n">
        <v>0</v>
      </c>
      <c r="E76" s="16" t="n">
        <v>0</v>
      </c>
      <c r="F76" s="1" t="n">
        <v>96</v>
      </c>
      <c r="G76" s="1" t="n">
        <v>67</v>
      </c>
    </row>
    <row r="77" customFormat="false" ht="11.25" hidden="false" customHeight="false" outlineLevel="0" collapsed="false">
      <c r="A77" s="15" t="s">
        <v>70</v>
      </c>
      <c r="B77" s="13" t="n">
        <v>270</v>
      </c>
      <c r="C77" s="13" t="n">
        <v>234</v>
      </c>
      <c r="D77" s="16" t="n">
        <v>245</v>
      </c>
      <c r="E77" s="16" t="n">
        <v>290</v>
      </c>
      <c r="F77" s="16" t="n">
        <v>292</v>
      </c>
      <c r="G77" s="16" t="n">
        <v>318</v>
      </c>
    </row>
    <row r="78" customFormat="false" ht="11.25" hidden="false" customHeight="false" outlineLevel="0" collapsed="false">
      <c r="A78" s="15" t="s">
        <v>71</v>
      </c>
      <c r="B78" s="13" t="n">
        <v>294</v>
      </c>
      <c r="C78" s="13" t="n">
        <v>272</v>
      </c>
      <c r="D78" s="16" t="n">
        <v>277</v>
      </c>
      <c r="E78" s="16" t="n">
        <v>268</v>
      </c>
      <c r="F78" s="16" t="n">
        <v>276</v>
      </c>
      <c r="G78" s="16" t="n">
        <v>313</v>
      </c>
    </row>
    <row r="79" customFormat="false" ht="11.25" hidden="false" customHeight="false" outlineLevel="0" collapsed="false">
      <c r="A79" s="15" t="s">
        <v>72</v>
      </c>
      <c r="B79" s="13" t="n">
        <v>33</v>
      </c>
      <c r="C79" s="13" t="n">
        <v>74</v>
      </c>
      <c r="D79" s="16" t="n">
        <v>119</v>
      </c>
      <c r="E79" s="16" t="n">
        <v>111</v>
      </c>
      <c r="F79" s="16" t="n">
        <v>118</v>
      </c>
      <c r="G79" s="16" t="n">
        <v>118</v>
      </c>
    </row>
    <row r="80" customFormat="false" ht="11.25" hidden="false" customHeight="false" outlineLevel="0" collapsed="false">
      <c r="A80" s="15" t="s">
        <v>73</v>
      </c>
      <c r="B80" s="13" t="n">
        <v>315</v>
      </c>
      <c r="C80" s="13" t="n">
        <v>317</v>
      </c>
      <c r="D80" s="16" t="n">
        <v>299</v>
      </c>
      <c r="E80" s="16" t="n">
        <v>394</v>
      </c>
      <c r="F80" s="16" t="n">
        <v>310</v>
      </c>
      <c r="G80" s="16" t="n">
        <v>362</v>
      </c>
    </row>
    <row r="81" customFormat="false" ht="11.25" hidden="false" customHeight="false" outlineLevel="0" collapsed="false">
      <c r="A81" s="15" t="s">
        <v>74</v>
      </c>
      <c r="B81" s="13" t="n">
        <v>204</v>
      </c>
      <c r="C81" s="13" t="n">
        <v>174</v>
      </c>
      <c r="D81" s="16" t="n">
        <v>196</v>
      </c>
      <c r="E81" s="16" t="n">
        <v>198</v>
      </c>
      <c r="F81" s="16" t="n">
        <v>232</v>
      </c>
      <c r="G81" s="16" t="n">
        <v>227</v>
      </c>
    </row>
    <row r="82" customFormat="false" ht="11.25" hidden="false" customHeight="false" outlineLevel="0" collapsed="false">
      <c r="A82" s="15" t="s">
        <v>75</v>
      </c>
      <c r="B82" s="13" t="n">
        <v>99</v>
      </c>
      <c r="C82" s="13" t="n">
        <v>125</v>
      </c>
      <c r="D82" s="16" t="n">
        <v>139</v>
      </c>
      <c r="E82" s="16" t="n">
        <v>110</v>
      </c>
      <c r="F82" s="16" t="n">
        <v>113</v>
      </c>
      <c r="G82" s="16" t="n">
        <v>116</v>
      </c>
    </row>
    <row r="83" customFormat="false" ht="11.25" hidden="false" customHeight="false" outlineLevel="0" collapsed="false">
      <c r="A83" s="12"/>
      <c r="B83" s="13"/>
      <c r="C83" s="13"/>
      <c r="D83" s="16"/>
      <c r="E83" s="16"/>
      <c r="F83" s="16"/>
      <c r="G83" s="16"/>
    </row>
    <row r="84" customFormat="false" ht="11.25" hidden="false" customHeight="false" outlineLevel="0" collapsed="false">
      <c r="A84" s="14" t="s">
        <v>76</v>
      </c>
      <c r="B84" s="17" t="n">
        <f aca="false">SUM(B85:B96)</f>
        <v>4212</v>
      </c>
      <c r="C84" s="17" t="n">
        <f aca="false">SUM(C85:C96)</f>
        <v>4119</v>
      </c>
      <c r="D84" s="17" t="n">
        <f aca="false">SUM(D85:D96)</f>
        <v>4028</v>
      </c>
      <c r="E84" s="17" t="n">
        <f aca="false">SUM(E85:E96)</f>
        <v>3972</v>
      </c>
      <c r="F84" s="17" t="n">
        <f aca="false">SUM(F85:F96)</f>
        <v>4093</v>
      </c>
      <c r="G84" s="17" t="n">
        <f aca="false">SUM(G85:G96)</f>
        <v>4061</v>
      </c>
    </row>
    <row r="85" customFormat="false" ht="11.25" hidden="false" customHeight="false" outlineLevel="0" collapsed="false">
      <c r="A85" s="15" t="s">
        <v>77</v>
      </c>
      <c r="B85" s="13" t="n">
        <v>402</v>
      </c>
      <c r="C85" s="13" t="n">
        <v>418</v>
      </c>
      <c r="D85" s="16" t="n">
        <v>417</v>
      </c>
      <c r="E85" s="16" t="n">
        <v>410</v>
      </c>
      <c r="F85" s="16" t="n">
        <v>446</v>
      </c>
      <c r="G85" s="16" t="n">
        <v>418</v>
      </c>
    </row>
    <row r="86" customFormat="false" ht="11.25" hidden="false" customHeight="false" outlineLevel="0" collapsed="false">
      <c r="A86" s="15" t="s">
        <v>78</v>
      </c>
      <c r="B86" s="13" t="n">
        <v>992</v>
      </c>
      <c r="C86" s="13" t="n">
        <v>1070</v>
      </c>
      <c r="D86" s="16" t="n">
        <v>1180</v>
      </c>
      <c r="E86" s="16" t="n">
        <v>1064</v>
      </c>
      <c r="F86" s="16" t="n">
        <v>982</v>
      </c>
      <c r="G86" s="16" t="n">
        <v>914</v>
      </c>
    </row>
    <row r="87" customFormat="false" ht="11.25" hidden="false" customHeight="false" outlineLevel="0" collapsed="false">
      <c r="A87" s="15" t="s">
        <v>79</v>
      </c>
      <c r="B87" s="13" t="n">
        <v>82</v>
      </c>
      <c r="C87" s="13" t="n">
        <v>68</v>
      </c>
      <c r="D87" s="16" t="n">
        <v>81</v>
      </c>
      <c r="E87" s="16" t="n">
        <v>120</v>
      </c>
      <c r="F87" s="16" t="n">
        <v>100</v>
      </c>
      <c r="G87" s="16" t="n">
        <v>81</v>
      </c>
    </row>
    <row r="88" customFormat="false" ht="11.25" hidden="false" customHeight="false" outlineLevel="0" collapsed="false">
      <c r="A88" s="12" t="s">
        <v>80</v>
      </c>
      <c r="B88" s="13" t="n">
        <v>0</v>
      </c>
      <c r="C88" s="13" t="n">
        <v>0</v>
      </c>
      <c r="D88" s="16" t="n">
        <v>0</v>
      </c>
      <c r="E88" s="16" t="n">
        <v>0</v>
      </c>
      <c r="F88" s="1" t="n">
        <v>88</v>
      </c>
      <c r="G88" s="1" t="n">
        <v>86</v>
      </c>
    </row>
    <row r="89" customFormat="false" ht="11.25" hidden="false" customHeight="false" outlineLevel="0" collapsed="false">
      <c r="A89" s="15" t="s">
        <v>81</v>
      </c>
      <c r="B89" s="13" t="n">
        <v>175</v>
      </c>
      <c r="C89" s="13" t="n">
        <v>192</v>
      </c>
      <c r="D89" s="16" t="n">
        <v>238</v>
      </c>
      <c r="E89" s="16" t="n">
        <v>237</v>
      </c>
      <c r="F89" s="16" t="n">
        <v>169</v>
      </c>
      <c r="G89" s="16" t="n">
        <v>157</v>
      </c>
    </row>
    <row r="90" customFormat="false" ht="11.25" hidden="false" customHeight="false" outlineLevel="0" collapsed="false">
      <c r="A90" s="12" t="s">
        <v>82</v>
      </c>
      <c r="B90" s="13" t="n">
        <v>0</v>
      </c>
      <c r="C90" s="13" t="n">
        <v>0</v>
      </c>
      <c r="D90" s="16" t="n">
        <v>0</v>
      </c>
      <c r="E90" s="16" t="n">
        <v>0</v>
      </c>
      <c r="F90" s="1" t="n">
        <v>66</v>
      </c>
      <c r="G90" s="1" t="n">
        <v>67</v>
      </c>
    </row>
    <row r="91" customFormat="false" ht="11.25" hidden="false" customHeight="false" outlineLevel="0" collapsed="false">
      <c r="A91" s="15" t="s">
        <v>83</v>
      </c>
      <c r="B91" s="13" t="n">
        <v>66</v>
      </c>
      <c r="C91" s="13" t="n">
        <v>72</v>
      </c>
      <c r="D91" s="16" t="n">
        <v>61</v>
      </c>
      <c r="E91" s="16" t="n">
        <v>67</v>
      </c>
      <c r="F91" s="16" t="n">
        <v>62</v>
      </c>
      <c r="G91" s="16" t="n">
        <v>37</v>
      </c>
    </row>
    <row r="92" customFormat="false" ht="11.25" hidden="false" customHeight="false" outlineLevel="0" collapsed="false">
      <c r="A92" s="15" t="s">
        <v>84</v>
      </c>
      <c r="B92" s="13" t="n">
        <v>584</v>
      </c>
      <c r="C92" s="13" t="n">
        <v>544</v>
      </c>
      <c r="D92" s="16" t="n">
        <v>484</v>
      </c>
      <c r="E92" s="16" t="n">
        <v>488</v>
      </c>
      <c r="F92" s="16" t="n">
        <v>450</v>
      </c>
      <c r="G92" s="16" t="n">
        <v>472</v>
      </c>
    </row>
    <row r="93" customFormat="false" ht="11.25" hidden="false" customHeight="false" outlineLevel="0" collapsed="false">
      <c r="A93" s="15" t="s">
        <v>85</v>
      </c>
      <c r="B93" s="13" t="n">
        <v>94</v>
      </c>
      <c r="C93" s="13" t="n">
        <v>104</v>
      </c>
      <c r="D93" s="16" t="n">
        <v>75</v>
      </c>
      <c r="E93" s="16" t="n">
        <v>68</v>
      </c>
      <c r="F93" s="16" t="n">
        <v>62</v>
      </c>
      <c r="G93" s="16" t="n">
        <v>82</v>
      </c>
    </row>
    <row r="94" customFormat="false" ht="11.25" hidden="false" customHeight="false" outlineLevel="0" collapsed="false">
      <c r="A94" s="15" t="s">
        <v>86</v>
      </c>
      <c r="B94" s="13" t="n">
        <v>34</v>
      </c>
      <c r="C94" s="13" t="n">
        <v>46</v>
      </c>
      <c r="D94" s="16" t="n">
        <v>43</v>
      </c>
      <c r="E94" s="16" t="n">
        <v>33</v>
      </c>
      <c r="F94" s="16" t="n">
        <v>39</v>
      </c>
      <c r="G94" s="16" t="n">
        <v>33</v>
      </c>
    </row>
    <row r="95" customFormat="false" ht="11.25" hidden="false" customHeight="false" outlineLevel="0" collapsed="false">
      <c r="A95" s="15" t="s">
        <v>87</v>
      </c>
      <c r="B95" s="13" t="n">
        <v>376</v>
      </c>
      <c r="C95" s="13" t="n">
        <v>366</v>
      </c>
      <c r="D95" s="16" t="n">
        <v>381</v>
      </c>
      <c r="E95" s="16" t="n">
        <v>330</v>
      </c>
      <c r="F95" s="16" t="n">
        <v>302</v>
      </c>
      <c r="G95" s="16" t="n">
        <v>329</v>
      </c>
    </row>
    <row r="96" customFormat="false" ht="11.25" hidden="false" customHeight="false" outlineLevel="0" collapsed="false">
      <c r="A96" s="15" t="s">
        <v>88</v>
      </c>
      <c r="B96" s="13" t="n">
        <v>1407</v>
      </c>
      <c r="C96" s="13" t="n">
        <v>1239</v>
      </c>
      <c r="D96" s="16" t="n">
        <v>1068</v>
      </c>
      <c r="E96" s="16" t="n">
        <v>1155</v>
      </c>
      <c r="F96" s="16" t="n">
        <v>1327</v>
      </c>
      <c r="G96" s="16" t="n">
        <v>1385</v>
      </c>
    </row>
    <row r="97" customFormat="false" ht="11.25" hidden="false" customHeight="false" outlineLevel="0" collapsed="false">
      <c r="A97" s="12"/>
      <c r="B97" s="13"/>
      <c r="C97" s="13"/>
      <c r="D97" s="16"/>
      <c r="E97" s="16"/>
      <c r="F97" s="16"/>
      <c r="G97" s="16"/>
    </row>
    <row r="98" customFormat="false" ht="11.25" hidden="false" customHeight="false" outlineLevel="0" collapsed="false">
      <c r="A98" s="14" t="s">
        <v>89</v>
      </c>
      <c r="B98" s="17" t="n">
        <f aca="false">SUM(B99:B108)</f>
        <v>1488</v>
      </c>
      <c r="C98" s="17" t="n">
        <f aca="false">SUM(C99:C108)</f>
        <v>1487</v>
      </c>
      <c r="D98" s="17" t="n">
        <f aca="false">SUM(D99:D108)</f>
        <v>1514</v>
      </c>
      <c r="E98" s="17" t="n">
        <f aca="false">SUM(E99:E108)</f>
        <v>1421</v>
      </c>
      <c r="F98" s="17" t="n">
        <f aca="false">SUM(F99:F108)</f>
        <v>1411</v>
      </c>
      <c r="G98" s="17" t="n">
        <f aca="false">SUM(G99:G108)</f>
        <v>1408</v>
      </c>
    </row>
    <row r="99" customFormat="false" ht="11.25" hidden="false" customHeight="false" outlineLevel="0" collapsed="false">
      <c r="A99" s="15" t="s">
        <v>90</v>
      </c>
      <c r="B99" s="13" t="n">
        <v>88</v>
      </c>
      <c r="C99" s="13" t="n">
        <v>95</v>
      </c>
      <c r="D99" s="16" t="n">
        <v>79</v>
      </c>
      <c r="E99" s="16" t="n">
        <v>85</v>
      </c>
      <c r="F99" s="16" t="n">
        <v>100</v>
      </c>
      <c r="G99" s="16" t="n">
        <v>129</v>
      </c>
    </row>
    <row r="100" customFormat="false" ht="11.25" hidden="false" customHeight="false" outlineLevel="0" collapsed="false">
      <c r="A100" s="15" t="s">
        <v>91</v>
      </c>
      <c r="B100" s="13" t="n">
        <v>46</v>
      </c>
      <c r="C100" s="13" t="n">
        <v>54</v>
      </c>
      <c r="D100" s="16" t="n">
        <v>55</v>
      </c>
      <c r="E100" s="16" t="n">
        <v>44</v>
      </c>
      <c r="F100" s="16" t="n">
        <v>44</v>
      </c>
      <c r="G100" s="16" t="n">
        <v>48</v>
      </c>
    </row>
    <row r="101" customFormat="false" ht="11.25" hidden="false" customHeight="false" outlineLevel="0" collapsed="false">
      <c r="A101" s="15" t="s">
        <v>92</v>
      </c>
      <c r="B101" s="13" t="n">
        <v>55</v>
      </c>
      <c r="C101" s="13" t="n">
        <v>64</v>
      </c>
      <c r="D101" s="16" t="n">
        <v>75</v>
      </c>
      <c r="E101" s="16" t="n">
        <v>82</v>
      </c>
      <c r="F101" s="16" t="n">
        <v>74</v>
      </c>
      <c r="G101" s="16" t="n">
        <v>53</v>
      </c>
    </row>
    <row r="102" customFormat="false" ht="11.25" hidden="false" customHeight="false" outlineLevel="0" collapsed="false">
      <c r="A102" s="15" t="s">
        <v>93</v>
      </c>
      <c r="B102" s="13" t="n">
        <v>96</v>
      </c>
      <c r="C102" s="13" t="n">
        <v>89</v>
      </c>
      <c r="D102" s="16" t="n">
        <v>99</v>
      </c>
      <c r="E102" s="16" t="n">
        <v>76</v>
      </c>
      <c r="F102" s="16" t="n">
        <v>108</v>
      </c>
      <c r="G102" s="16" t="n">
        <v>85</v>
      </c>
    </row>
    <row r="103" customFormat="false" ht="11.25" hidden="false" customHeight="false" outlineLevel="0" collapsed="false">
      <c r="A103" s="15" t="s">
        <v>94</v>
      </c>
      <c r="B103" s="13" t="n">
        <v>140</v>
      </c>
      <c r="C103" s="13" t="n">
        <v>153</v>
      </c>
      <c r="D103" s="16" t="n">
        <v>130</v>
      </c>
      <c r="E103" s="16" t="n">
        <v>118</v>
      </c>
      <c r="F103" s="16" t="n">
        <v>121</v>
      </c>
      <c r="G103" s="16" t="n">
        <v>119</v>
      </c>
    </row>
    <row r="104" customFormat="false" ht="11.25" hidden="false" customHeight="false" outlineLevel="0" collapsed="false">
      <c r="A104" s="15" t="s">
        <v>95</v>
      </c>
      <c r="B104" s="13" t="n">
        <v>172</v>
      </c>
      <c r="C104" s="13" t="n">
        <v>194</v>
      </c>
      <c r="D104" s="16" t="n">
        <v>182</v>
      </c>
      <c r="E104" s="16" t="n">
        <v>177</v>
      </c>
      <c r="F104" s="16" t="n">
        <v>194</v>
      </c>
      <c r="G104" s="16" t="n">
        <v>200</v>
      </c>
    </row>
    <row r="105" customFormat="false" ht="11.25" hidden="false" customHeight="false" outlineLevel="0" collapsed="false">
      <c r="A105" s="15" t="s">
        <v>96</v>
      </c>
      <c r="B105" s="13" t="n">
        <v>137</v>
      </c>
      <c r="C105" s="13" t="n">
        <v>139</v>
      </c>
      <c r="D105" s="16" t="n">
        <v>144</v>
      </c>
      <c r="E105" s="16" t="n">
        <v>126</v>
      </c>
      <c r="F105" s="16" t="n">
        <v>143</v>
      </c>
      <c r="G105" s="16" t="n">
        <v>147</v>
      </c>
    </row>
    <row r="106" customFormat="false" ht="11.25" hidden="false" customHeight="false" outlineLevel="0" collapsed="false">
      <c r="A106" s="15" t="s">
        <v>97</v>
      </c>
      <c r="B106" s="13" t="n">
        <v>124</v>
      </c>
      <c r="C106" s="13" t="n">
        <v>137</v>
      </c>
      <c r="D106" s="16" t="n">
        <v>146</v>
      </c>
      <c r="E106" s="16" t="n">
        <v>125</v>
      </c>
      <c r="F106" s="16" t="n">
        <v>116</v>
      </c>
      <c r="G106" s="16" t="n">
        <v>106</v>
      </c>
    </row>
    <row r="107" customFormat="false" ht="11.25" hidden="false" customHeight="false" outlineLevel="0" collapsed="false">
      <c r="A107" s="15" t="s">
        <v>98</v>
      </c>
      <c r="B107" s="13" t="n">
        <v>476</v>
      </c>
      <c r="C107" s="13" t="n">
        <v>424</v>
      </c>
      <c r="D107" s="16" t="n">
        <v>456</v>
      </c>
      <c r="E107" s="16" t="n">
        <v>473</v>
      </c>
      <c r="F107" s="16" t="n">
        <v>415</v>
      </c>
      <c r="G107" s="16" t="n">
        <v>413</v>
      </c>
    </row>
    <row r="108" customFormat="false" ht="11.25" hidden="false" customHeight="false" outlineLevel="0" collapsed="false">
      <c r="A108" s="15" t="s">
        <v>99</v>
      </c>
      <c r="B108" s="13" t="n">
        <v>154</v>
      </c>
      <c r="C108" s="13" t="n">
        <v>138</v>
      </c>
      <c r="D108" s="16" t="n">
        <v>148</v>
      </c>
      <c r="E108" s="16" t="n">
        <v>115</v>
      </c>
      <c r="F108" s="16" t="n">
        <v>96</v>
      </c>
      <c r="G108" s="16" t="n">
        <v>108</v>
      </c>
    </row>
    <row r="109" customFormat="false" ht="11.25" hidden="false" customHeight="false" outlineLevel="0" collapsed="false">
      <c r="A109" s="12"/>
      <c r="B109" s="13"/>
      <c r="C109" s="13"/>
      <c r="D109" s="16"/>
      <c r="E109" s="16"/>
      <c r="F109" s="16"/>
      <c r="G109" s="16"/>
    </row>
    <row r="110" customFormat="false" ht="11.25" hidden="false" customHeight="false" outlineLevel="0" collapsed="false">
      <c r="A110" s="14" t="s">
        <v>100</v>
      </c>
      <c r="B110" s="17" t="n">
        <f aca="false">SUM(B111:B114)</f>
        <v>1236</v>
      </c>
      <c r="C110" s="17" t="n">
        <f aca="false">SUM(C111:C114)</f>
        <v>1358</v>
      </c>
      <c r="D110" s="17" t="n">
        <f aca="false">SUM(D111:D114)</f>
        <v>1533</v>
      </c>
      <c r="E110" s="17" t="n">
        <f aca="false">SUM(E111:E114)</f>
        <v>1453</v>
      </c>
      <c r="F110" s="17" t="n">
        <f aca="false">SUM(F111:F114)</f>
        <v>1259</v>
      </c>
      <c r="G110" s="17" t="n">
        <f aca="false">SUM(G111:G114)</f>
        <v>1234</v>
      </c>
    </row>
    <row r="111" customFormat="false" ht="11.25" hidden="false" customHeight="false" outlineLevel="0" collapsed="false">
      <c r="A111" s="15" t="s">
        <v>101</v>
      </c>
      <c r="B111" s="13" t="n">
        <v>379</v>
      </c>
      <c r="C111" s="13" t="n">
        <v>409</v>
      </c>
      <c r="D111" s="16" t="n">
        <v>521</v>
      </c>
      <c r="E111" s="16" t="n">
        <v>502</v>
      </c>
      <c r="F111" s="16" t="n">
        <v>571</v>
      </c>
      <c r="G111" s="16" t="n">
        <v>556</v>
      </c>
    </row>
    <row r="112" customFormat="false" ht="11.25" hidden="false" customHeight="false" outlineLevel="0" collapsed="false">
      <c r="A112" s="15" t="s">
        <v>102</v>
      </c>
      <c r="B112" s="13" t="n">
        <v>706</v>
      </c>
      <c r="C112" s="13" t="n">
        <v>745</v>
      </c>
      <c r="D112" s="16" t="n">
        <v>801</v>
      </c>
      <c r="E112" s="16" t="n">
        <v>782</v>
      </c>
      <c r="F112" s="16" t="n">
        <v>513</v>
      </c>
      <c r="G112" s="16" t="n">
        <v>502</v>
      </c>
    </row>
    <row r="113" customFormat="false" ht="11.25" hidden="false" customHeight="false" outlineLevel="0" collapsed="false">
      <c r="A113" s="15" t="s">
        <v>103</v>
      </c>
      <c r="B113" s="13" t="n">
        <v>69</v>
      </c>
      <c r="C113" s="13" t="n">
        <v>68</v>
      </c>
      <c r="D113" s="16" t="n">
        <v>81</v>
      </c>
      <c r="E113" s="16" t="n">
        <v>70</v>
      </c>
      <c r="F113" s="16" t="n">
        <v>55</v>
      </c>
      <c r="G113" s="16" t="n">
        <v>58</v>
      </c>
    </row>
    <row r="114" customFormat="false" ht="11.25" hidden="false" customHeight="false" outlineLevel="0" collapsed="false">
      <c r="A114" s="18" t="s">
        <v>104</v>
      </c>
      <c r="B114" s="19" t="n">
        <v>82</v>
      </c>
      <c r="C114" s="19" t="n">
        <v>136</v>
      </c>
      <c r="D114" s="20" t="n">
        <v>130</v>
      </c>
      <c r="E114" s="20" t="n">
        <v>99</v>
      </c>
      <c r="F114" s="20" t="n">
        <v>120</v>
      </c>
      <c r="G114" s="20" t="n">
        <v>118</v>
      </c>
    </row>
    <row r="115" s="23" customFormat="true" ht="9" hidden="false" customHeight="false" outlineLevel="0" collapsed="false">
      <c r="A115" s="21" t="s">
        <v>105</v>
      </c>
      <c r="B115" s="22"/>
      <c r="C115" s="22"/>
    </row>
  </sheetData>
  <printOptions headings="false" gridLines="false" gridLinesSet="true" horizontalCentered="false" verticalCentered="false"/>
  <pageMargins left="0.7875" right="0.354166666666667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8T18:01:57Z</dcterms:created>
  <dc:creator>Daniel Sasson</dc:creator>
  <dc:description/>
  <dc:language>en-US</dc:language>
  <cp:lastModifiedBy>Daniel Sasson</cp:lastModifiedBy>
  <cp:lastPrinted>2002-06-28T19:10:35Z</cp:lastPrinted>
  <dcterms:modified xsi:type="dcterms:W3CDTF">2003-10-02T21:27:31Z</dcterms:modified>
  <cp:revision>0</cp:revision>
  <dc:subject/>
  <dc:title/>
</cp:coreProperties>
</file>