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Tabela 18.17 - População e consumo de energia, por setores, segundo as Regiões de Governo </t>
  </si>
  <si>
    <t xml:space="preserve">Estado do Rio de Janeiro - 1999</t>
  </si>
  <si>
    <t xml:space="preserve">Regiões de Governo</t>
  </si>
  <si>
    <t xml:space="preserve">População
(1000 hab.)</t>
  </si>
  <si>
    <t xml:space="preserve">Consumo de energia, por setores (1 000 tEP)</t>
  </si>
  <si>
    <t xml:space="preserve">Total</t>
  </si>
  <si>
    <t xml:space="preserve">Industrial</t>
  </si>
  <si>
    <t xml:space="preserve">Transportes</t>
  </si>
  <si>
    <t xml:space="preserve">Residencial</t>
  </si>
  <si>
    <t xml:space="preserve">Energético</t>
  </si>
  <si>
    <t xml:space="preserve">Comercial</t>
  </si>
  <si>
    <t xml:space="preserve">Público</t>
  </si>
  <si>
    <t xml:space="preserve">Outros</t>
  </si>
  <si>
    <t xml:space="preserve">               Estado</t>
  </si>
  <si>
    <t xml:space="preserve">Região Metropolitana</t>
  </si>
  <si>
    <t xml:space="preserve">Região Norte Fluminense</t>
  </si>
  <si>
    <t xml:space="preserve">Região Noroeste Fluminense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lha Grande</t>
  </si>
  <si>
    <t xml:space="preserve">Fonte: Balanço Energético do Estado do Rio de Janei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#,##0"/>
    <numFmt numFmtId="167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20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8.7"/>
    <col collapsed="false" customWidth="true" hidden="false" outlineLevel="0" max="3" min="2" style="1" width="7.28"/>
    <col collapsed="false" customWidth="true" hidden="false" outlineLevel="0" max="8" min="4" style="1" width="6.99"/>
    <col collapsed="false" customWidth="true" hidden="false" outlineLevel="0" max="10" min="9" style="1" width="6.7"/>
    <col collapsed="false" customWidth="true" hidden="false" outlineLevel="0" max="11" min="11" style="1" width="8.14"/>
    <col collapsed="false" customWidth="false" hidden="false" outlineLevel="0" max="257" min="12" style="1" width="11.42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0.9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0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7.9" hidden="false" customHeight="true" outlineLevel="0" collapsed="false">
      <c r="A5" s="5"/>
    </row>
    <row r="6" customFormat="false" ht="15" hidden="false" customHeight="true" outlineLevel="0" collapsed="false">
      <c r="A6" s="6" t="s">
        <v>2</v>
      </c>
      <c r="B6" s="7" t="s">
        <v>3</v>
      </c>
      <c r="C6" s="8" t="s">
        <v>4</v>
      </c>
      <c r="D6" s="8"/>
      <c r="E6" s="8"/>
      <c r="F6" s="8"/>
      <c r="G6" s="8"/>
      <c r="H6" s="8"/>
      <c r="I6" s="8"/>
      <c r="J6" s="8"/>
    </row>
    <row r="7" customFormat="false" ht="18" hidden="false" customHeight="true" outlineLevel="0" collapsed="false">
      <c r="A7" s="6"/>
      <c r="B7" s="7"/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9" t="s">
        <v>11</v>
      </c>
      <c r="J7" s="8" t="s">
        <v>12</v>
      </c>
    </row>
    <row r="8" customFormat="false" ht="15" hidden="false" customHeight="true" outlineLevel="0" collapsed="false">
      <c r="A8" s="10" t="s">
        <v>13</v>
      </c>
      <c r="B8" s="11" t="n">
        <f aca="false">SUM(B9:B16)</f>
        <v>13778.93268847</v>
      </c>
      <c r="C8" s="11" t="n">
        <f aca="false">SUM(C9:C16)</f>
        <v>21884.169607</v>
      </c>
      <c r="D8" s="11" t="n">
        <f aca="false">SUM(D9:D16)</f>
        <v>6246.712905</v>
      </c>
      <c r="E8" s="11" t="n">
        <f aca="false">SUM(E9:E16)</f>
        <v>4675.967225</v>
      </c>
      <c r="F8" s="11" t="n">
        <f aca="false">SUM(F9:F16)</f>
        <v>4006.664749</v>
      </c>
      <c r="G8" s="11" t="n">
        <f aca="false">SUM(G9:G16)</f>
        <v>3180.474034</v>
      </c>
      <c r="H8" s="11" t="n">
        <f aca="false">SUM(H9:H16)</f>
        <v>1984.336572</v>
      </c>
      <c r="I8" s="11" t="n">
        <f aca="false">SUM(I9:I16)</f>
        <v>1077.352697</v>
      </c>
      <c r="J8" s="11" t="n">
        <f aca="false">SUM(J9:J16)</f>
        <v>712.661424999999</v>
      </c>
      <c r="K8" s="12"/>
    </row>
    <row r="9" customFormat="false" ht="13.15" hidden="false" customHeight="true" outlineLevel="0" collapsed="false">
      <c r="A9" s="1" t="s">
        <v>14</v>
      </c>
      <c r="B9" s="13" t="n">
        <v>10427.0292353476</v>
      </c>
      <c r="C9" s="14" t="n">
        <f aca="false">SUM(D9:J9)</f>
        <v>13515.022285</v>
      </c>
      <c r="D9" s="14" t="n">
        <v>2203.106441</v>
      </c>
      <c r="E9" s="14" t="n">
        <v>3657.156372</v>
      </c>
      <c r="F9" s="14" t="n">
        <v>3086.678839</v>
      </c>
      <c r="G9" s="14" t="n">
        <v>1575.279197</v>
      </c>
      <c r="H9" s="14" t="n">
        <v>1670.741964</v>
      </c>
      <c r="I9" s="14" t="n">
        <v>908.218092</v>
      </c>
      <c r="J9" s="15" t="n">
        <v>413.841379999999</v>
      </c>
      <c r="K9" s="12"/>
    </row>
    <row r="10" customFormat="false" ht="9" hidden="false" customHeight="true" outlineLevel="0" collapsed="false">
      <c r="A10" s="1" t="s">
        <v>15</v>
      </c>
      <c r="B10" s="13" t="n">
        <v>680.262522965176</v>
      </c>
      <c r="C10" s="14" t="n">
        <f aca="false">SUM(D10:J10)</f>
        <v>1985.107879</v>
      </c>
      <c r="D10" s="14" t="n">
        <v>298.827381</v>
      </c>
      <c r="E10" s="14" t="n">
        <v>257.204924</v>
      </c>
      <c r="F10" s="14" t="n">
        <v>157.114904</v>
      </c>
      <c r="G10" s="14" t="n">
        <v>1130.568251</v>
      </c>
      <c r="H10" s="14" t="n">
        <v>57.227451</v>
      </c>
      <c r="I10" s="14" t="n">
        <v>28.47923</v>
      </c>
      <c r="J10" s="15" t="n">
        <v>55.6857379999997</v>
      </c>
      <c r="K10" s="12"/>
    </row>
    <row r="11" customFormat="false" ht="9" hidden="false" customHeight="true" outlineLevel="0" collapsed="false">
      <c r="A11" s="1" t="s">
        <v>16</v>
      </c>
      <c r="B11" s="13" t="n">
        <v>290.151299060327</v>
      </c>
      <c r="C11" s="14" t="n">
        <f aca="false">SUM(D11:J11)</f>
        <v>204.830606</v>
      </c>
      <c r="D11" s="14" t="n">
        <v>23.874878</v>
      </c>
      <c r="E11" s="14" t="n">
        <v>47.378641</v>
      </c>
      <c r="F11" s="14" t="n">
        <v>75.964371</v>
      </c>
      <c r="G11" s="16" t="n">
        <v>0.28014</v>
      </c>
      <c r="H11" s="14" t="n">
        <v>21.03168</v>
      </c>
      <c r="I11" s="14" t="n">
        <v>11.66699</v>
      </c>
      <c r="J11" s="15" t="n">
        <v>24.633906</v>
      </c>
      <c r="K11" s="12"/>
    </row>
    <row r="12" customFormat="false" ht="9" hidden="false" customHeight="true" outlineLevel="0" collapsed="false">
      <c r="A12" s="1" t="s">
        <v>17</v>
      </c>
      <c r="B12" s="13" t="n">
        <v>519.985673925613</v>
      </c>
      <c r="C12" s="14" t="n">
        <f aca="false">SUM(D12:J12)</f>
        <v>587.752669</v>
      </c>
      <c r="D12" s="14" t="n">
        <v>142.335368</v>
      </c>
      <c r="E12" s="14" t="n">
        <v>141.294337</v>
      </c>
      <c r="F12" s="14" t="n">
        <v>171.059982</v>
      </c>
      <c r="G12" s="16" t="n">
        <v>5.026756</v>
      </c>
      <c r="H12" s="14" t="n">
        <v>64.03984</v>
      </c>
      <c r="I12" s="14" t="n">
        <v>31.6622</v>
      </c>
      <c r="J12" s="15" t="n">
        <v>32.334186</v>
      </c>
      <c r="K12" s="12"/>
    </row>
    <row r="13" customFormat="false" ht="9" hidden="false" customHeight="true" outlineLevel="0" collapsed="false">
      <c r="A13" s="1" t="s">
        <v>18</v>
      </c>
      <c r="B13" s="13" t="n">
        <v>727.602024563347</v>
      </c>
      <c r="C13" s="14" t="n">
        <f aca="false">SUM(D13:J13)</f>
        <v>923.620457</v>
      </c>
      <c r="D13" s="14" t="n">
        <v>361.427747</v>
      </c>
      <c r="E13" s="14" t="n">
        <v>180.713482</v>
      </c>
      <c r="F13" s="14" t="n">
        <v>219.430064</v>
      </c>
      <c r="G13" s="16" t="n">
        <v>0.47241</v>
      </c>
      <c r="H13" s="14" t="n">
        <v>76.502329</v>
      </c>
      <c r="I13" s="14" t="n">
        <v>34.969741</v>
      </c>
      <c r="J13" s="15" t="n">
        <v>50.104684</v>
      </c>
      <c r="K13" s="12"/>
    </row>
    <row r="14" customFormat="false" ht="9" hidden="false" customHeight="true" outlineLevel="0" collapsed="false">
      <c r="A14" s="1" t="s">
        <v>19</v>
      </c>
      <c r="B14" s="13" t="n">
        <v>769.738578628915</v>
      </c>
      <c r="C14" s="14" t="n">
        <f aca="false">SUM(D14:J14)</f>
        <v>4197.344509</v>
      </c>
      <c r="D14" s="14" t="n">
        <v>3170.802558</v>
      </c>
      <c r="E14" s="14" t="n">
        <v>250.665661</v>
      </c>
      <c r="F14" s="14" t="n">
        <v>184.452205</v>
      </c>
      <c r="G14" s="14" t="n">
        <v>372.38719</v>
      </c>
      <c r="H14" s="14" t="n">
        <v>73.633861</v>
      </c>
      <c r="I14" s="14" t="n">
        <v>41.774782</v>
      </c>
      <c r="J14" s="15" t="n">
        <v>103.628252</v>
      </c>
      <c r="K14" s="12"/>
    </row>
    <row r="15" customFormat="false" ht="9" hidden="false" customHeight="true" outlineLevel="0" collapsed="false">
      <c r="A15" s="1" t="s">
        <v>20</v>
      </c>
      <c r="B15" s="13" t="n">
        <v>238.181794794186</v>
      </c>
      <c r="C15" s="14" t="n">
        <f aca="false">SUM(D15:J15)</f>
        <v>243.841719</v>
      </c>
      <c r="D15" s="14" t="n">
        <v>36.387492</v>
      </c>
      <c r="E15" s="14" t="n">
        <v>99.138497</v>
      </c>
      <c r="F15" s="14" t="n">
        <v>65.406513</v>
      </c>
      <c r="G15" s="14" t="n">
        <v>0.63249</v>
      </c>
      <c r="H15" s="14" t="n">
        <v>3.25497</v>
      </c>
      <c r="I15" s="14" t="n">
        <v>13.092992</v>
      </c>
      <c r="J15" s="15" t="n">
        <v>25.928765</v>
      </c>
      <c r="K15" s="12"/>
    </row>
    <row r="16" customFormat="false" ht="9" hidden="false" customHeight="true" outlineLevel="0" collapsed="false">
      <c r="A16" s="17" t="s">
        <v>21</v>
      </c>
      <c r="B16" s="18" t="n">
        <v>125.981559184822</v>
      </c>
      <c r="C16" s="14" t="n">
        <f aca="false">SUM(D16:J16)</f>
        <v>226.649483</v>
      </c>
      <c r="D16" s="19" t="n">
        <v>9.95104</v>
      </c>
      <c r="E16" s="19" t="n">
        <v>42.415311</v>
      </c>
      <c r="F16" s="19" t="n">
        <v>46.557871</v>
      </c>
      <c r="G16" s="14" t="n">
        <v>95.8276</v>
      </c>
      <c r="H16" s="19" t="n">
        <v>17.904477</v>
      </c>
      <c r="I16" s="19" t="n">
        <v>7.48867</v>
      </c>
      <c r="J16" s="20" t="n">
        <v>6.50451399999998</v>
      </c>
      <c r="K16" s="12"/>
    </row>
    <row r="17" customFormat="false" ht="6" hidden="false" customHeight="true" outlineLevel="0" collapsed="false">
      <c r="A17" s="21"/>
      <c r="B17" s="22"/>
      <c r="C17" s="23"/>
      <c r="D17" s="23"/>
      <c r="E17" s="24"/>
      <c r="F17" s="24"/>
      <c r="G17" s="24"/>
      <c r="H17" s="24"/>
      <c r="I17" s="24"/>
      <c r="J17" s="25"/>
      <c r="K17" s="12"/>
    </row>
    <row r="18" customFormat="false" ht="9" hidden="false" customHeight="true" outlineLevel="0" collapsed="false">
      <c r="A18" s="1" t="s">
        <v>22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</row>
    <row r="21" customFormat="false" ht="8.25" hidden="false" customHeight="false" outlineLevel="0" collapsed="false">
      <c r="B21" s="12"/>
    </row>
    <row r="22" customFormat="false" ht="8.25" hidden="false" customHeight="false" outlineLevel="0" collapsed="false">
      <c r="B22" s="12"/>
    </row>
    <row r="23" customFormat="false" ht="8.25" hidden="false" customHeight="false" outlineLevel="0" collapsed="false">
      <c r="B23" s="12"/>
      <c r="C23" s="12"/>
      <c r="E23" s="12"/>
      <c r="F23" s="12"/>
      <c r="G23" s="12"/>
      <c r="I23" s="12"/>
      <c r="J23" s="12"/>
      <c r="K23" s="12"/>
    </row>
  </sheetData>
  <mergeCells count="5">
    <mergeCell ref="A3:J3"/>
    <mergeCell ref="A4:J4"/>
    <mergeCell ref="A6:A7"/>
    <mergeCell ref="B6:B7"/>
    <mergeCell ref="C6:J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6:04:45Z</dcterms:modified>
  <cp:revision>0</cp:revision>
  <dc:subject/>
  <dc:title/>
</cp:coreProperties>
</file>