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Tabela 15.3 - Atendimentos prestados pela Defensoria Pública Geral do Estado, por tipo,</t>
  </si>
  <si>
    <t xml:space="preserve">segundo as Regiões de Governo e município</t>
  </si>
  <si>
    <t xml:space="preserve">Estado do Rio de Janeiro - 2002</t>
  </si>
  <si>
    <t xml:space="preserve">Regiões de Governo e municípios</t>
  </si>
  <si>
    <t xml:space="preserve">Atendimentos prestados pela Defensoria Pública Geral do Estado, por tipo</t>
  </si>
  <si>
    <t xml:space="preserve">Partes 
atendidas</t>
  </si>
  <si>
    <t xml:space="preserve">Conciliações
homologadas</t>
  </si>
  <si>
    <t xml:space="preserve">Distribuições</t>
  </si>
  <si>
    <t xml:space="preserve">Processos
oficiados</t>
  </si>
  <si>
    <t xml:space="preserve">Recursos
interpostos</t>
  </si>
  <si>
    <t xml:space="preserve">Flagrantes
assistidos</t>
  </si>
  <si>
    <t xml:space="preserve">Soluções
de
conflitos</t>
  </si>
  <si>
    <t xml:space="preserve">               Estado</t>
  </si>
  <si>
    <t xml:space="preserve">Região Metropolitana</t>
  </si>
  <si>
    <t xml:space="preserve">Rio de Janeiro    </t>
  </si>
  <si>
    <t xml:space="preserve">Duque de Caxias</t>
  </si>
  <si>
    <t xml:space="preserve">Itaboraí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ocara</t>
  </si>
  <si>
    <t xml:space="preserve">...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São Fidélis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Cabo Frio</t>
  </si>
  <si>
    <t xml:space="preserve">Cachoeiras de Macacu</t>
  </si>
  <si>
    <t xml:space="preserve">Casimiro de Abreu</t>
  </si>
  <si>
    <t xml:space="preserve">Maricá</t>
  </si>
  <si>
    <t xml:space="preserve">Rio Bonito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Piraí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Defensoria Pública Geral do Estado - DPGE.</t>
  </si>
  <si>
    <t xml:space="preserve">Nota: Municípios com postos de atendimento da Defensoria Pública em relação às comarcas estaduais.</t>
  </si>
  <si>
    <t xml:space="preserve">(1)  Inclusive atendimentos no Gabinete e nos Tribunai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#"/>
    <numFmt numFmtId="166" formatCode="&quot;   &quot;@"/>
    <numFmt numFmtId="167" formatCode="_(* #,##0_);_(* \(#,##0\);_(* \-_);_(@_)"/>
    <numFmt numFmtId="168" formatCode="#\ ##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C95" activeCellId="0" sqref="C94:C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8" min="8" style="0" width="1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3</v>
      </c>
      <c r="B5" s="4" t="s">
        <v>4</v>
      </c>
      <c r="C5" s="4"/>
      <c r="D5" s="4"/>
      <c r="E5" s="4"/>
      <c r="F5" s="4"/>
      <c r="G5" s="4"/>
      <c r="H5" s="4"/>
    </row>
    <row r="6" customFormat="false" ht="24.75" hidden="false" customHeight="false" outlineLevel="0" collapsed="false">
      <c r="A6" s="3"/>
      <c r="B6" s="5" t="s">
        <v>5</v>
      </c>
      <c r="C6" s="6" t="s">
        <v>6</v>
      </c>
      <c r="D6" s="7" t="s">
        <v>7</v>
      </c>
      <c r="E6" s="6" t="s">
        <v>8</v>
      </c>
      <c r="F6" s="6" t="s">
        <v>9</v>
      </c>
      <c r="G6" s="6" t="s">
        <v>10</v>
      </c>
      <c r="H6" s="8" t="s">
        <v>11</v>
      </c>
    </row>
    <row r="7" customFormat="false" ht="12.75" hidden="false" customHeight="false" outlineLevel="0" collapsed="false">
      <c r="A7" s="9" t="s">
        <v>12</v>
      </c>
      <c r="B7" s="10" t="n">
        <v>1882110</v>
      </c>
      <c r="C7" s="10" t="n">
        <v>47087</v>
      </c>
      <c r="D7" s="10" t="n">
        <v>215982</v>
      </c>
      <c r="E7" s="10" t="n">
        <v>1144393</v>
      </c>
      <c r="F7" s="10" t="n">
        <v>37250</v>
      </c>
      <c r="G7" s="10" t="n">
        <v>5891</v>
      </c>
      <c r="H7" s="10" t="n">
        <v>29255</v>
      </c>
    </row>
    <row r="8" customFormat="false" ht="18" hidden="false" customHeight="true" outlineLevel="0" collapsed="false">
      <c r="A8" s="11" t="s">
        <v>13</v>
      </c>
      <c r="B8" s="10" t="n">
        <v>1286966</v>
      </c>
      <c r="C8" s="10" t="n">
        <v>28977</v>
      </c>
      <c r="D8" s="10" t="n">
        <v>145267</v>
      </c>
      <c r="E8" s="10" t="n">
        <v>738617</v>
      </c>
      <c r="F8" s="10" t="n">
        <v>26803</v>
      </c>
      <c r="G8" s="10" t="n">
        <v>2145</v>
      </c>
      <c r="H8" s="10" t="n">
        <v>13618</v>
      </c>
    </row>
    <row r="9" customFormat="false" ht="12.75" hidden="false" customHeight="false" outlineLevel="0" collapsed="false">
      <c r="A9" s="12" t="s">
        <v>14</v>
      </c>
      <c r="B9" s="13" t="n">
        <v>753609</v>
      </c>
      <c r="C9" s="13" t="n">
        <v>16348</v>
      </c>
      <c r="D9" s="13" t="n">
        <v>88723</v>
      </c>
      <c r="E9" s="13" t="n">
        <v>425327</v>
      </c>
      <c r="F9" s="13" t="n">
        <v>19959</v>
      </c>
      <c r="G9" s="13" t="n">
        <v>1385</v>
      </c>
      <c r="H9" s="13" t="n">
        <v>8038</v>
      </c>
    </row>
    <row r="10" customFormat="false" ht="12.75" hidden="false" customHeight="false" outlineLevel="0" collapsed="false">
      <c r="A10" s="12" t="s">
        <v>15</v>
      </c>
      <c r="B10" s="13" t="n">
        <v>77788</v>
      </c>
      <c r="C10" s="13" t="n">
        <v>2096</v>
      </c>
      <c r="D10" s="13" t="n">
        <v>11315</v>
      </c>
      <c r="E10" s="13" t="n">
        <v>53811</v>
      </c>
      <c r="F10" s="13" t="n">
        <v>673</v>
      </c>
      <c r="G10" s="13" t="n">
        <v>81</v>
      </c>
      <c r="H10" s="13" t="n">
        <v>1445</v>
      </c>
    </row>
    <row r="11" customFormat="false" ht="12.75" hidden="false" customHeight="false" outlineLevel="0" collapsed="false">
      <c r="A11" s="12" t="s">
        <v>16</v>
      </c>
      <c r="B11" s="13" t="n">
        <v>17930</v>
      </c>
      <c r="C11" s="13" t="n">
        <v>427</v>
      </c>
      <c r="D11" s="13" t="n">
        <v>4622</v>
      </c>
      <c r="E11" s="13" t="n">
        <v>10240</v>
      </c>
      <c r="F11" s="13" t="n">
        <v>62</v>
      </c>
      <c r="G11" s="13" t="n">
        <v>30</v>
      </c>
      <c r="H11" s="13" t="n">
        <v>557</v>
      </c>
    </row>
    <row r="12" customFormat="false" ht="12.75" hidden="false" customHeight="false" outlineLevel="0" collapsed="false">
      <c r="A12" s="12" t="s">
        <v>17</v>
      </c>
      <c r="B12" s="13" t="n">
        <v>47954</v>
      </c>
      <c r="C12" s="13" t="n">
        <v>1215</v>
      </c>
      <c r="D12" s="13" t="n">
        <v>6578</v>
      </c>
      <c r="E12" s="13" t="n">
        <v>37225</v>
      </c>
      <c r="F12" s="13" t="n">
        <v>517</v>
      </c>
      <c r="G12" s="13" t="n">
        <v>196</v>
      </c>
      <c r="H12" s="13" t="n">
        <v>457</v>
      </c>
    </row>
    <row r="13" customFormat="false" ht="12.75" hidden="false" customHeight="false" outlineLevel="0" collapsed="false">
      <c r="A13" s="12" t="s">
        <v>18</v>
      </c>
      <c r="B13" s="13" t="n">
        <v>45305</v>
      </c>
      <c r="C13" s="13" t="n">
        <v>1614</v>
      </c>
      <c r="D13" s="13" t="n">
        <v>4384</v>
      </c>
      <c r="E13" s="13" t="n">
        <v>22975</v>
      </c>
      <c r="F13" s="13" t="n">
        <v>443</v>
      </c>
      <c r="G13" s="14" t="n">
        <v>38</v>
      </c>
      <c r="H13" s="13" t="n">
        <v>199</v>
      </c>
    </row>
    <row r="14" customFormat="false" ht="12.75" hidden="false" customHeight="false" outlineLevel="0" collapsed="false">
      <c r="A14" s="12" t="s">
        <v>19</v>
      </c>
      <c r="B14" s="13" t="n">
        <v>58868</v>
      </c>
      <c r="C14" s="13" t="n">
        <v>1385</v>
      </c>
      <c r="D14" s="13" t="n">
        <v>5194</v>
      </c>
      <c r="E14" s="13" t="n">
        <v>40382</v>
      </c>
      <c r="F14" s="13" t="n">
        <v>1811</v>
      </c>
      <c r="G14" s="13" t="n">
        <v>157</v>
      </c>
      <c r="H14" s="13" t="n">
        <v>628</v>
      </c>
    </row>
    <row r="15" customFormat="false" ht="12.75" hidden="false" customHeight="false" outlineLevel="0" collapsed="false">
      <c r="A15" s="12" t="s">
        <v>20</v>
      </c>
      <c r="B15" s="13" t="n">
        <v>97727</v>
      </c>
      <c r="C15" s="13" t="n">
        <v>3320</v>
      </c>
      <c r="D15" s="13" t="n">
        <v>11927</v>
      </c>
      <c r="E15" s="13" t="n">
        <v>56692</v>
      </c>
      <c r="F15" s="13" t="n">
        <v>1246</v>
      </c>
      <c r="G15" s="13" t="n">
        <v>68</v>
      </c>
      <c r="H15" s="15" t="n">
        <v>293</v>
      </c>
    </row>
    <row r="16" customFormat="false" ht="12.75" hidden="false" customHeight="false" outlineLevel="0" collapsed="false">
      <c r="A16" s="12" t="s">
        <v>21</v>
      </c>
      <c r="B16" s="13" t="n">
        <v>9950</v>
      </c>
      <c r="C16" s="13" t="n">
        <v>396</v>
      </c>
      <c r="D16" s="13" t="n">
        <v>901</v>
      </c>
      <c r="E16" s="13" t="n">
        <v>7125</v>
      </c>
      <c r="F16" s="13" t="n">
        <v>151</v>
      </c>
      <c r="G16" s="13" t="n">
        <v>18</v>
      </c>
      <c r="H16" s="13" t="n">
        <v>88</v>
      </c>
    </row>
    <row r="17" customFormat="false" ht="12.75" hidden="false" customHeight="false" outlineLevel="0" collapsed="false">
      <c r="A17" s="12" t="s">
        <v>22</v>
      </c>
      <c r="B17" s="13" t="n">
        <v>88630</v>
      </c>
      <c r="C17" s="13" t="n">
        <v>1314</v>
      </c>
      <c r="D17" s="13" t="n">
        <v>6456</v>
      </c>
      <c r="E17" s="13" t="n">
        <v>63395</v>
      </c>
      <c r="F17" s="13" t="n">
        <v>1783</v>
      </c>
      <c r="G17" s="14" t="n">
        <v>70</v>
      </c>
      <c r="H17" s="13" t="n">
        <v>1351</v>
      </c>
    </row>
    <row r="18" customFormat="false" ht="12.75" hidden="false" customHeight="false" outlineLevel="0" collapsed="false">
      <c r="A18" s="16" t="s">
        <v>23</v>
      </c>
      <c r="B18" s="13" t="n">
        <v>89205</v>
      </c>
      <c r="C18" s="13" t="n">
        <v>862</v>
      </c>
      <c r="D18" s="13" t="n">
        <v>5167</v>
      </c>
      <c r="E18" s="13" t="n">
        <v>21445</v>
      </c>
      <c r="F18" s="13" t="n">
        <v>158</v>
      </c>
      <c r="G18" s="14" t="n">
        <v>102</v>
      </c>
      <c r="H18" s="13" t="n">
        <v>562</v>
      </c>
    </row>
    <row r="19" customFormat="false" ht="15" hidden="false" customHeight="true" outlineLevel="0" collapsed="false">
      <c r="A19" s="17" t="s">
        <v>24</v>
      </c>
      <c r="B19" s="10" t="n">
        <v>41718</v>
      </c>
      <c r="C19" s="10" t="n">
        <v>2716</v>
      </c>
      <c r="D19" s="10" t="n">
        <v>5259</v>
      </c>
      <c r="E19" s="10" t="n">
        <v>33356</v>
      </c>
      <c r="F19" s="10" t="n">
        <v>1044</v>
      </c>
      <c r="G19" s="10" t="n">
        <v>1437</v>
      </c>
      <c r="H19" s="10" t="n">
        <v>1488</v>
      </c>
    </row>
    <row r="20" customFormat="false" ht="12.75" hidden="false" customHeight="false" outlineLevel="0" collapsed="false">
      <c r="A20" s="16" t="s">
        <v>25</v>
      </c>
      <c r="B20" s="13" t="n">
        <v>7136</v>
      </c>
      <c r="C20" s="13" t="n">
        <v>26</v>
      </c>
      <c r="D20" s="13" t="n">
        <v>768</v>
      </c>
      <c r="E20" s="13" t="n">
        <v>5440</v>
      </c>
      <c r="F20" s="13" t="n">
        <v>80</v>
      </c>
      <c r="G20" s="13" t="n">
        <v>74</v>
      </c>
      <c r="H20" s="13" t="n">
        <v>4</v>
      </c>
    </row>
    <row r="21" customFormat="false" ht="12.75" hidden="false" customHeight="false" outlineLevel="0" collapsed="false">
      <c r="A21" s="16" t="s">
        <v>26</v>
      </c>
      <c r="B21" s="13" t="n">
        <v>1744</v>
      </c>
      <c r="C21" s="13" t="n">
        <v>46</v>
      </c>
      <c r="D21" s="13" t="n">
        <v>217</v>
      </c>
      <c r="E21" s="13" t="n">
        <v>1036</v>
      </c>
      <c r="F21" s="13" t="n">
        <v>21</v>
      </c>
      <c r="G21" s="14" t="n">
        <v>0</v>
      </c>
      <c r="H21" s="14" t="n">
        <v>0</v>
      </c>
    </row>
    <row r="22" customFormat="false" ht="12.75" hidden="false" customHeight="false" outlineLevel="0" collapsed="false">
      <c r="A22" s="16" t="s">
        <v>27</v>
      </c>
      <c r="B22" s="18" t="s">
        <v>28</v>
      </c>
      <c r="C22" s="18" t="s">
        <v>28</v>
      </c>
      <c r="D22" s="18" t="s">
        <v>28</v>
      </c>
      <c r="E22" s="18" t="s">
        <v>28</v>
      </c>
      <c r="F22" s="18" t="s">
        <v>28</v>
      </c>
      <c r="G22" s="18" t="s">
        <v>28</v>
      </c>
      <c r="H22" s="18" t="s">
        <v>28</v>
      </c>
    </row>
    <row r="23" customFormat="false" ht="12.75" hidden="false" customHeight="false" outlineLevel="0" collapsed="false">
      <c r="A23" s="16" t="s">
        <v>29</v>
      </c>
      <c r="B23" s="13" t="n">
        <v>23211</v>
      </c>
      <c r="C23" s="13" t="n">
        <v>1804</v>
      </c>
      <c r="D23" s="13" t="n">
        <v>2966</v>
      </c>
      <c r="E23" s="13" t="n">
        <v>21459</v>
      </c>
      <c r="F23" s="13" t="n">
        <v>862</v>
      </c>
      <c r="G23" s="13" t="n">
        <v>1363</v>
      </c>
      <c r="H23" s="13" t="n">
        <v>1151</v>
      </c>
    </row>
    <row r="24" customFormat="false" ht="12.75" hidden="false" customHeight="false" outlineLevel="0" collapsed="false">
      <c r="A24" s="16" t="s">
        <v>30</v>
      </c>
      <c r="B24" s="18" t="s">
        <v>28</v>
      </c>
      <c r="C24" s="18" t="s">
        <v>28</v>
      </c>
      <c r="D24" s="18" t="s">
        <v>28</v>
      </c>
      <c r="E24" s="18" t="s">
        <v>28</v>
      </c>
      <c r="F24" s="18" t="s">
        <v>28</v>
      </c>
      <c r="G24" s="18" t="s">
        <v>28</v>
      </c>
      <c r="H24" s="18" t="s">
        <v>28</v>
      </c>
    </row>
    <row r="25" customFormat="false" ht="12.75" hidden="false" customHeight="false" outlineLevel="0" collapsed="false">
      <c r="A25" s="16" t="s">
        <v>31</v>
      </c>
      <c r="B25" s="13" t="n">
        <v>2520</v>
      </c>
      <c r="C25" s="14" t="n">
        <v>0</v>
      </c>
      <c r="D25" s="13" t="n">
        <v>204</v>
      </c>
      <c r="E25" s="13" t="n">
        <v>1416</v>
      </c>
      <c r="F25" s="13" t="n">
        <v>12</v>
      </c>
      <c r="G25" s="14" t="n">
        <v>0</v>
      </c>
      <c r="H25" s="14" t="n">
        <v>0</v>
      </c>
    </row>
    <row r="26" customFormat="false" ht="12.75" hidden="false" customHeight="false" outlineLevel="0" collapsed="false">
      <c r="A26" s="16" t="s">
        <v>32</v>
      </c>
      <c r="B26" s="13" t="n">
        <v>3267</v>
      </c>
      <c r="C26" s="13" t="n">
        <v>300</v>
      </c>
      <c r="D26" s="13" t="n">
        <v>288</v>
      </c>
      <c r="E26" s="13" t="n">
        <v>1089</v>
      </c>
      <c r="F26" s="13" t="n">
        <v>57</v>
      </c>
      <c r="G26" s="14" t="n">
        <v>0</v>
      </c>
      <c r="H26" s="13" t="n">
        <v>321</v>
      </c>
    </row>
    <row r="27" customFormat="false" ht="12.75" hidden="false" customHeight="false" outlineLevel="0" collapsed="false">
      <c r="A27" s="16" t="s">
        <v>33</v>
      </c>
      <c r="B27" s="13" t="n">
        <v>1440</v>
      </c>
      <c r="C27" s="13" t="n">
        <v>540</v>
      </c>
      <c r="D27" s="13" t="n">
        <v>360</v>
      </c>
      <c r="E27" s="13" t="n">
        <v>2040</v>
      </c>
      <c r="F27" s="13" t="n">
        <v>12</v>
      </c>
      <c r="G27" s="14" t="n">
        <v>0</v>
      </c>
      <c r="H27" s="13" t="n">
        <v>12</v>
      </c>
    </row>
    <row r="28" customFormat="false" ht="12.75" hidden="false" customHeight="false" outlineLevel="0" collapsed="false">
      <c r="A28" s="16" t="s">
        <v>34</v>
      </c>
      <c r="B28" s="13" t="n">
        <v>2400</v>
      </c>
      <c r="C28" s="13" t="n">
        <v>0</v>
      </c>
      <c r="D28" s="13" t="n">
        <v>456</v>
      </c>
      <c r="E28" s="13" t="n">
        <v>876</v>
      </c>
      <c r="F28" s="14" t="n">
        <v>0</v>
      </c>
      <c r="G28" s="14" t="n">
        <v>0</v>
      </c>
      <c r="H28" s="14" t="n">
        <v>0</v>
      </c>
    </row>
    <row r="29" customFormat="false" ht="12.75" hidden="false" customHeight="false" outlineLevel="0" collapsed="false">
      <c r="A29" s="17" t="s">
        <v>35</v>
      </c>
      <c r="B29" s="10" t="n">
        <v>56799</v>
      </c>
      <c r="C29" s="10" t="n">
        <v>460</v>
      </c>
      <c r="D29" s="10" t="n">
        <v>6169</v>
      </c>
      <c r="E29" s="10" t="n">
        <v>33564</v>
      </c>
      <c r="F29" s="10" t="n">
        <v>841</v>
      </c>
      <c r="G29" s="10" t="n">
        <v>109</v>
      </c>
      <c r="H29" s="10" t="n">
        <v>1354</v>
      </c>
      <c r="I29" s="10" t="n">
        <f aca="false">SUM(I30:I34)</f>
        <v>0</v>
      </c>
    </row>
    <row r="30" customFormat="false" ht="12.75" hidden="false" customHeight="false" outlineLevel="0" collapsed="false">
      <c r="A30" s="16" t="s">
        <v>36</v>
      </c>
      <c r="B30" s="13" t="n">
        <v>32208</v>
      </c>
      <c r="C30" s="13" t="n">
        <v>131</v>
      </c>
      <c r="D30" s="13" t="n">
        <v>2838</v>
      </c>
      <c r="E30" s="13" t="n">
        <v>13072</v>
      </c>
      <c r="F30" s="13" t="n">
        <v>275</v>
      </c>
      <c r="G30" s="13" t="n">
        <v>9</v>
      </c>
      <c r="H30" s="14" t="n">
        <v>987</v>
      </c>
    </row>
    <row r="31" customFormat="false" ht="12.75" hidden="false" customHeight="false" outlineLevel="0" collapsed="false">
      <c r="A31" s="16" t="s">
        <v>37</v>
      </c>
      <c r="B31" s="13" t="n">
        <v>2529</v>
      </c>
      <c r="C31" s="13" t="n">
        <v>133</v>
      </c>
      <c r="D31" s="13" t="n">
        <v>508</v>
      </c>
      <c r="E31" s="13" t="n">
        <v>1370</v>
      </c>
      <c r="F31" s="13" t="n">
        <v>49</v>
      </c>
      <c r="G31" s="14" t="n">
        <v>0</v>
      </c>
      <c r="H31" s="14" t="n">
        <v>185</v>
      </c>
    </row>
    <row r="32" customFormat="false" ht="12.75" hidden="false" customHeight="false" outlineLevel="0" collapsed="false">
      <c r="A32" s="16" t="s">
        <v>38</v>
      </c>
      <c r="B32" s="13" t="n">
        <v>22062</v>
      </c>
      <c r="C32" s="13" t="n">
        <v>196</v>
      </c>
      <c r="D32" s="13" t="n">
        <v>2823</v>
      </c>
      <c r="E32" s="13" t="n">
        <v>19122</v>
      </c>
      <c r="F32" s="13" t="n">
        <v>517</v>
      </c>
      <c r="G32" s="13" t="n">
        <v>100</v>
      </c>
      <c r="H32" s="14" t="n">
        <v>182</v>
      </c>
    </row>
    <row r="33" customFormat="false" ht="12.75" hidden="false" customHeight="false" outlineLevel="0" collapsed="false">
      <c r="A33" s="16" t="s">
        <v>39</v>
      </c>
      <c r="B33" s="18" t="s">
        <v>28</v>
      </c>
      <c r="C33" s="18" t="s">
        <v>28</v>
      </c>
      <c r="D33" s="18" t="s">
        <v>28</v>
      </c>
      <c r="E33" s="18" t="s">
        <v>28</v>
      </c>
      <c r="F33" s="18" t="s">
        <v>28</v>
      </c>
      <c r="G33" s="18" t="s">
        <v>28</v>
      </c>
      <c r="H33" s="18" t="s">
        <v>28</v>
      </c>
    </row>
    <row r="34" customFormat="false" ht="12.75" hidden="false" customHeight="false" outlineLevel="0" collapsed="false">
      <c r="A34" s="16" t="s">
        <v>40</v>
      </c>
      <c r="B34" s="18" t="s">
        <v>28</v>
      </c>
      <c r="C34" s="18" t="s">
        <v>28</v>
      </c>
      <c r="D34" s="18" t="s">
        <v>28</v>
      </c>
      <c r="E34" s="18" t="s">
        <v>28</v>
      </c>
      <c r="F34" s="18" t="s">
        <v>28</v>
      </c>
      <c r="G34" s="18" t="s">
        <v>28</v>
      </c>
      <c r="H34" s="18" t="s">
        <v>28</v>
      </c>
    </row>
    <row r="35" customFormat="false" ht="12.75" hidden="false" customHeight="false" outlineLevel="0" collapsed="false">
      <c r="A35" s="17" t="s">
        <v>41</v>
      </c>
      <c r="B35" s="10" t="n">
        <v>174866</v>
      </c>
      <c r="C35" s="10" t="n">
        <v>4290</v>
      </c>
      <c r="D35" s="10" t="n">
        <v>16790</v>
      </c>
      <c r="E35" s="10" t="n">
        <v>102774</v>
      </c>
      <c r="F35" s="10" t="n">
        <v>1813</v>
      </c>
      <c r="G35" s="10" t="n">
        <v>362</v>
      </c>
      <c r="H35" s="10" t="n">
        <v>5693</v>
      </c>
    </row>
    <row r="36" customFormat="false" ht="12.75" hidden="false" customHeight="false" outlineLevel="0" collapsed="false">
      <c r="A36" s="16" t="s">
        <v>42</v>
      </c>
      <c r="B36" s="13" t="n">
        <v>4574</v>
      </c>
      <c r="C36" s="13" t="n">
        <v>3</v>
      </c>
      <c r="D36" s="13" t="n">
        <v>342</v>
      </c>
      <c r="E36" s="13" t="n">
        <v>1817</v>
      </c>
      <c r="F36" s="13" t="n">
        <v>93</v>
      </c>
      <c r="G36" s="13" t="n">
        <v>3</v>
      </c>
      <c r="H36" s="13" t="n">
        <v>2</v>
      </c>
    </row>
    <row r="37" customFormat="false" ht="12.75" hidden="false" customHeight="false" outlineLevel="0" collapsed="false">
      <c r="A37" s="12" t="s">
        <v>43</v>
      </c>
      <c r="B37" s="13" t="n">
        <v>3600</v>
      </c>
      <c r="C37" s="13" t="n">
        <v>222</v>
      </c>
      <c r="D37" s="13" t="n">
        <v>330</v>
      </c>
      <c r="E37" s="13" t="n">
        <v>3378</v>
      </c>
      <c r="F37" s="14" t="n">
        <v>0</v>
      </c>
      <c r="G37" s="14" t="n">
        <v>0</v>
      </c>
      <c r="H37" s="13" t="n">
        <v>90</v>
      </c>
    </row>
    <row r="38" customFormat="false" ht="12.75" hidden="false" customHeight="false" outlineLevel="0" collapsed="false">
      <c r="A38" s="12" t="s">
        <v>44</v>
      </c>
      <c r="B38" s="13" t="n">
        <v>1884</v>
      </c>
      <c r="C38" s="13" t="n">
        <v>12</v>
      </c>
      <c r="D38" s="13" t="n">
        <v>249</v>
      </c>
      <c r="E38" s="13" t="n">
        <v>1803</v>
      </c>
      <c r="F38" s="13" t="n">
        <v>30</v>
      </c>
      <c r="G38" s="14" t="n">
        <v>0</v>
      </c>
      <c r="H38" s="13" t="n">
        <v>42</v>
      </c>
    </row>
    <row r="39" customFormat="false" ht="12.75" hidden="false" customHeight="false" outlineLevel="0" collapsed="false">
      <c r="A39" s="12" t="s">
        <v>45</v>
      </c>
      <c r="B39" s="13" t="n">
        <v>5829</v>
      </c>
      <c r="C39" s="13" t="n">
        <v>103</v>
      </c>
      <c r="D39" s="13" t="n">
        <v>425</v>
      </c>
      <c r="E39" s="13" t="n">
        <v>2972</v>
      </c>
      <c r="F39" s="13" t="n">
        <v>66</v>
      </c>
      <c r="G39" s="13" t="n">
        <v>5</v>
      </c>
      <c r="H39" s="13" t="n">
        <v>161</v>
      </c>
    </row>
    <row r="40" customFormat="false" ht="12.75" hidden="false" customHeight="false" outlineLevel="0" collapsed="false">
      <c r="A40" s="12" t="s">
        <v>46</v>
      </c>
      <c r="B40" s="13" t="n">
        <v>1900</v>
      </c>
      <c r="C40" s="13" t="n">
        <v>45</v>
      </c>
      <c r="D40" s="14" t="n">
        <v>165</v>
      </c>
      <c r="E40" s="13" t="n">
        <v>1723</v>
      </c>
      <c r="F40" s="13" t="n">
        <v>62</v>
      </c>
      <c r="G40" s="14" t="n">
        <v>4</v>
      </c>
      <c r="H40" s="13" t="n">
        <v>19</v>
      </c>
    </row>
    <row r="41" customFormat="false" ht="12.75" hidden="false" customHeight="false" outlineLevel="0" collapsed="false">
      <c r="A41" s="12" t="s">
        <v>47</v>
      </c>
      <c r="B41" s="13" t="n">
        <v>66369</v>
      </c>
      <c r="C41" s="13" t="n">
        <v>1138</v>
      </c>
      <c r="D41" s="13" t="n">
        <v>4199</v>
      </c>
      <c r="E41" s="13" t="n">
        <v>41859</v>
      </c>
      <c r="F41" s="13" t="n">
        <v>496</v>
      </c>
      <c r="G41" s="14" t="n">
        <v>0</v>
      </c>
      <c r="H41" s="13" t="n">
        <v>1735</v>
      </c>
    </row>
    <row r="42" customFormat="false" ht="12.75" hidden="false" customHeight="false" outlineLevel="0" collapsed="false">
      <c r="A42" s="12" t="s">
        <v>48</v>
      </c>
      <c r="B42" s="13" t="n">
        <v>50588</v>
      </c>
      <c r="C42" s="13" t="n">
        <v>2062</v>
      </c>
      <c r="D42" s="13" t="n">
        <v>6989</v>
      </c>
      <c r="E42" s="13" t="n">
        <v>27766</v>
      </c>
      <c r="F42" s="13" t="n">
        <v>606</v>
      </c>
      <c r="G42" s="13" t="n">
        <v>202</v>
      </c>
      <c r="H42" s="13" t="n">
        <v>2244</v>
      </c>
    </row>
    <row r="43" customFormat="false" ht="12.75" hidden="false" customHeight="false" outlineLevel="0" collapsed="false">
      <c r="A43" s="12" t="s">
        <v>49</v>
      </c>
      <c r="B43" s="13" t="n">
        <v>2976</v>
      </c>
      <c r="C43" s="13" t="n">
        <v>120</v>
      </c>
      <c r="D43" s="13" t="n">
        <v>126</v>
      </c>
      <c r="E43" s="13" t="n">
        <v>1362</v>
      </c>
      <c r="F43" s="13" t="n">
        <v>102</v>
      </c>
      <c r="G43" s="13" t="n">
        <v>36</v>
      </c>
      <c r="H43" s="13" t="n">
        <v>600</v>
      </c>
    </row>
    <row r="44" customFormat="false" ht="12.75" hidden="false" customHeight="false" outlineLevel="0" collapsed="false">
      <c r="A44" s="12" t="s">
        <v>50</v>
      </c>
      <c r="B44" s="13" t="n">
        <v>2352</v>
      </c>
      <c r="C44" s="14" t="n">
        <v>0</v>
      </c>
      <c r="D44" s="13" t="n">
        <v>132</v>
      </c>
      <c r="E44" s="13" t="n">
        <v>1224</v>
      </c>
      <c r="F44" s="14" t="n">
        <v>0</v>
      </c>
      <c r="G44" s="14" t="n">
        <v>0</v>
      </c>
      <c r="H44" s="14" t="n">
        <v>0</v>
      </c>
    </row>
    <row r="45" customFormat="false" ht="12.75" hidden="false" customHeight="false" outlineLevel="0" collapsed="false">
      <c r="A45" s="12" t="s">
        <v>51</v>
      </c>
      <c r="B45" s="13" t="n">
        <v>2733</v>
      </c>
      <c r="C45" s="13" t="n">
        <v>79</v>
      </c>
      <c r="D45" s="13" t="n">
        <v>292</v>
      </c>
      <c r="E45" s="13" t="n">
        <v>1672</v>
      </c>
      <c r="F45" s="13" t="n">
        <v>48</v>
      </c>
      <c r="G45" s="13" t="n">
        <v>19</v>
      </c>
      <c r="H45" s="13" t="n">
        <v>31</v>
      </c>
    </row>
    <row r="46" customFormat="false" ht="12.75" hidden="false" customHeight="false" outlineLevel="0" collapsed="false">
      <c r="A46" s="19" t="s">
        <v>52</v>
      </c>
      <c r="B46" s="13" t="n">
        <v>29978</v>
      </c>
      <c r="C46" s="13" t="n">
        <v>446</v>
      </c>
      <c r="D46" s="13" t="n">
        <v>3306</v>
      </c>
      <c r="E46" s="13" t="n">
        <v>16498</v>
      </c>
      <c r="F46" s="13" t="n">
        <v>298</v>
      </c>
      <c r="G46" s="13" t="n">
        <v>74</v>
      </c>
      <c r="H46" s="13" t="n">
        <v>712</v>
      </c>
    </row>
    <row r="47" customFormat="false" ht="12.75" hidden="false" customHeight="false" outlineLevel="0" collapsed="false">
      <c r="A47" s="12" t="s">
        <v>53</v>
      </c>
      <c r="B47" s="13" t="n">
        <v>2083</v>
      </c>
      <c r="C47" s="13" t="n">
        <v>60</v>
      </c>
      <c r="D47" s="13" t="n">
        <v>235</v>
      </c>
      <c r="E47" s="13" t="n">
        <v>700</v>
      </c>
      <c r="F47" s="13" t="n">
        <v>12</v>
      </c>
      <c r="G47" s="13" t="n">
        <v>19</v>
      </c>
      <c r="H47" s="13" t="n">
        <v>57</v>
      </c>
    </row>
    <row r="48" customFormat="false" ht="12.75" hidden="false" customHeight="false" outlineLevel="0" collapsed="false">
      <c r="A48" s="11" t="s">
        <v>54</v>
      </c>
      <c r="B48" s="10" t="n">
        <v>76888</v>
      </c>
      <c r="C48" s="10" t="n">
        <v>3373</v>
      </c>
      <c r="D48" s="10" t="n">
        <v>10000</v>
      </c>
      <c r="E48" s="10" t="n">
        <v>73154</v>
      </c>
      <c r="F48" s="10" t="n">
        <v>2992</v>
      </c>
      <c r="G48" s="10" t="n">
        <v>777</v>
      </c>
      <c r="H48" s="10" t="n">
        <v>3023</v>
      </c>
    </row>
    <row r="49" customFormat="false" ht="12.75" hidden="false" customHeight="false" outlineLevel="0" collapsed="false">
      <c r="A49" s="12" t="s">
        <v>55</v>
      </c>
      <c r="B49" s="13" t="n">
        <v>2742</v>
      </c>
      <c r="C49" s="13" t="n">
        <v>42</v>
      </c>
      <c r="D49" s="13" t="n">
        <v>480</v>
      </c>
      <c r="E49" s="13" t="n">
        <v>3312</v>
      </c>
      <c r="F49" s="13" t="n">
        <v>210</v>
      </c>
      <c r="G49" s="13" t="n">
        <v>72</v>
      </c>
      <c r="H49" s="13" t="n">
        <v>198</v>
      </c>
    </row>
    <row r="50" customFormat="false" ht="12.75" hidden="false" customHeight="false" outlineLevel="0" collapsed="false">
      <c r="A50" s="12" t="s">
        <v>56</v>
      </c>
      <c r="B50" s="13" t="n">
        <v>24587</v>
      </c>
      <c r="C50" s="13" t="n">
        <v>949</v>
      </c>
      <c r="D50" s="13" t="n">
        <v>2442</v>
      </c>
      <c r="E50" s="13" t="n">
        <v>19970</v>
      </c>
      <c r="F50" s="13" t="n">
        <v>855</v>
      </c>
      <c r="G50" s="13" t="n">
        <v>281</v>
      </c>
      <c r="H50" s="13" t="n">
        <v>647</v>
      </c>
    </row>
    <row r="51" customFormat="false" ht="12.75" hidden="false" customHeight="false" outlineLevel="0" collapsed="false">
      <c r="A51" s="12" t="s">
        <v>57</v>
      </c>
      <c r="B51" s="13" t="n">
        <v>13896</v>
      </c>
      <c r="C51" s="13" t="n">
        <v>504</v>
      </c>
      <c r="D51" s="13" t="n">
        <v>972</v>
      </c>
      <c r="E51" s="13" t="n">
        <v>6595</v>
      </c>
      <c r="F51" s="13" t="n">
        <v>811</v>
      </c>
      <c r="G51" s="13" t="n">
        <v>300</v>
      </c>
      <c r="H51" s="13" t="n">
        <v>384</v>
      </c>
    </row>
    <row r="52" customFormat="false" ht="12.75" hidden="false" customHeight="false" outlineLevel="0" collapsed="false">
      <c r="A52" s="12" t="s">
        <v>58</v>
      </c>
      <c r="B52" s="13" t="n">
        <v>3638</v>
      </c>
      <c r="C52" s="13" t="n">
        <v>64</v>
      </c>
      <c r="D52" s="13" t="n">
        <v>492</v>
      </c>
      <c r="E52" s="13" t="n">
        <v>1510</v>
      </c>
      <c r="F52" s="13" t="n">
        <v>24</v>
      </c>
      <c r="G52" s="13" t="n">
        <v>6</v>
      </c>
      <c r="H52" s="13" t="n">
        <v>84</v>
      </c>
    </row>
    <row r="53" customFormat="false" ht="12.75" hidden="false" customHeight="false" outlineLevel="0" collapsed="false">
      <c r="A53" s="12" t="s">
        <v>59</v>
      </c>
      <c r="B53" s="13" t="n">
        <v>7504</v>
      </c>
      <c r="C53" s="13" t="n">
        <v>23</v>
      </c>
      <c r="D53" s="13" t="n">
        <v>1905</v>
      </c>
      <c r="E53" s="13" t="n">
        <v>9324</v>
      </c>
      <c r="F53" s="13" t="n">
        <v>247</v>
      </c>
      <c r="G53" s="13" t="n">
        <v>84</v>
      </c>
      <c r="H53" s="13" t="n">
        <v>53</v>
      </c>
    </row>
    <row r="54" customFormat="false" ht="12.75" hidden="false" customHeight="false" outlineLevel="0" collapsed="false">
      <c r="A54" s="12" t="s">
        <v>60</v>
      </c>
      <c r="B54" s="13" t="n">
        <v>6396</v>
      </c>
      <c r="C54" s="13" t="n">
        <v>64</v>
      </c>
      <c r="D54" s="13" t="n">
        <v>628</v>
      </c>
      <c r="E54" s="13" t="n">
        <v>7706</v>
      </c>
      <c r="F54" s="13" t="n">
        <v>74</v>
      </c>
      <c r="G54" s="14" t="n">
        <v>24</v>
      </c>
      <c r="H54" s="13" t="n">
        <v>40</v>
      </c>
    </row>
    <row r="55" customFormat="false" ht="12.75" hidden="false" customHeight="false" outlineLevel="0" collapsed="false">
      <c r="A55" s="12" t="s">
        <v>61</v>
      </c>
      <c r="B55" s="13" t="n">
        <v>3916</v>
      </c>
      <c r="C55" s="14" t="n">
        <v>1297</v>
      </c>
      <c r="D55" s="13" t="n">
        <v>1395</v>
      </c>
      <c r="E55" s="13" t="n">
        <v>8074</v>
      </c>
      <c r="F55" s="13" t="n">
        <v>368</v>
      </c>
      <c r="G55" s="14" t="n">
        <v>0</v>
      </c>
      <c r="H55" s="13" t="n">
        <v>1272</v>
      </c>
    </row>
    <row r="56" customFormat="false" ht="12.75" hidden="false" customHeight="false" outlineLevel="0" collapsed="false">
      <c r="A56" s="12" t="s">
        <v>62</v>
      </c>
      <c r="B56" s="13" t="n">
        <v>9834</v>
      </c>
      <c r="C56" s="14" t="n">
        <v>402</v>
      </c>
      <c r="D56" s="13" t="n">
        <v>1329</v>
      </c>
      <c r="E56" s="13" t="n">
        <v>13419</v>
      </c>
      <c r="F56" s="13" t="n">
        <v>267</v>
      </c>
      <c r="G56" s="14" t="n">
        <v>0</v>
      </c>
      <c r="H56" s="14" t="n">
        <v>327</v>
      </c>
    </row>
    <row r="57" customFormat="false" ht="12.75" hidden="false" customHeight="false" outlineLevel="0" collapsed="false">
      <c r="A57" s="12" t="s">
        <v>63</v>
      </c>
      <c r="B57" s="13" t="n">
        <v>4375</v>
      </c>
      <c r="C57" s="13" t="n">
        <v>28</v>
      </c>
      <c r="D57" s="13" t="n">
        <v>357</v>
      </c>
      <c r="E57" s="13" t="n">
        <v>3244</v>
      </c>
      <c r="F57" s="13" t="n">
        <v>136</v>
      </c>
      <c r="G57" s="13" t="n">
        <v>10</v>
      </c>
      <c r="H57" s="13" t="n">
        <v>18</v>
      </c>
    </row>
    <row r="58" customFormat="false" ht="12.75" hidden="false" customHeight="false" outlineLevel="0" collapsed="false">
      <c r="A58" s="11" t="s">
        <v>64</v>
      </c>
      <c r="B58" s="10" t="n">
        <v>169524</v>
      </c>
      <c r="C58" s="10" t="n">
        <v>4285</v>
      </c>
      <c r="D58" s="10" t="n">
        <v>16382</v>
      </c>
      <c r="E58" s="10" t="n">
        <v>101606</v>
      </c>
      <c r="F58" s="10" t="n">
        <v>2126</v>
      </c>
      <c r="G58" s="10" t="n">
        <v>525</v>
      </c>
      <c r="H58" s="10" t="n">
        <v>1867</v>
      </c>
    </row>
    <row r="59" customFormat="false" ht="12.75" hidden="false" customHeight="false" outlineLevel="0" collapsed="false">
      <c r="A59" s="12" t="s">
        <v>65</v>
      </c>
      <c r="B59" s="13" t="n">
        <v>9066</v>
      </c>
      <c r="C59" s="13" t="n">
        <v>1572</v>
      </c>
      <c r="D59" s="13" t="n">
        <v>1389</v>
      </c>
      <c r="E59" s="13" t="n">
        <v>8133</v>
      </c>
      <c r="F59" s="13" t="n">
        <v>132</v>
      </c>
      <c r="G59" s="13" t="n">
        <v>15</v>
      </c>
      <c r="H59" s="13" t="n">
        <v>219</v>
      </c>
    </row>
    <row r="60" customFormat="false" ht="12.75" hidden="false" customHeight="false" outlineLevel="0" collapsed="false">
      <c r="A60" s="12" t="s">
        <v>66</v>
      </c>
      <c r="B60" s="13" t="n">
        <v>67615</v>
      </c>
      <c r="C60" s="13" t="n">
        <v>897</v>
      </c>
      <c r="D60" s="13" t="n">
        <v>3550</v>
      </c>
      <c r="E60" s="13" t="n">
        <v>15466</v>
      </c>
      <c r="F60" s="13" t="n">
        <v>561</v>
      </c>
      <c r="G60" s="13" t="n">
        <v>9</v>
      </c>
      <c r="H60" s="13" t="n">
        <v>929</v>
      </c>
    </row>
    <row r="61" customFormat="false" ht="12.75" hidden="false" customHeight="false" outlineLevel="0" collapsed="false">
      <c r="A61" s="12" t="s">
        <v>67</v>
      </c>
      <c r="B61" s="13" t="n">
        <v>2640</v>
      </c>
      <c r="C61" s="13" t="n">
        <v>588</v>
      </c>
      <c r="D61" s="13" t="n">
        <v>654</v>
      </c>
      <c r="E61" s="13" t="n">
        <v>2340</v>
      </c>
      <c r="F61" s="13" t="n">
        <v>6</v>
      </c>
      <c r="G61" s="14" t="n">
        <v>0</v>
      </c>
      <c r="H61" s="14" t="n">
        <v>0</v>
      </c>
    </row>
    <row r="62" customFormat="false" ht="12.75" hidden="false" customHeight="false" outlineLevel="0" collapsed="false">
      <c r="A62" s="12" t="s">
        <v>68</v>
      </c>
      <c r="B62" s="13" t="n">
        <v>17230</v>
      </c>
      <c r="C62" s="13" t="n">
        <v>313</v>
      </c>
      <c r="D62" s="13" t="n">
        <v>2702</v>
      </c>
      <c r="E62" s="13" t="n">
        <v>19787</v>
      </c>
      <c r="F62" s="13" t="n">
        <v>775</v>
      </c>
      <c r="G62" s="13" t="n">
        <v>207</v>
      </c>
      <c r="H62" s="13" t="n">
        <v>70</v>
      </c>
    </row>
    <row r="63" customFormat="false" ht="12.75" hidden="false" customHeight="false" outlineLevel="0" collapsed="false">
      <c r="A63" s="12" t="s">
        <v>69</v>
      </c>
      <c r="B63" s="13" t="n">
        <v>1090</v>
      </c>
      <c r="C63" s="13" t="n">
        <v>49</v>
      </c>
      <c r="D63" s="13" t="n">
        <v>158</v>
      </c>
      <c r="E63" s="13" t="n">
        <v>1401</v>
      </c>
      <c r="F63" s="13" t="n">
        <v>12</v>
      </c>
      <c r="G63" s="13" t="n">
        <v>3</v>
      </c>
      <c r="H63" s="13" t="n">
        <v>16</v>
      </c>
    </row>
    <row r="64" customFormat="false" ht="12.75" hidden="false" customHeight="false" outlineLevel="0" collapsed="false">
      <c r="A64" s="12" t="s">
        <v>70</v>
      </c>
      <c r="B64" s="13" t="n">
        <v>4599</v>
      </c>
      <c r="C64" s="13" t="n">
        <v>70</v>
      </c>
      <c r="D64" s="13" t="n">
        <v>656</v>
      </c>
      <c r="E64" s="13" t="n">
        <v>3054</v>
      </c>
      <c r="F64" s="13" t="n">
        <v>30</v>
      </c>
      <c r="G64" s="14" t="n">
        <v>20</v>
      </c>
      <c r="H64" s="13" t="n">
        <v>17</v>
      </c>
    </row>
    <row r="65" customFormat="false" ht="12.75" hidden="false" customHeight="false" outlineLevel="0" collapsed="false">
      <c r="A65" s="12" t="s">
        <v>71</v>
      </c>
      <c r="B65" s="13" t="n">
        <v>4978</v>
      </c>
      <c r="C65" s="13" t="n">
        <v>85</v>
      </c>
      <c r="D65" s="13" t="n">
        <v>661</v>
      </c>
      <c r="E65" s="13" t="n">
        <v>5271</v>
      </c>
      <c r="F65" s="13" t="n">
        <v>52</v>
      </c>
      <c r="G65" s="14" t="n">
        <v>31</v>
      </c>
      <c r="H65" s="13" t="n">
        <v>24</v>
      </c>
    </row>
    <row r="66" customFormat="false" ht="12.75" hidden="false" customHeight="false" outlineLevel="0" collapsed="false">
      <c r="A66" s="12" t="s">
        <v>72</v>
      </c>
      <c r="B66" s="13" t="n">
        <v>62306</v>
      </c>
      <c r="C66" s="13" t="n">
        <v>711</v>
      </c>
      <c r="D66" s="13" t="n">
        <v>6612</v>
      </c>
      <c r="E66" s="13" t="n">
        <v>46154</v>
      </c>
      <c r="F66" s="13" t="n">
        <v>558</v>
      </c>
      <c r="G66" s="13" t="n">
        <v>240</v>
      </c>
      <c r="H66" s="13" t="n">
        <v>592</v>
      </c>
    </row>
    <row r="67" customFormat="false" ht="12.75" hidden="false" customHeight="false" outlineLevel="0" collapsed="false">
      <c r="A67" s="11" t="s">
        <v>73</v>
      </c>
      <c r="B67" s="10" t="n">
        <v>37347</v>
      </c>
      <c r="C67" s="10" t="n">
        <v>1984</v>
      </c>
      <c r="D67" s="10" t="n">
        <v>5538</v>
      </c>
      <c r="E67" s="10" t="n">
        <v>33038</v>
      </c>
      <c r="F67" s="10" t="n">
        <v>898</v>
      </c>
      <c r="G67" s="10" t="n">
        <v>89</v>
      </c>
      <c r="H67" s="10" t="n">
        <v>1102</v>
      </c>
    </row>
    <row r="68" customFormat="false" ht="12.75" hidden="false" customHeight="false" outlineLevel="0" collapsed="false">
      <c r="A68" s="12" t="s">
        <v>74</v>
      </c>
      <c r="B68" s="13" t="n">
        <v>3154</v>
      </c>
      <c r="C68" s="13" t="n">
        <v>142</v>
      </c>
      <c r="D68" s="13" t="n">
        <v>352</v>
      </c>
      <c r="E68" s="13" t="n">
        <v>2305</v>
      </c>
      <c r="F68" s="13" t="n">
        <v>45</v>
      </c>
      <c r="G68" s="13" t="n">
        <v>69</v>
      </c>
      <c r="H68" s="13" t="n">
        <v>118</v>
      </c>
    </row>
    <row r="69" customFormat="false" ht="12.75" hidden="false" customHeight="false" outlineLevel="0" collapsed="false">
      <c r="A69" s="12" t="s">
        <v>75</v>
      </c>
      <c r="B69" s="13" t="n">
        <v>4117</v>
      </c>
      <c r="C69" s="13" t="n">
        <v>109</v>
      </c>
      <c r="D69" s="13" t="n">
        <v>413</v>
      </c>
      <c r="E69" s="13" t="n">
        <v>2480</v>
      </c>
      <c r="F69" s="13" t="n">
        <v>49</v>
      </c>
      <c r="G69" s="13" t="n">
        <v>6</v>
      </c>
      <c r="H69" s="13" t="n">
        <v>65</v>
      </c>
    </row>
    <row r="70" customFormat="false" ht="12.75" hidden="false" customHeight="false" outlineLevel="0" collapsed="false">
      <c r="A70" s="12" t="s">
        <v>76</v>
      </c>
      <c r="B70" s="13" t="n">
        <v>2946</v>
      </c>
      <c r="C70" s="13" t="n">
        <v>136</v>
      </c>
      <c r="D70" s="13" t="n">
        <v>522</v>
      </c>
      <c r="E70" s="13" t="n">
        <v>2794</v>
      </c>
      <c r="F70" s="13" t="n">
        <v>36</v>
      </c>
      <c r="G70" s="13" t="n">
        <v>10</v>
      </c>
      <c r="H70" s="13" t="n">
        <v>97</v>
      </c>
    </row>
    <row r="71" customFormat="false" ht="12.75" hidden="false" customHeight="false" outlineLevel="0" collapsed="false">
      <c r="A71" s="12" t="s">
        <v>77</v>
      </c>
      <c r="B71" s="13" t="n">
        <v>8533</v>
      </c>
      <c r="C71" s="13" t="n">
        <v>441</v>
      </c>
      <c r="D71" s="13" t="n">
        <v>1430</v>
      </c>
      <c r="E71" s="13" t="n">
        <v>6620</v>
      </c>
      <c r="F71" s="13" t="n">
        <v>56</v>
      </c>
      <c r="G71" s="14" t="n">
        <v>0</v>
      </c>
      <c r="H71" s="13" t="n">
        <v>276</v>
      </c>
    </row>
    <row r="72" customFormat="false" ht="12.75" hidden="false" customHeight="false" outlineLevel="0" collapsed="false">
      <c r="A72" s="12" t="s">
        <v>78</v>
      </c>
      <c r="B72" s="13" t="n">
        <v>2270</v>
      </c>
      <c r="C72" s="13" t="n">
        <v>81</v>
      </c>
      <c r="D72" s="13" t="n">
        <v>186</v>
      </c>
      <c r="E72" s="13" t="n">
        <v>1622</v>
      </c>
      <c r="F72" s="13" t="n">
        <v>329</v>
      </c>
      <c r="G72" s="13" t="n">
        <v>2</v>
      </c>
      <c r="H72" s="13" t="n">
        <v>40</v>
      </c>
    </row>
    <row r="73" customFormat="false" ht="12.75" hidden="false" customHeight="false" outlineLevel="0" collapsed="false">
      <c r="A73" s="12" t="s">
        <v>79</v>
      </c>
      <c r="B73" s="13" t="n">
        <v>10617</v>
      </c>
      <c r="C73" s="13" t="n">
        <v>555</v>
      </c>
      <c r="D73" s="13" t="n">
        <v>2245</v>
      </c>
      <c r="E73" s="13" t="n">
        <v>9631</v>
      </c>
      <c r="F73" s="13" t="n">
        <v>305</v>
      </c>
      <c r="G73" s="13" t="n">
        <v>2</v>
      </c>
      <c r="H73" s="13" t="n">
        <v>266</v>
      </c>
    </row>
    <row r="74" customFormat="false" ht="12.75" hidden="false" customHeight="false" outlineLevel="0" collapsed="false">
      <c r="A74" s="12" t="s">
        <v>80</v>
      </c>
      <c r="B74" s="13" t="n">
        <v>5710</v>
      </c>
      <c r="C74" s="13" t="n">
        <v>520</v>
      </c>
      <c r="D74" s="13" t="n">
        <v>390</v>
      </c>
      <c r="E74" s="13" t="n">
        <v>7586</v>
      </c>
      <c r="F74" s="13" t="n">
        <v>78</v>
      </c>
      <c r="G74" s="14" t="n">
        <v>0</v>
      </c>
      <c r="H74" s="13" t="n">
        <v>240</v>
      </c>
    </row>
    <row r="75" customFormat="false" ht="12.75" hidden="false" customHeight="false" outlineLevel="0" collapsed="false">
      <c r="A75" s="11" t="s">
        <v>81</v>
      </c>
      <c r="B75" s="10" t="n">
        <v>38002</v>
      </c>
      <c r="C75" s="10" t="n">
        <v>1002</v>
      </c>
      <c r="D75" s="10" t="n">
        <v>10577</v>
      </c>
      <c r="E75" s="10" t="n">
        <v>28284</v>
      </c>
      <c r="F75" s="10" t="n">
        <v>733</v>
      </c>
      <c r="G75" s="10" t="n">
        <v>447</v>
      </c>
      <c r="H75" s="10" t="n">
        <v>1110</v>
      </c>
    </row>
    <row r="76" customFormat="false" ht="12.75" hidden="false" customHeight="false" outlineLevel="0" collapsed="false">
      <c r="A76" s="12" t="s">
        <v>82</v>
      </c>
      <c r="B76" s="13" t="n">
        <v>11626</v>
      </c>
      <c r="C76" s="13" t="n">
        <v>124</v>
      </c>
      <c r="D76" s="13" t="n">
        <v>2945</v>
      </c>
      <c r="E76" s="13" t="n">
        <v>9867</v>
      </c>
      <c r="F76" s="13" t="n">
        <v>292</v>
      </c>
      <c r="G76" s="13" t="n">
        <v>219</v>
      </c>
      <c r="H76" s="13" t="n">
        <v>240</v>
      </c>
    </row>
    <row r="77" customFormat="false" ht="12.75" hidden="false" customHeight="false" outlineLevel="0" collapsed="false">
      <c r="A77" s="12" t="s">
        <v>83</v>
      </c>
      <c r="B77" s="13" t="n">
        <v>19584</v>
      </c>
      <c r="C77" s="13" t="n">
        <v>696</v>
      </c>
      <c r="D77" s="13" t="n">
        <v>6858</v>
      </c>
      <c r="E77" s="13" t="n">
        <v>15783</v>
      </c>
      <c r="F77" s="13" t="n">
        <v>355</v>
      </c>
      <c r="G77" s="13" t="n">
        <v>200</v>
      </c>
      <c r="H77" s="13" t="n">
        <v>774</v>
      </c>
    </row>
    <row r="78" customFormat="false" ht="12.75" hidden="false" customHeight="false" outlineLevel="0" collapsed="false">
      <c r="A78" s="12" t="s">
        <v>84</v>
      </c>
      <c r="B78" s="13" t="n">
        <v>2460</v>
      </c>
      <c r="C78" s="13" t="n">
        <v>78</v>
      </c>
      <c r="D78" s="13" t="n">
        <v>393</v>
      </c>
      <c r="E78" s="13" t="n">
        <v>1464</v>
      </c>
      <c r="F78" s="13" t="n">
        <v>27</v>
      </c>
      <c r="G78" s="13" t="n">
        <v>6</v>
      </c>
      <c r="H78" s="13" t="n">
        <v>39</v>
      </c>
    </row>
    <row r="79" customFormat="false" ht="12.75" hidden="false" customHeight="false" outlineLevel="0" collapsed="false">
      <c r="A79" s="19" t="s">
        <v>85</v>
      </c>
      <c r="B79" s="13" t="n">
        <v>4332</v>
      </c>
      <c r="C79" s="13" t="n">
        <v>104</v>
      </c>
      <c r="D79" s="13" t="n">
        <v>381</v>
      </c>
      <c r="E79" s="13" t="n">
        <v>1170</v>
      </c>
      <c r="F79" s="13" t="n">
        <v>59</v>
      </c>
      <c r="G79" s="13" t="n">
        <v>22</v>
      </c>
      <c r="H79" s="13" t="n">
        <v>57</v>
      </c>
    </row>
    <row r="80" customFormat="false" ht="5.45" hidden="false" customHeight="true" outlineLevel="0" collapsed="false">
      <c r="A80" s="20"/>
      <c r="B80" s="21"/>
      <c r="C80" s="21"/>
      <c r="D80" s="21"/>
      <c r="E80" s="21"/>
      <c r="F80" s="21"/>
      <c r="G80" s="21"/>
      <c r="H80" s="21"/>
    </row>
    <row r="81" customFormat="false" ht="12.75" hidden="false" customHeight="false" outlineLevel="0" collapsed="false">
      <c r="A81" s="15" t="s">
        <v>86</v>
      </c>
      <c r="B81" s="15"/>
      <c r="C81" s="15"/>
      <c r="D81" s="15"/>
      <c r="E81" s="15"/>
      <c r="F81" s="15"/>
      <c r="G81" s="15"/>
      <c r="H81" s="15"/>
    </row>
    <row r="82" customFormat="false" ht="12.75" hidden="false" customHeight="false" outlineLevel="0" collapsed="false">
      <c r="A82" s="15" t="s">
        <v>87</v>
      </c>
      <c r="B82" s="15"/>
      <c r="C82" s="15"/>
      <c r="D82" s="15"/>
      <c r="E82" s="15"/>
      <c r="F82" s="15"/>
      <c r="G82" s="15"/>
      <c r="H82" s="15"/>
    </row>
    <row r="83" customFormat="false" ht="12.75" hidden="false" customHeight="false" outlineLevel="0" collapsed="false">
      <c r="A83" s="15" t="s">
        <v>88</v>
      </c>
      <c r="B83" s="15"/>
      <c r="C83" s="15"/>
      <c r="D83" s="15"/>
      <c r="E83" s="15"/>
      <c r="F83" s="15"/>
      <c r="G83" s="15"/>
      <c r="H83" s="15"/>
    </row>
  </sheetData>
  <mergeCells count="5">
    <mergeCell ref="A1:H1"/>
    <mergeCell ref="A2:H2"/>
    <mergeCell ref="A3:H3"/>
    <mergeCell ref="A5:A6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00:46:25Z</dcterms:created>
  <dc:creator>PENTIUM-R</dc:creator>
  <dc:description/>
  <dc:language>en-US</dc:language>
  <cp:lastModifiedBy>fabio odilon alves gomes</cp:lastModifiedBy>
  <cp:lastPrinted>2003-08-12T13:41:57Z</cp:lastPrinted>
  <dcterms:modified xsi:type="dcterms:W3CDTF">2002-12-11T19:57:29Z</dcterms:modified>
  <cp:revision>0</cp:revision>
  <dc:subject/>
  <dc:title/>
</cp:coreProperties>
</file>