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lan1" sheetId="1" state="visible" r:id="rId2"/>
    <sheet name="pt2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Tabela 21.17 - Pessoas de 10 anos ou mais de idade, por condição de atividade e sexo,</t>
  </si>
  <si>
    <t xml:space="preserve">no período de referência de 365 dias, segundo o grupo de idade</t>
  </si>
  <si>
    <t xml:space="preserve">Estado do Rio de Janeiro -2001</t>
  </si>
  <si>
    <t xml:space="preserve">Pessoas de 10 anos ou mais de idade, por condição de atividade e sexo</t>
  </si>
  <si>
    <t xml:space="preserve">Grupo de idade</t>
  </si>
  <si>
    <t xml:space="preserve">Total (1)</t>
  </si>
  <si>
    <t xml:space="preserve">Economicamente ativas</t>
  </si>
  <si>
    <t xml:space="preserve">Não economicamente ativas</t>
  </si>
  <si>
    <t xml:space="preserve">Total</t>
  </si>
  <si>
    <t xml:space="preserve">Homens</t>
  </si>
  <si>
    <t xml:space="preserve">Mulheres</t>
  </si>
  <si>
    <t xml:space="preserve">10 a 14 anos</t>
  </si>
  <si>
    <t xml:space="preserve">15 a 19 anos</t>
  </si>
  <si>
    <t xml:space="preserve"> 15 a 17 anos</t>
  </si>
  <si>
    <t xml:space="preserve"> 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Fonte: Fundação Instituto Brasileiro de Geografia e Estatística - IBGE, Pesquisa Nacional por Amostra de Domicílios - PNAD.</t>
  </si>
  <si>
    <t xml:space="preserve">(1) Inclusive as pessoas sem declaração de condição de atividade na semana de referênci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##\ ###\ ###\ ##0;\-###\ ###\ ###\ ##0;\-"/>
    <numFmt numFmtId="167" formatCode="\ ###\ ###\ ###\ 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sz val="8"/>
      <name val="Arial"/>
      <family val="0"/>
    </font>
    <font>
      <b val="true"/>
      <sz val="6"/>
      <name val="Arial"/>
      <family val="2"/>
    </font>
    <font>
      <b val="true"/>
      <sz val="7"/>
      <name val="Univers"/>
      <family val="2"/>
    </font>
    <font>
      <sz val="6"/>
      <name val="Arial"/>
      <family val="0"/>
    </font>
    <font>
      <sz val="7"/>
      <name val="Univer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9.85"/>
    <col collapsed="false" customWidth="true" hidden="false" outlineLevel="0" max="3" min="3" style="2" width="9.7"/>
    <col collapsed="false" customWidth="false" hidden="true" outlineLevel="0" max="5" min="4" style="2" width="11.42"/>
    <col collapsed="false" customWidth="true" hidden="false" outlineLevel="0" max="6" min="6" style="2" width="9.41"/>
    <col collapsed="false" customWidth="true" hidden="false" outlineLevel="0" max="7" min="7" style="2" width="9.14"/>
    <col collapsed="false" customWidth="true" hidden="false" outlineLevel="0" max="8" min="8" style="2" width="9.41"/>
    <col collapsed="false" customWidth="true" hidden="false" outlineLevel="0" max="9" min="9" style="2" width="8.85"/>
    <col collapsed="false" customWidth="true" hidden="false" outlineLevel="0" max="10" min="10" style="2" width="9.41"/>
    <col collapsed="false" customWidth="true" hidden="false" outlineLevel="0" max="11" min="11" style="2" width="8.7"/>
    <col collapsed="false" customWidth="true" hidden="false" outlineLevel="0" max="12" min="12" style="2" width="9.41"/>
    <col collapsed="false" customWidth="false" hidden="false" outlineLevel="0" max="13" min="13" style="2" width="11.42"/>
    <col collapsed="false" customWidth="true" hidden="false" outlineLevel="0" max="14" min="14" style="2" width="9.28"/>
    <col collapsed="false" customWidth="true" hidden="false" outlineLevel="0" max="15" min="15" style="2" width="7.85"/>
    <col collapsed="false" customWidth="true" hidden="false" outlineLevel="0" max="16" min="16" style="2" width="7.56"/>
    <col collapsed="false" customWidth="true" hidden="false" outlineLevel="0" max="17" min="17" style="2" width="7.42"/>
    <col collapsed="false" customWidth="true" hidden="false" outlineLevel="0" max="18" min="18" style="2" width="8.28"/>
    <col collapsed="false" customWidth="true" hidden="false" outlineLevel="0" max="19" min="19" style="2" width="7.28"/>
    <col collapsed="false" customWidth="true" hidden="false" outlineLevel="0" max="20" min="20" style="2" width="7.14"/>
    <col collapsed="false" customWidth="true" hidden="false" outlineLevel="0" max="21" min="21" style="2" width="7.85"/>
    <col collapsed="false" customWidth="false" hidden="false" outlineLevel="0" max="257" min="22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s="11" customFormat="true" ht="11.25" hidden="false" customHeight="false" outlineLevel="0" collapsed="false">
      <c r="A6" s="6" t="s">
        <v>4</v>
      </c>
      <c r="B6" s="7" t="s">
        <v>5</v>
      </c>
      <c r="C6" s="7"/>
      <c r="D6" s="7"/>
      <c r="E6" s="8"/>
      <c r="F6" s="9"/>
      <c r="G6" s="10" t="s">
        <v>6</v>
      </c>
      <c r="H6" s="10"/>
      <c r="I6" s="10"/>
      <c r="J6" s="7" t="s">
        <v>7</v>
      </c>
      <c r="K6" s="7"/>
      <c r="L6" s="7"/>
    </row>
    <row r="7" s="11" customFormat="true" ht="11.25" hidden="false" customHeight="false" outlineLevel="0" collapsed="false">
      <c r="A7" s="12"/>
      <c r="B7" s="10" t="s">
        <v>8</v>
      </c>
      <c r="C7" s="10" t="s">
        <v>9</v>
      </c>
      <c r="D7" s="13" t="s">
        <v>10</v>
      </c>
      <c r="E7" s="13"/>
      <c r="F7" s="10" t="s">
        <v>10</v>
      </c>
      <c r="G7" s="10" t="s">
        <v>8</v>
      </c>
      <c r="H7" s="10" t="s">
        <v>9</v>
      </c>
      <c r="I7" s="10" t="s">
        <v>10</v>
      </c>
      <c r="J7" s="10" t="s">
        <v>8</v>
      </c>
      <c r="K7" s="10" t="s">
        <v>9</v>
      </c>
      <c r="L7" s="7" t="s">
        <v>10</v>
      </c>
    </row>
    <row r="8" s="11" customFormat="true" ht="4.5" hidden="false" customHeight="true" outlineLevel="0" collapsed="false">
      <c r="A8" s="14"/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</row>
    <row r="9" s="11" customFormat="true" ht="11.25" hidden="false" customHeight="false" outlineLevel="0" collapsed="false">
      <c r="A9" s="17" t="s">
        <v>8</v>
      </c>
      <c r="B9" s="18" t="n">
        <v>12211643</v>
      </c>
      <c r="C9" s="18" t="n">
        <v>5666282</v>
      </c>
      <c r="D9" s="18" t="n">
        <v>6545361</v>
      </c>
      <c r="E9" s="18" t="n">
        <v>6892557</v>
      </c>
      <c r="F9" s="18" t="n">
        <v>6545361</v>
      </c>
      <c r="G9" s="18" t="n">
        <f aca="false">H9+I9</f>
        <v>6892557</v>
      </c>
      <c r="H9" s="18" t="n">
        <v>3901437</v>
      </c>
      <c r="I9" s="18" t="n">
        <v>2991120</v>
      </c>
      <c r="J9" s="18" t="n">
        <v>5306636</v>
      </c>
      <c r="K9" s="18" t="n">
        <v>1758852</v>
      </c>
      <c r="L9" s="18" t="n">
        <v>3547784</v>
      </c>
      <c r="N9" s="19"/>
      <c r="O9" s="20"/>
      <c r="P9" s="20"/>
      <c r="Q9" s="20"/>
      <c r="R9" s="20"/>
      <c r="S9" s="20"/>
      <c r="T9" s="20"/>
      <c r="U9" s="20"/>
    </row>
    <row r="10" s="11" customFormat="true" ht="11.25" hidden="false" customHeight="false" outlineLevel="0" collapsed="false">
      <c r="A10" s="21" t="s">
        <v>11</v>
      </c>
      <c r="B10" s="22" t="n">
        <v>1184472</v>
      </c>
      <c r="C10" s="22" t="n">
        <v>616831</v>
      </c>
      <c r="D10" s="22" t="n">
        <v>567641</v>
      </c>
      <c r="E10" s="22" t="n">
        <v>55652</v>
      </c>
      <c r="F10" s="22" t="n">
        <v>567641</v>
      </c>
      <c r="G10" s="22" t="n">
        <f aca="false">H10+I10</f>
        <v>55652</v>
      </c>
      <c r="H10" s="22" t="n">
        <v>37014</v>
      </c>
      <c r="I10" s="22" t="n">
        <v>18638</v>
      </c>
      <c r="J10" s="22" t="n">
        <v>1124810</v>
      </c>
      <c r="K10" s="22" t="n">
        <v>578020</v>
      </c>
      <c r="L10" s="22" t="n">
        <v>546790</v>
      </c>
      <c r="N10" s="23"/>
    </row>
    <row r="11" s="11" customFormat="true" ht="11.25" hidden="false" customHeight="false" outlineLevel="0" collapsed="false">
      <c r="A11" s="21" t="s">
        <v>12</v>
      </c>
      <c r="B11" s="22" t="n">
        <v>1283047</v>
      </c>
      <c r="C11" s="22" t="n">
        <v>633127</v>
      </c>
      <c r="D11" s="22" t="n">
        <v>649920</v>
      </c>
      <c r="E11" s="22" t="n">
        <v>482970</v>
      </c>
      <c r="F11" s="22" t="n">
        <v>649920</v>
      </c>
      <c r="G11" s="22" t="n">
        <f aca="false">H11+I11</f>
        <v>482970</v>
      </c>
      <c r="H11" s="22" t="n">
        <v>278890</v>
      </c>
      <c r="I11" s="22" t="n">
        <v>204080</v>
      </c>
      <c r="J11" s="22" t="n">
        <v>798464</v>
      </c>
      <c r="K11" s="22" t="n">
        <v>353039</v>
      </c>
      <c r="L11" s="22" t="n">
        <v>445425</v>
      </c>
      <c r="N11" s="23"/>
      <c r="U11" s="24"/>
    </row>
    <row r="12" s="11" customFormat="true" ht="11.25" hidden="false" customHeight="false" outlineLevel="0" collapsed="false">
      <c r="A12" s="25" t="s">
        <v>13</v>
      </c>
      <c r="B12" s="22" t="n">
        <v>731996</v>
      </c>
      <c r="C12" s="22" t="n">
        <v>348840</v>
      </c>
      <c r="D12" s="22" t="n">
        <v>383156</v>
      </c>
      <c r="E12" s="22" t="n">
        <v>167093</v>
      </c>
      <c r="F12" s="22" t="n">
        <v>383156</v>
      </c>
      <c r="G12" s="22" t="n">
        <f aca="false">H12+I12</f>
        <v>167093</v>
      </c>
      <c r="H12" s="22" t="n">
        <v>97254</v>
      </c>
      <c r="I12" s="22" t="n">
        <v>69839</v>
      </c>
      <c r="J12" s="22" t="n">
        <v>563705</v>
      </c>
      <c r="K12" s="22" t="n">
        <v>250388</v>
      </c>
      <c r="L12" s="22" t="n">
        <v>313317</v>
      </c>
      <c r="N12" s="23"/>
      <c r="U12" s="24"/>
    </row>
    <row r="13" s="11" customFormat="true" ht="11.25" hidden="false" customHeight="false" outlineLevel="0" collapsed="false">
      <c r="A13" s="25" t="s">
        <v>14</v>
      </c>
      <c r="B13" s="22" t="n">
        <v>551051</v>
      </c>
      <c r="C13" s="22" t="n">
        <v>284287</v>
      </c>
      <c r="D13" s="22" t="n">
        <v>266764</v>
      </c>
      <c r="E13" s="22" t="n">
        <v>315877</v>
      </c>
      <c r="F13" s="22" t="n">
        <v>266764</v>
      </c>
      <c r="G13" s="22" t="n">
        <f aca="false">H13+I13</f>
        <v>315877</v>
      </c>
      <c r="H13" s="22" t="n">
        <v>181636</v>
      </c>
      <c r="I13" s="22" t="n">
        <v>134241</v>
      </c>
      <c r="J13" s="22" t="n">
        <v>234759</v>
      </c>
      <c r="K13" s="22" t="n">
        <v>102651</v>
      </c>
      <c r="L13" s="22" t="n">
        <v>132108</v>
      </c>
      <c r="N13" s="23"/>
      <c r="U13" s="24"/>
    </row>
    <row r="14" s="11" customFormat="true" ht="11.25" hidden="false" customHeight="false" outlineLevel="0" collapsed="false">
      <c r="A14" s="21" t="s">
        <v>15</v>
      </c>
      <c r="B14" s="22" t="n">
        <v>1295257</v>
      </c>
      <c r="C14" s="22" t="n">
        <v>617839</v>
      </c>
      <c r="D14" s="22" t="n">
        <v>677418</v>
      </c>
      <c r="E14" s="22" t="n">
        <v>947574</v>
      </c>
      <c r="F14" s="22" t="n">
        <v>677418</v>
      </c>
      <c r="G14" s="22" t="n">
        <f aca="false">H14+I14</f>
        <v>947574</v>
      </c>
      <c r="H14" s="22" t="n">
        <v>524808</v>
      </c>
      <c r="I14" s="22" t="n">
        <v>422766</v>
      </c>
      <c r="J14" s="22" t="n">
        <v>346483</v>
      </c>
      <c r="K14" s="22" t="n">
        <v>91831</v>
      </c>
      <c r="L14" s="22" t="n">
        <v>254652</v>
      </c>
      <c r="N14" s="23"/>
      <c r="U14" s="24"/>
    </row>
    <row r="15" s="11" customFormat="true" ht="11.25" hidden="false" customHeight="false" outlineLevel="0" collapsed="false">
      <c r="A15" s="21" t="s">
        <v>16</v>
      </c>
      <c r="B15" s="22" t="n">
        <v>1130119</v>
      </c>
      <c r="C15" s="22" t="n">
        <v>545011</v>
      </c>
      <c r="D15" s="22" t="n">
        <v>585108</v>
      </c>
      <c r="E15" s="22" t="n">
        <v>907199</v>
      </c>
      <c r="F15" s="22" t="n">
        <v>585108</v>
      </c>
      <c r="G15" s="22" t="n">
        <f aca="false">H15+I15</f>
        <v>907199</v>
      </c>
      <c r="H15" s="22" t="n">
        <v>517660</v>
      </c>
      <c r="I15" s="22" t="n">
        <v>389539</v>
      </c>
      <c r="J15" s="22" t="n">
        <v>222321</v>
      </c>
      <c r="K15" s="22" t="n">
        <v>27351</v>
      </c>
      <c r="L15" s="22" t="n">
        <v>194970</v>
      </c>
      <c r="N15" s="23"/>
      <c r="U15" s="24"/>
    </row>
    <row r="16" s="11" customFormat="true" ht="11.25" hidden="false" customHeight="false" outlineLevel="0" collapsed="false">
      <c r="A16" s="21" t="s">
        <v>17</v>
      </c>
      <c r="B16" s="22" t="n">
        <v>2180399</v>
      </c>
      <c r="C16" s="22" t="n">
        <v>1036853</v>
      </c>
      <c r="D16" s="22" t="n">
        <v>1143546</v>
      </c>
      <c r="E16" s="22" t="n">
        <v>1751157</v>
      </c>
      <c r="F16" s="22" t="n">
        <v>1143546</v>
      </c>
      <c r="G16" s="22" t="n">
        <f aca="false">H16+I16</f>
        <v>1751157</v>
      </c>
      <c r="H16" s="22" t="n">
        <v>993222</v>
      </c>
      <c r="I16" s="22" t="n">
        <v>757935</v>
      </c>
      <c r="J16" s="22" t="n">
        <v>426011</v>
      </c>
      <c r="K16" s="22" t="n">
        <v>43031</v>
      </c>
      <c r="L16" s="22" t="n">
        <v>382980</v>
      </c>
      <c r="N16" s="23"/>
      <c r="U16" s="24"/>
    </row>
    <row r="17" s="11" customFormat="true" ht="11.25" hidden="false" customHeight="false" outlineLevel="0" collapsed="false">
      <c r="A17" s="21" t="s">
        <v>18</v>
      </c>
      <c r="B17" s="22" t="n">
        <v>2062235</v>
      </c>
      <c r="C17" s="22" t="n">
        <v>916695</v>
      </c>
      <c r="D17" s="22" t="n">
        <v>1145540</v>
      </c>
      <c r="E17" s="22" t="n">
        <v>1588363</v>
      </c>
      <c r="F17" s="22" t="n">
        <v>1145540</v>
      </c>
      <c r="G17" s="22" t="n">
        <f aca="false">H17+I17</f>
        <v>1588363</v>
      </c>
      <c r="H17" s="22" t="n">
        <v>851756</v>
      </c>
      <c r="I17" s="22" t="n">
        <v>736607</v>
      </c>
      <c r="J17" s="22" t="n">
        <v>472674</v>
      </c>
      <c r="K17" s="22" t="n">
        <v>64340</v>
      </c>
      <c r="L17" s="22" t="n">
        <v>408334</v>
      </c>
      <c r="N17" s="23"/>
      <c r="U17" s="24"/>
    </row>
    <row r="18" s="11" customFormat="true" ht="11.25" hidden="false" customHeight="false" outlineLevel="0" collapsed="false">
      <c r="A18" s="21" t="s">
        <v>19</v>
      </c>
      <c r="B18" s="22" t="n">
        <v>1370171</v>
      </c>
      <c r="C18" s="22" t="n">
        <v>618686</v>
      </c>
      <c r="D18" s="22" t="n">
        <v>751485</v>
      </c>
      <c r="E18" s="22" t="n">
        <v>820522</v>
      </c>
      <c r="F18" s="22" t="n">
        <v>751485</v>
      </c>
      <c r="G18" s="22" t="n">
        <f aca="false">H18+I18</f>
        <v>820522</v>
      </c>
      <c r="H18" s="22" t="n">
        <v>482667</v>
      </c>
      <c r="I18" s="22" t="n">
        <v>337855</v>
      </c>
      <c r="J18" s="22" t="n">
        <v>549649</v>
      </c>
      <c r="K18" s="22" t="n">
        <v>136019</v>
      </c>
      <c r="L18" s="22" t="n">
        <v>413630</v>
      </c>
      <c r="N18" s="23"/>
      <c r="U18" s="24"/>
    </row>
    <row r="19" s="11" customFormat="true" ht="11.25" hidden="false" customHeight="false" outlineLevel="0" collapsed="false">
      <c r="A19" s="21" t="s">
        <v>20</v>
      </c>
      <c r="B19" s="22" t="n">
        <v>1705943</v>
      </c>
      <c r="C19" s="22" t="n">
        <v>681240</v>
      </c>
      <c r="D19" s="22" t="n">
        <v>1024703</v>
      </c>
      <c r="E19" s="22" t="n">
        <v>339120</v>
      </c>
      <c r="F19" s="22" t="n">
        <v>1024703</v>
      </c>
      <c r="G19" s="22" t="n">
        <f aca="false">H19+I19</f>
        <v>339120</v>
      </c>
      <c r="H19" s="22" t="n">
        <v>215420</v>
      </c>
      <c r="I19" s="22" t="n">
        <v>123700</v>
      </c>
      <c r="J19" s="22" t="n">
        <v>1366224</v>
      </c>
      <c r="K19" s="22" t="n">
        <v>465221</v>
      </c>
      <c r="L19" s="22" t="n">
        <v>901003</v>
      </c>
      <c r="N19" s="23"/>
      <c r="U19" s="24"/>
    </row>
    <row r="20" s="11" customFormat="true" ht="12.75" hidden="false" customHeight="false" outlineLevel="0" collapsed="false">
      <c r="A20" s="21" t="s">
        <v>21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f aca="false">H20+I20</f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N20" s="26"/>
      <c r="U20" s="24"/>
    </row>
    <row r="21" s="11" customFormat="true" ht="6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N21" s="26"/>
      <c r="U21" s="24"/>
    </row>
    <row r="22" customFormat="false" ht="12.75" hidden="false" customHeight="false" outlineLevel="0" collapsed="false">
      <c r="A22" s="21" t="s">
        <v>22</v>
      </c>
      <c r="B22" s="29"/>
      <c r="C22" s="29"/>
      <c r="D22" s="29"/>
      <c r="E22" s="23"/>
      <c r="F22" s="29"/>
      <c r="G22" s="16"/>
      <c r="H22" s="16"/>
      <c r="I22" s="16"/>
      <c r="J22" s="16"/>
      <c r="K22" s="16"/>
      <c r="L22" s="16"/>
      <c r="N22" s="26"/>
      <c r="U22" s="24"/>
    </row>
    <row r="23" customFormat="false" ht="12.75" hidden="false" customHeight="false" outlineLevel="0" collapsed="false">
      <c r="A23" s="21" t="s">
        <v>2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U23" s="24"/>
    </row>
    <row r="24" customFormat="false" ht="12.75" hidden="false" customHeight="false" outlineLevel="0" collapsed="false">
      <c r="A24" s="21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6" customFormat="false" ht="12.75" hidden="false" customHeight="false" outlineLevel="0" collapsed="false">
      <c r="G26" s="26"/>
      <c r="H26" s="26"/>
      <c r="I26" s="26"/>
      <c r="J26" s="26"/>
      <c r="K26" s="26"/>
      <c r="L26" s="26"/>
    </row>
    <row r="27" customFormat="false" ht="12.75" hidden="false" customHeight="false" outlineLevel="0" collapsed="false">
      <c r="B27" s="26"/>
      <c r="C27" s="26"/>
      <c r="D27" s="26"/>
      <c r="E27" s="26"/>
      <c r="F27" s="26"/>
    </row>
    <row r="29" customFormat="false" ht="12.75" hidden="false" customHeight="false" outlineLevel="0" collapsed="false">
      <c r="B29" s="26"/>
      <c r="C29" s="26"/>
      <c r="D29" s="26"/>
      <c r="E29" s="26"/>
      <c r="F29" s="26"/>
      <c r="M29" s="26"/>
    </row>
    <row r="30" customFormat="false" ht="12.75" hidden="false" customHeight="false" outlineLevel="0" collapsed="false">
      <c r="M30" s="26"/>
    </row>
    <row r="31" customFormat="false" ht="12.75" hidden="false" customHeight="false" outlineLevel="0" collapsed="false">
      <c r="B31" s="26"/>
      <c r="C31" s="26"/>
      <c r="D31" s="26"/>
      <c r="E31" s="26"/>
      <c r="F31" s="26"/>
      <c r="M31" s="26"/>
    </row>
    <row r="32" customFormat="false" ht="12.75" hidden="false" customHeight="false" outlineLevel="0" collapsed="false">
      <c r="H32" s="26"/>
      <c r="I32" s="26"/>
      <c r="J32" s="26"/>
      <c r="K32" s="26"/>
      <c r="L32" s="26"/>
      <c r="M32" s="26"/>
    </row>
    <row r="33" customFormat="false" ht="12.75" hidden="false" customHeight="false" outlineLevel="0" collapsed="false">
      <c r="B33" s="26"/>
      <c r="C33" s="26"/>
      <c r="D33" s="26"/>
      <c r="E33" s="26"/>
      <c r="F33" s="26"/>
      <c r="H33" s="26"/>
      <c r="I33" s="26"/>
      <c r="J33" s="26"/>
      <c r="K33" s="26"/>
      <c r="L33" s="26"/>
      <c r="M33" s="26"/>
    </row>
    <row r="34" customFormat="false" ht="12.75" hidden="false" customHeight="false" outlineLevel="0" collapsed="false">
      <c r="B34" s="26"/>
      <c r="C34" s="26"/>
      <c r="D34" s="26"/>
      <c r="E34" s="26"/>
      <c r="F34" s="26"/>
      <c r="H34" s="26"/>
      <c r="I34" s="26"/>
      <c r="J34" s="26"/>
      <c r="K34" s="26"/>
      <c r="L34" s="26"/>
      <c r="M34" s="26"/>
    </row>
    <row r="35" customFormat="false" ht="12.75" hidden="false" customHeight="false" outlineLevel="0" collapsed="false">
      <c r="B35" s="26"/>
      <c r="C35" s="26"/>
      <c r="D35" s="26"/>
      <c r="E35" s="26"/>
      <c r="F35" s="26"/>
      <c r="H35" s="26"/>
      <c r="I35" s="26"/>
      <c r="J35" s="26"/>
      <c r="K35" s="26"/>
      <c r="L35" s="26"/>
      <c r="M35" s="26"/>
    </row>
    <row r="36" customFormat="false" ht="12.75" hidden="false" customHeight="false" outlineLevel="0" collapsed="false">
      <c r="B36" s="26"/>
      <c r="C36" s="26"/>
      <c r="D36" s="26"/>
      <c r="E36" s="26"/>
      <c r="F36" s="26"/>
      <c r="H36" s="26"/>
      <c r="I36" s="26"/>
      <c r="J36" s="26"/>
      <c r="K36" s="26"/>
      <c r="L36" s="26"/>
      <c r="M36" s="26"/>
    </row>
    <row r="37" customFormat="false" ht="12.75" hidden="false" customHeight="false" outlineLevel="0" collapsed="false">
      <c r="B37" s="26"/>
      <c r="C37" s="26"/>
      <c r="D37" s="26"/>
      <c r="E37" s="26"/>
      <c r="F37" s="26"/>
      <c r="H37" s="26"/>
      <c r="I37" s="26"/>
      <c r="J37" s="26"/>
      <c r="K37" s="26"/>
      <c r="L37" s="26"/>
      <c r="M37" s="26"/>
    </row>
    <row r="38" customFormat="false" ht="12.75" hidden="false" customHeight="false" outlineLevel="0" collapsed="false">
      <c r="B38" s="26"/>
      <c r="C38" s="26"/>
      <c r="D38" s="26"/>
      <c r="E38" s="26"/>
      <c r="F38" s="26"/>
      <c r="H38" s="26"/>
      <c r="I38" s="26"/>
      <c r="J38" s="26"/>
      <c r="K38" s="26"/>
      <c r="L38" s="26"/>
      <c r="M38" s="26"/>
    </row>
    <row r="39" customFormat="false" ht="12.75" hidden="false" customHeight="false" outlineLevel="0" collapsed="false">
      <c r="B39" s="26"/>
      <c r="C39" s="26"/>
      <c r="D39" s="26"/>
      <c r="E39" s="26"/>
      <c r="F39" s="26"/>
      <c r="H39" s="26"/>
      <c r="I39" s="26"/>
      <c r="J39" s="26"/>
      <c r="K39" s="26"/>
      <c r="L39" s="26"/>
      <c r="M39" s="26"/>
    </row>
    <row r="40" customFormat="false" ht="12.75" hidden="false" customHeight="false" outlineLevel="0" collapsed="false">
      <c r="B40" s="26"/>
      <c r="C40" s="26"/>
      <c r="D40" s="26"/>
      <c r="E40" s="26"/>
      <c r="F40" s="26"/>
      <c r="H40" s="26"/>
      <c r="I40" s="26"/>
      <c r="J40" s="26"/>
      <c r="K40" s="26"/>
      <c r="L40" s="26"/>
      <c r="M40" s="26"/>
    </row>
    <row r="41" customFormat="false" ht="12.75" hidden="false" customHeight="false" outlineLevel="0" collapsed="false">
      <c r="B41" s="26"/>
      <c r="C41" s="26"/>
      <c r="D41" s="26"/>
      <c r="E41" s="26"/>
      <c r="F41" s="26"/>
      <c r="H41" s="26"/>
      <c r="I41" s="26"/>
      <c r="J41" s="26"/>
      <c r="K41" s="26"/>
      <c r="L41" s="26"/>
      <c r="M41" s="26"/>
    </row>
    <row r="42" customFormat="false" ht="12.75" hidden="false" customHeight="false" outlineLevel="0" collapsed="false">
      <c r="B42" s="26"/>
      <c r="C42" s="26"/>
      <c r="D42" s="26"/>
      <c r="E42" s="26"/>
      <c r="F42" s="26"/>
      <c r="H42" s="26"/>
      <c r="I42" s="26"/>
      <c r="J42" s="26"/>
      <c r="K42" s="26"/>
      <c r="L42" s="26"/>
      <c r="M42" s="26"/>
    </row>
    <row r="43" customFormat="false" ht="12.75" hidden="false" customHeight="false" outlineLevel="0" collapsed="false">
      <c r="B43" s="26"/>
      <c r="C43" s="26"/>
      <c r="D43" s="26"/>
      <c r="E43" s="26"/>
      <c r="F43" s="26"/>
      <c r="H43" s="26"/>
      <c r="I43" s="26"/>
      <c r="J43" s="26"/>
      <c r="K43" s="26"/>
      <c r="L43" s="26"/>
      <c r="M43" s="26"/>
    </row>
    <row r="44" customFormat="false" ht="12.75" hidden="false" customHeight="false" outlineLevel="0" collapsed="false">
      <c r="B44" s="26"/>
      <c r="C44" s="26"/>
      <c r="D44" s="26"/>
      <c r="E44" s="26"/>
      <c r="F44" s="26"/>
      <c r="H44" s="26"/>
      <c r="I44" s="26"/>
      <c r="J44" s="26"/>
      <c r="K44" s="26"/>
      <c r="L44" s="26"/>
      <c r="M44" s="26"/>
    </row>
    <row r="45" customFormat="false" ht="12.75" hidden="false" customHeight="false" outlineLevel="0" collapsed="false">
      <c r="B45" s="26"/>
      <c r="C45" s="26"/>
      <c r="D45" s="26"/>
      <c r="E45" s="26"/>
      <c r="F45" s="26"/>
      <c r="H45" s="26"/>
      <c r="I45" s="26"/>
      <c r="J45" s="26"/>
      <c r="L45" s="26"/>
      <c r="M45" s="26"/>
    </row>
    <row r="46" customFormat="false" ht="12.75" hidden="false" customHeight="false" outlineLevel="0" collapsed="false">
      <c r="B46" s="26"/>
      <c r="C46" s="26"/>
      <c r="D46" s="26"/>
      <c r="E46" s="26"/>
      <c r="F46" s="26"/>
      <c r="H46" s="26"/>
      <c r="I46" s="26"/>
      <c r="J46" s="26"/>
      <c r="L46" s="26"/>
      <c r="M46" s="26"/>
    </row>
  </sheetData>
  <mergeCells count="7">
    <mergeCell ref="A1:L1"/>
    <mergeCell ref="A2:L2"/>
    <mergeCell ref="A3:L3"/>
    <mergeCell ref="B5:L5"/>
    <mergeCell ref="B6:D6"/>
    <mergeCell ref="G6:I6"/>
    <mergeCell ref="J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23:22:35Z</dcterms:created>
  <dc:creator>ICEG</dc:creator>
  <dc:description/>
  <dc:language>en-US</dc:language>
  <cp:lastModifiedBy>fabio odilon alves gomes</cp:lastModifiedBy>
  <cp:lastPrinted>2002-12-07T11:54:05Z</cp:lastPrinted>
  <dcterms:modified xsi:type="dcterms:W3CDTF">2002-12-15T21:30:29Z</dcterms:modified>
  <cp:revision>0</cp:revision>
  <dc:subject/>
  <dc:title/>
</cp:coreProperties>
</file>