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Tabela 19.8 - Indicadores do transporte aéreo nacional e regional do Rio de Janeiro, segundo os principais aeroportos</t>
  </si>
  <si>
    <t xml:space="preserve">Estado do Rio de Janeiro - 2002</t>
  </si>
  <si>
    <t xml:space="preserve">Aeroportos</t>
  </si>
  <si>
    <t xml:space="preserve">Indicadores do transporte aéreo</t>
  </si>
  <si>
    <t xml:space="preserve">Origem</t>
  </si>
  <si>
    <t xml:space="preserve">Destino</t>
  </si>
  <si>
    <t xml:space="preserve">Ligações</t>
  </si>
  <si>
    <t xml:space="preserve">Passageiros</t>
  </si>
  <si>
    <t xml:space="preserve">Carga (kg)</t>
  </si>
  <si>
    <t xml:space="preserve">Correio (kg)</t>
  </si>
  <si>
    <t xml:space="preserve">            Total</t>
  </si>
  <si>
    <t xml:space="preserve">Augusto Severo (RN)</t>
  </si>
  <si>
    <t xml:space="preserve">-</t>
  </si>
  <si>
    <t xml:space="preserve">Cataratas (PR)</t>
  </si>
  <si>
    <t xml:space="preserve">Congonhas (SP)</t>
  </si>
  <si>
    <t xml:space="preserve">Eduardo Gomes (AM)</t>
  </si>
  <si>
    <t xml:space="preserve">Goiabeiras (ES)</t>
  </si>
  <si>
    <t xml:space="preserve">Internacional Afonso Pena (PR)</t>
  </si>
  <si>
    <t xml:space="preserve">Internacional Brasília (DF)</t>
  </si>
  <si>
    <t xml:space="preserve">Internacional Dois de Julho (BA)</t>
  </si>
  <si>
    <t xml:space="preserve">Internacional Guararapes (PE)</t>
  </si>
  <si>
    <t xml:space="preserve">Internacional Salgado Filho (RS)</t>
  </si>
  <si>
    <t xml:space="preserve">Internacional São Paulo (SP)</t>
  </si>
  <si>
    <t xml:space="preserve">Internacional Tancredo Neves (MG)</t>
  </si>
  <si>
    <t xml:space="preserve">Internacional Val de Cães (PA)</t>
  </si>
  <si>
    <t xml:space="preserve">Marechal Cunha Machado (MA)</t>
  </si>
  <si>
    <t xml:space="preserve">Pampulha (MG)</t>
  </si>
  <si>
    <t xml:space="preserve">Pinto Martins (CE)</t>
  </si>
  <si>
    <t xml:space="preserve">Santa Maria (SE)</t>
  </si>
  <si>
    <t xml:space="preserve">Viracopos (SP)</t>
  </si>
  <si>
    <t xml:space="preserve">Demais aeroportos</t>
  </si>
  <si>
    <t xml:space="preserve">Fonte: Ministério da Aeronáutica, Departamento de Aviação Civil - DA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\ ###\ ###\ ###"/>
    <numFmt numFmtId="167" formatCode="@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28" activeCellId="0" sqref="E28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9" min="2" style="1" width="13.18"/>
    <col collapsed="false" customWidth="false" hidden="false" outlineLevel="0" max="257" min="10" style="1" width="12.58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19.9" hidden="false" customHeight="true" outlineLevel="0" collapsed="false">
      <c r="B3" s="4"/>
      <c r="C3" s="5"/>
      <c r="H3" s="6"/>
      <c r="I3" s="6"/>
      <c r="J3" s="6"/>
      <c r="K3" s="6"/>
      <c r="L3" s="6"/>
    </row>
    <row r="4" s="9" customFormat="tru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</row>
    <row r="5" s="9" customFormat="true" ht="15" hidden="false" customHeight="true" outlineLevel="0" collapsed="false">
      <c r="A5" s="7"/>
      <c r="B5" s="7" t="s">
        <v>4</v>
      </c>
      <c r="C5" s="7"/>
      <c r="D5" s="7"/>
      <c r="E5" s="7"/>
      <c r="F5" s="8" t="s">
        <v>5</v>
      </c>
      <c r="G5" s="8"/>
      <c r="H5" s="8"/>
      <c r="I5" s="8"/>
    </row>
    <row r="6" s="9" customFormat="true" ht="15" hidden="false" customHeight="true" outlineLevel="0" collapsed="false">
      <c r="A6" s="7"/>
      <c r="B6" s="10" t="s">
        <v>6</v>
      </c>
      <c r="C6" s="10" t="s">
        <v>7</v>
      </c>
      <c r="D6" s="10" t="s">
        <v>8</v>
      </c>
      <c r="E6" s="10" t="s">
        <v>9</v>
      </c>
      <c r="F6" s="10" t="s">
        <v>6</v>
      </c>
      <c r="G6" s="10" t="s">
        <v>7</v>
      </c>
      <c r="H6" s="10" t="s">
        <v>8</v>
      </c>
      <c r="I6" s="11" t="s">
        <v>9</v>
      </c>
    </row>
    <row r="7" s="14" customFormat="true" ht="15" hidden="false" customHeight="true" outlineLevel="0" collapsed="false">
      <c r="A7" s="12" t="s">
        <v>10</v>
      </c>
      <c r="B7" s="13" t="n">
        <f aca="false">SUM(B8:B26)</f>
        <v>97179</v>
      </c>
      <c r="C7" s="13" t="n">
        <f aca="false">SUM(C8:C26)</f>
        <v>4170563</v>
      </c>
      <c r="D7" s="13" t="n">
        <f aca="false">SUM(D8:D26)</f>
        <v>60449985</v>
      </c>
      <c r="E7" s="13" t="n">
        <f aca="false">SUM(E8:E26)</f>
        <v>4939583</v>
      </c>
      <c r="F7" s="13" t="n">
        <f aca="false">SUM(F8:F26)</f>
        <v>99443</v>
      </c>
      <c r="G7" s="13" t="n">
        <f aca="false">SUM(G8:G26)</f>
        <v>4219714</v>
      </c>
      <c r="H7" s="13" t="n">
        <f aca="false">SUM(H8:H26)</f>
        <v>62636696</v>
      </c>
      <c r="I7" s="13" t="n">
        <f aca="false">SUM(I8:I26)</f>
        <v>4583916</v>
      </c>
    </row>
    <row r="8" s="19" customFormat="true" ht="13.15" hidden="false" customHeight="true" outlineLevel="0" collapsed="false">
      <c r="A8" s="15" t="s">
        <v>11</v>
      </c>
      <c r="B8" s="16" t="n">
        <v>1181</v>
      </c>
      <c r="C8" s="16" t="n">
        <v>37405</v>
      </c>
      <c r="D8" s="16" t="n">
        <v>1345249</v>
      </c>
      <c r="E8" s="16" t="n">
        <v>103</v>
      </c>
      <c r="F8" s="17" t="n">
        <v>1281</v>
      </c>
      <c r="G8" s="17" t="n">
        <v>38782</v>
      </c>
      <c r="H8" s="17" t="n">
        <v>803558</v>
      </c>
      <c r="I8" s="18" t="s">
        <v>12</v>
      </c>
    </row>
    <row r="9" s="19" customFormat="true" ht="13.15" hidden="false" customHeight="true" outlineLevel="0" collapsed="false">
      <c r="A9" s="15" t="s">
        <v>13</v>
      </c>
      <c r="B9" s="16" t="n">
        <v>1691</v>
      </c>
      <c r="C9" s="16" t="n">
        <v>48740</v>
      </c>
      <c r="D9" s="16" t="n">
        <v>807599</v>
      </c>
      <c r="E9" s="18" t="s">
        <v>12</v>
      </c>
      <c r="F9" s="17" t="n">
        <v>1803</v>
      </c>
      <c r="G9" s="17" t="n">
        <v>45311</v>
      </c>
      <c r="H9" s="17" t="n">
        <v>676006</v>
      </c>
      <c r="I9" s="18" t="s">
        <v>12</v>
      </c>
    </row>
    <row r="10" s="19" customFormat="true" ht="13.15" hidden="false" customHeight="true" outlineLevel="0" collapsed="false">
      <c r="A10" s="15" t="s">
        <v>14</v>
      </c>
      <c r="B10" s="16" t="n">
        <v>27899</v>
      </c>
      <c r="C10" s="16" t="n">
        <v>1706285</v>
      </c>
      <c r="D10" s="16" t="n">
        <v>12302844</v>
      </c>
      <c r="E10" s="16" t="n">
        <v>3192</v>
      </c>
      <c r="F10" s="17" t="n">
        <v>28032</v>
      </c>
      <c r="G10" s="17" t="n">
        <v>1700394</v>
      </c>
      <c r="H10" s="17" t="n">
        <v>11394823</v>
      </c>
      <c r="I10" s="17" t="n">
        <v>56</v>
      </c>
    </row>
    <row r="11" s="19" customFormat="true" ht="13.15" hidden="false" customHeight="true" outlineLevel="0" collapsed="false">
      <c r="A11" s="15" t="s">
        <v>15</v>
      </c>
      <c r="B11" s="16" t="n">
        <v>1207</v>
      </c>
      <c r="C11" s="16" t="n">
        <v>40500</v>
      </c>
      <c r="D11" s="16" t="n">
        <v>3988353</v>
      </c>
      <c r="E11" s="18" t="s">
        <v>12</v>
      </c>
      <c r="F11" s="17" t="n">
        <v>983</v>
      </c>
      <c r="G11" s="17" t="n">
        <v>43053</v>
      </c>
      <c r="H11" s="17" t="n">
        <v>3071121</v>
      </c>
      <c r="I11" s="17" t="n">
        <v>1058</v>
      </c>
    </row>
    <row r="12" s="19" customFormat="true" ht="13.15" hidden="false" customHeight="true" outlineLevel="0" collapsed="false">
      <c r="A12" s="15" t="s">
        <v>16</v>
      </c>
      <c r="B12" s="16" t="n">
        <v>5480</v>
      </c>
      <c r="C12" s="16" t="n">
        <v>234836</v>
      </c>
      <c r="D12" s="16" t="n">
        <v>2993402</v>
      </c>
      <c r="E12" s="16" t="n">
        <v>929169</v>
      </c>
      <c r="F12" s="17" t="n">
        <v>5887</v>
      </c>
      <c r="G12" s="17" t="n">
        <v>233204</v>
      </c>
      <c r="H12" s="17" t="n">
        <v>2658170</v>
      </c>
      <c r="I12" s="17" t="n">
        <v>1677241</v>
      </c>
    </row>
    <row r="13" s="14" customFormat="true" ht="13.15" hidden="false" customHeight="true" outlineLevel="0" collapsed="false">
      <c r="A13" s="15" t="s">
        <v>17</v>
      </c>
      <c r="B13" s="16" t="n">
        <v>4249</v>
      </c>
      <c r="C13" s="16" t="n">
        <v>119418</v>
      </c>
      <c r="D13" s="16" t="n">
        <v>1535819</v>
      </c>
      <c r="E13" s="16" t="n">
        <v>110</v>
      </c>
      <c r="F13" s="17" t="n">
        <v>4674</v>
      </c>
      <c r="G13" s="17" t="n">
        <v>124067</v>
      </c>
      <c r="H13" s="17" t="n">
        <v>2231796</v>
      </c>
      <c r="I13" s="17" t="n">
        <v>69</v>
      </c>
    </row>
    <row r="14" s="19" customFormat="true" ht="13.15" hidden="false" customHeight="true" outlineLevel="0" collapsed="false">
      <c r="A14" s="15" t="s">
        <v>18</v>
      </c>
      <c r="B14" s="16" t="n">
        <v>8288</v>
      </c>
      <c r="C14" s="16" t="n">
        <v>487811</v>
      </c>
      <c r="D14" s="16" t="n">
        <v>6705457</v>
      </c>
      <c r="E14" s="16" t="n">
        <v>411</v>
      </c>
      <c r="F14" s="17" t="n">
        <v>8574</v>
      </c>
      <c r="G14" s="17" t="n">
        <v>505927</v>
      </c>
      <c r="H14" s="17" t="n">
        <v>8231733</v>
      </c>
      <c r="I14" s="17" t="n">
        <v>1737</v>
      </c>
    </row>
    <row r="15" s="19" customFormat="true" ht="13.15" hidden="false" customHeight="true" outlineLevel="0" collapsed="false">
      <c r="A15" s="15" t="s">
        <v>19</v>
      </c>
      <c r="B15" s="16" t="n">
        <v>4872</v>
      </c>
      <c r="C15" s="16" t="n">
        <v>276131</v>
      </c>
      <c r="D15" s="16" t="n">
        <v>4740039</v>
      </c>
      <c r="E15" s="16" t="n">
        <v>1995</v>
      </c>
      <c r="F15" s="17" t="n">
        <v>4739</v>
      </c>
      <c r="G15" s="17" t="n">
        <v>275343</v>
      </c>
      <c r="H15" s="17" t="n">
        <v>5445238</v>
      </c>
      <c r="I15" s="17" t="n">
        <v>616</v>
      </c>
    </row>
    <row r="16" s="19" customFormat="true" ht="13.15" hidden="false" customHeight="true" outlineLevel="0" collapsed="false">
      <c r="A16" s="15" t="s">
        <v>20</v>
      </c>
      <c r="B16" s="16" t="n">
        <v>4910</v>
      </c>
      <c r="C16" s="16" t="n">
        <v>143997</v>
      </c>
      <c r="D16" s="16" t="n">
        <v>3240520</v>
      </c>
      <c r="E16" s="16" t="n">
        <v>2269</v>
      </c>
      <c r="F16" s="17" t="n">
        <v>4981</v>
      </c>
      <c r="G16" s="17" t="n">
        <v>143649</v>
      </c>
      <c r="H16" s="17" t="n">
        <v>3548617</v>
      </c>
      <c r="I16" s="18" t="s">
        <v>12</v>
      </c>
    </row>
    <row r="17" s="19" customFormat="true" ht="13.15" hidden="false" customHeight="true" outlineLevel="0" collapsed="false">
      <c r="A17" s="15" t="s">
        <v>21</v>
      </c>
      <c r="B17" s="16" t="n">
        <v>4723</v>
      </c>
      <c r="C17" s="16" t="n">
        <v>177986</v>
      </c>
      <c r="D17" s="16" t="n">
        <v>3873477</v>
      </c>
      <c r="E17" s="16" t="n">
        <v>438</v>
      </c>
      <c r="F17" s="17" t="n">
        <v>5088</v>
      </c>
      <c r="G17" s="17" t="n">
        <v>184039</v>
      </c>
      <c r="H17" s="17" t="n">
        <v>3763106</v>
      </c>
      <c r="I17" s="17" t="n">
        <v>39971</v>
      </c>
    </row>
    <row r="18" s="19" customFormat="true" ht="13.15" hidden="false" customHeight="true" outlineLevel="0" collapsed="false">
      <c r="A18" s="15" t="s">
        <v>22</v>
      </c>
      <c r="B18" s="16" t="n">
        <v>8461</v>
      </c>
      <c r="C18" s="16" t="n">
        <v>235798</v>
      </c>
      <c r="D18" s="16" t="n">
        <v>10731757</v>
      </c>
      <c r="E18" s="16" t="n">
        <v>3507230</v>
      </c>
      <c r="F18" s="17" t="n">
        <v>8071</v>
      </c>
      <c r="G18" s="17" t="n">
        <v>248247</v>
      </c>
      <c r="H18" s="17" t="n">
        <v>11185502</v>
      </c>
      <c r="I18" s="17" t="n">
        <v>2459948</v>
      </c>
    </row>
    <row r="19" s="19" customFormat="true" ht="13.15" hidden="false" customHeight="true" outlineLevel="0" collapsed="false">
      <c r="A19" s="15" t="s">
        <v>23</v>
      </c>
      <c r="B19" s="16" t="n">
        <v>11</v>
      </c>
      <c r="C19" s="16" t="n">
        <v>42</v>
      </c>
      <c r="D19" s="16" t="n">
        <v>414</v>
      </c>
      <c r="E19" s="18" t="s">
        <v>12</v>
      </c>
      <c r="F19" s="17" t="n">
        <v>203</v>
      </c>
      <c r="G19" s="17" t="n">
        <v>3077</v>
      </c>
      <c r="H19" s="17" t="n">
        <v>378627</v>
      </c>
      <c r="I19" s="18" t="s">
        <v>12</v>
      </c>
    </row>
    <row r="20" s="19" customFormat="true" ht="13.15" hidden="false" customHeight="true" outlineLevel="0" collapsed="false">
      <c r="A20" s="15" t="s">
        <v>24</v>
      </c>
      <c r="B20" s="16" t="n">
        <v>717</v>
      </c>
      <c r="C20" s="16" t="n">
        <v>25618</v>
      </c>
      <c r="D20" s="16" t="n">
        <v>606077</v>
      </c>
      <c r="E20" s="18" t="s">
        <v>12</v>
      </c>
      <c r="F20" s="17" t="n">
        <v>708</v>
      </c>
      <c r="G20" s="17" t="n">
        <v>25197</v>
      </c>
      <c r="H20" s="17" t="n">
        <v>680552</v>
      </c>
      <c r="I20" s="17" t="n">
        <v>33</v>
      </c>
    </row>
    <row r="21" s="19" customFormat="true" ht="13.15" hidden="false" customHeight="true" outlineLevel="0" collapsed="false">
      <c r="A21" s="15" t="s">
        <v>25</v>
      </c>
      <c r="B21" s="16" t="n">
        <v>794</v>
      </c>
      <c r="C21" s="16" t="n">
        <v>8902</v>
      </c>
      <c r="D21" s="16" t="n">
        <v>158203</v>
      </c>
      <c r="E21" s="18" t="s">
        <v>12</v>
      </c>
      <c r="F21" s="17" t="n">
        <v>867</v>
      </c>
      <c r="G21" s="17" t="n">
        <v>9045</v>
      </c>
      <c r="H21" s="17" t="n">
        <v>244693</v>
      </c>
      <c r="I21" s="18" t="s">
        <v>12</v>
      </c>
    </row>
    <row r="22" s="19" customFormat="true" ht="13.15" hidden="false" customHeight="true" outlineLevel="0" collapsed="false">
      <c r="A22" s="19" t="s">
        <v>26</v>
      </c>
      <c r="B22" s="16" t="n">
        <v>5958</v>
      </c>
      <c r="C22" s="16" t="n">
        <v>298200</v>
      </c>
      <c r="D22" s="16" t="n">
        <v>2115908</v>
      </c>
      <c r="E22" s="16" t="n">
        <v>476352</v>
      </c>
      <c r="F22" s="17" t="n">
        <v>6155</v>
      </c>
      <c r="G22" s="17" t="n">
        <v>299188</v>
      </c>
      <c r="H22" s="17" t="n">
        <v>2363811</v>
      </c>
      <c r="I22" s="17" t="n">
        <v>380961</v>
      </c>
    </row>
    <row r="23" s="19" customFormat="true" ht="13.15" hidden="false" customHeight="true" outlineLevel="0" collapsed="false">
      <c r="A23" s="15" t="s">
        <v>27</v>
      </c>
      <c r="B23" s="16" t="n">
        <v>3288</v>
      </c>
      <c r="C23" s="16" t="n">
        <v>72008</v>
      </c>
      <c r="D23" s="16" t="n">
        <v>1983329</v>
      </c>
      <c r="E23" s="16" t="n">
        <v>12</v>
      </c>
      <c r="F23" s="17" t="n">
        <v>3823</v>
      </c>
      <c r="G23" s="17" t="n">
        <v>72881</v>
      </c>
      <c r="H23" s="17" t="n">
        <v>2095487</v>
      </c>
      <c r="I23" s="17" t="n">
        <v>22149</v>
      </c>
    </row>
    <row r="24" s="19" customFormat="true" ht="13.15" hidden="false" customHeight="true" outlineLevel="0" collapsed="false">
      <c r="A24" s="15" t="s">
        <v>28</v>
      </c>
      <c r="B24" s="16" t="n">
        <v>1304</v>
      </c>
      <c r="C24" s="16" t="n">
        <v>19834</v>
      </c>
      <c r="D24" s="16" t="n">
        <v>341708</v>
      </c>
      <c r="E24" s="18" t="s">
        <v>12</v>
      </c>
      <c r="F24" s="17" t="n">
        <v>1299</v>
      </c>
      <c r="G24" s="17" t="n">
        <v>18554</v>
      </c>
      <c r="H24" s="17" t="n">
        <v>423943</v>
      </c>
      <c r="I24" s="18" t="s">
        <v>12</v>
      </c>
    </row>
    <row r="25" s="19" customFormat="true" ht="13.15" hidden="false" customHeight="true" outlineLevel="0" collapsed="false">
      <c r="A25" s="20" t="s">
        <v>29</v>
      </c>
      <c r="B25" s="16" t="n">
        <v>3253</v>
      </c>
      <c r="C25" s="16" t="n">
        <v>115576</v>
      </c>
      <c r="D25" s="16" t="n">
        <v>1073078</v>
      </c>
      <c r="E25" s="16" t="n">
        <v>269</v>
      </c>
      <c r="F25" s="17" t="n">
        <v>3164</v>
      </c>
      <c r="G25" s="17" t="n">
        <v>116699</v>
      </c>
      <c r="H25" s="17" t="n">
        <v>997246</v>
      </c>
      <c r="I25" s="17" t="n">
        <v>53</v>
      </c>
    </row>
    <row r="26" s="24" customFormat="true" ht="13.15" hidden="false" customHeight="true" outlineLevel="0" collapsed="false">
      <c r="A26" s="21" t="s">
        <v>30</v>
      </c>
      <c r="B26" s="22" t="n">
        <v>8893</v>
      </c>
      <c r="C26" s="22" t="n">
        <v>121476</v>
      </c>
      <c r="D26" s="22" t="n">
        <v>1906752</v>
      </c>
      <c r="E26" s="22" t="n">
        <v>18033</v>
      </c>
      <c r="F26" s="23" t="n">
        <v>9111</v>
      </c>
      <c r="G26" s="23" t="n">
        <v>133057</v>
      </c>
      <c r="H26" s="23" t="n">
        <v>2442667</v>
      </c>
      <c r="I26" s="23" t="n">
        <v>24</v>
      </c>
    </row>
    <row r="27" s="19" customFormat="true" ht="15" hidden="false" customHeight="true" outlineLevel="0" collapsed="false">
      <c r="A27" s="25" t="s">
        <v>31</v>
      </c>
      <c r="B27" s="26"/>
    </row>
    <row r="28" customFormat="false" ht="15" hidden="false" customHeight="true" outlineLevel="0" collapsed="false">
      <c r="F28" s="27"/>
      <c r="G28" s="27"/>
      <c r="H28" s="27"/>
      <c r="I28" s="27"/>
    </row>
    <row r="29" customFormat="false" ht="15" hidden="false" customHeight="true" outlineLevel="0" collapsed="false">
      <c r="F29" s="27"/>
      <c r="G29" s="27"/>
      <c r="H29" s="27"/>
      <c r="I29" s="27"/>
    </row>
    <row r="30" customFormat="false" ht="15" hidden="false" customHeight="true" outlineLevel="0" collapsed="false"/>
    <row r="31" customFormat="false" ht="15" hidden="false" customHeight="true" outlineLevel="0" collapsed="false">
      <c r="F31" s="28"/>
      <c r="G31" s="28"/>
      <c r="H31" s="28"/>
      <c r="I31" s="28"/>
    </row>
    <row r="35" customFormat="false" ht="12.75" hidden="false" customHeight="false" outlineLevel="0" collapsed="false">
      <c r="A35" s="29"/>
    </row>
  </sheetData>
  <mergeCells count="6">
    <mergeCell ref="A1:I1"/>
    <mergeCell ref="A2:I2"/>
    <mergeCell ref="A4:A6"/>
    <mergeCell ref="B4:I4"/>
    <mergeCell ref="B5:E5"/>
    <mergeCell ref="F5:I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3-10-10T15:28:39Z</cp:lastPrinted>
  <dcterms:modified xsi:type="dcterms:W3CDTF">2003-10-10T20:02:04Z</dcterms:modified>
  <cp:revision>0</cp:revision>
  <dc:subject/>
  <dc:title/>
</cp:coreProperties>
</file>