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a 23.7 - Produção e mão-de-obra direta envolvida na fabricação de chassis de ônibus e caminhões</t>
  </si>
  <si>
    <t xml:space="preserve">Estado do Rio de Janeiro - 2000-2002</t>
  </si>
  <si>
    <t xml:space="preserve">Período</t>
  </si>
  <si>
    <t xml:space="preserve">Fabricação de chassis (Unidades)</t>
  </si>
  <si>
    <t xml:space="preserve">Produção de ônibus</t>
  </si>
  <si>
    <t xml:space="preserve">Produção de caminhões</t>
  </si>
  <si>
    <t xml:space="preserve">Mão-de- obra direta</t>
  </si>
  <si>
    <t xml:space="preserve">               Total </t>
  </si>
  <si>
    <t xml:space="preserve">-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Fonte: Volkswagen do Brasi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D7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56"/>
    <col collapsed="false" customWidth="true" hidden="false" outlineLevel="0" max="3" min="3" style="1" width="7.7"/>
    <col collapsed="false" customWidth="true" hidden="false" outlineLevel="0" max="10" min="4" style="1" width="8.28"/>
    <col collapsed="false" customWidth="false" hidden="false" outlineLevel="0" max="257" min="11" style="1" width="6.7"/>
  </cols>
  <sheetData>
    <row r="1" customFormat="false" ht="11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</row>
    <row r="4" customFormat="false" ht="11.25" hidden="false" customHeight="false" outlineLevel="0" collapsed="false">
      <c r="A4" s="5"/>
      <c r="B4" s="6"/>
      <c r="C4" s="6"/>
      <c r="D4" s="6"/>
      <c r="E4" s="7"/>
      <c r="F4" s="7"/>
      <c r="G4" s="7"/>
      <c r="H4" s="7"/>
      <c r="I4" s="7"/>
      <c r="J4" s="7"/>
      <c r="K4" s="2"/>
      <c r="L4" s="2"/>
      <c r="M4" s="2"/>
      <c r="N4" s="2"/>
      <c r="O4" s="2"/>
    </row>
    <row r="5" customFormat="false" ht="11.25" hidden="false" customHeight="false" outlineLevel="0" collapsed="false">
      <c r="A5" s="8"/>
      <c r="B5" s="9"/>
      <c r="C5" s="9"/>
      <c r="D5" s="9"/>
      <c r="E5" s="10"/>
      <c r="F5" s="10"/>
      <c r="G5" s="7"/>
      <c r="H5" s="7"/>
      <c r="I5" s="7"/>
      <c r="J5" s="7"/>
      <c r="K5" s="2"/>
      <c r="L5" s="2"/>
      <c r="M5" s="2"/>
      <c r="N5" s="2"/>
      <c r="O5" s="2"/>
    </row>
    <row r="6" customFormat="false" ht="11.25" hidden="false" customHeight="fals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2"/>
      <c r="L6" s="2"/>
      <c r="M6" s="2"/>
      <c r="N6" s="2"/>
      <c r="O6" s="2"/>
    </row>
    <row r="7" customFormat="false" ht="11.25" hidden="false" customHeight="false" outlineLevel="0" collapsed="false">
      <c r="A7" s="11"/>
      <c r="B7" s="13" t="s">
        <v>4</v>
      </c>
      <c r="C7" s="13"/>
      <c r="D7" s="13"/>
      <c r="E7" s="13" t="s">
        <v>5</v>
      </c>
      <c r="F7" s="13"/>
      <c r="G7" s="13"/>
      <c r="H7" s="12" t="s">
        <v>6</v>
      </c>
      <c r="I7" s="12"/>
      <c r="J7" s="12"/>
      <c r="K7" s="2"/>
      <c r="L7" s="2"/>
      <c r="M7" s="2"/>
      <c r="N7" s="2"/>
      <c r="O7" s="2"/>
    </row>
    <row r="8" customFormat="false" ht="11.25" hidden="false" customHeight="false" outlineLevel="0" collapsed="false">
      <c r="A8" s="11"/>
      <c r="B8" s="13" t="n">
        <v>2000</v>
      </c>
      <c r="C8" s="13" t="n">
        <v>2001</v>
      </c>
      <c r="D8" s="13" t="n">
        <v>2002</v>
      </c>
      <c r="E8" s="13" t="n">
        <v>2000</v>
      </c>
      <c r="F8" s="13" t="n">
        <v>2001</v>
      </c>
      <c r="G8" s="13" t="n">
        <v>2002</v>
      </c>
      <c r="H8" s="13" t="n">
        <v>2000</v>
      </c>
      <c r="I8" s="13" t="n">
        <v>2001</v>
      </c>
      <c r="J8" s="14" t="n">
        <v>2002</v>
      </c>
      <c r="K8" s="2"/>
      <c r="L8" s="2"/>
      <c r="M8" s="2"/>
      <c r="N8" s="2"/>
      <c r="O8" s="2"/>
    </row>
    <row r="9" customFormat="false" ht="11.25" hidden="false" customHeight="false" outlineLevel="0" collapsed="false">
      <c r="A9" s="15" t="s">
        <v>7</v>
      </c>
      <c r="B9" s="16" t="n">
        <v>1739</v>
      </c>
      <c r="C9" s="16" t="n">
        <v>3843</v>
      </c>
      <c r="D9" s="16" t="n">
        <f aca="false">SUM(D10:D21)</f>
        <v>5021</v>
      </c>
      <c r="E9" s="16" t="n">
        <v>10640</v>
      </c>
      <c r="F9" s="16" t="n">
        <v>14631</v>
      </c>
      <c r="G9" s="16" t="n">
        <f aca="false">SUM(G10:G21)</f>
        <v>18579</v>
      </c>
      <c r="H9" s="17" t="s">
        <v>8</v>
      </c>
      <c r="I9" s="17" t="s">
        <v>8</v>
      </c>
      <c r="J9" s="17" t="s">
        <v>8</v>
      </c>
      <c r="K9" s="2"/>
      <c r="L9" s="2"/>
      <c r="M9" s="2"/>
      <c r="N9" s="2"/>
      <c r="O9" s="2"/>
    </row>
    <row r="10" customFormat="false" ht="11.25" hidden="false" customHeight="false" outlineLevel="0" collapsed="false">
      <c r="A10" s="5" t="s">
        <v>9</v>
      </c>
      <c r="B10" s="18" t="n">
        <v>123</v>
      </c>
      <c r="C10" s="19" t="n">
        <v>299</v>
      </c>
      <c r="D10" s="19" t="n">
        <v>417</v>
      </c>
      <c r="E10" s="18" t="n">
        <v>730</v>
      </c>
      <c r="F10" s="18" t="n">
        <v>1502</v>
      </c>
      <c r="G10" s="18" t="n">
        <v>1285</v>
      </c>
      <c r="H10" s="18" t="n">
        <v>263</v>
      </c>
      <c r="I10" s="18" t="n">
        <v>523</v>
      </c>
      <c r="J10" s="18" t="n">
        <v>523</v>
      </c>
      <c r="K10" s="2"/>
      <c r="L10" s="2"/>
      <c r="M10" s="2"/>
      <c r="N10" s="2"/>
      <c r="O10" s="2"/>
    </row>
    <row r="11" customFormat="false" ht="11.25" hidden="false" customHeight="false" outlineLevel="0" collapsed="false">
      <c r="A11" s="5" t="s">
        <v>10</v>
      </c>
      <c r="B11" s="18" t="n">
        <v>249</v>
      </c>
      <c r="C11" s="19" t="n">
        <v>236</v>
      </c>
      <c r="D11" s="19" t="n">
        <v>296</v>
      </c>
      <c r="E11" s="18" t="n">
        <v>725</v>
      </c>
      <c r="F11" s="18" t="n">
        <v>1175</v>
      </c>
      <c r="G11" s="18" t="n">
        <v>1167</v>
      </c>
      <c r="H11" s="18" t="n">
        <v>269</v>
      </c>
      <c r="I11" s="18" t="n">
        <v>516</v>
      </c>
      <c r="J11" s="18" t="n">
        <v>516</v>
      </c>
      <c r="K11" s="2"/>
      <c r="L11" s="2"/>
      <c r="M11" s="2"/>
      <c r="N11" s="2"/>
      <c r="O11" s="2"/>
    </row>
    <row r="12" customFormat="false" ht="11.25" hidden="false" customHeight="false" outlineLevel="0" collapsed="false">
      <c r="A12" s="5" t="s">
        <v>11</v>
      </c>
      <c r="B12" s="18" t="n">
        <v>224</v>
      </c>
      <c r="C12" s="19" t="n">
        <v>285</v>
      </c>
      <c r="D12" s="19" t="n">
        <v>418</v>
      </c>
      <c r="E12" s="18" t="n">
        <v>938</v>
      </c>
      <c r="F12" s="18" t="n">
        <v>1831</v>
      </c>
      <c r="G12" s="18" t="n">
        <v>1582</v>
      </c>
      <c r="H12" s="18" t="n">
        <v>269</v>
      </c>
      <c r="I12" s="18" t="n">
        <v>516</v>
      </c>
      <c r="J12" s="18" t="n">
        <v>516</v>
      </c>
      <c r="K12" s="2"/>
      <c r="L12" s="2"/>
      <c r="M12" s="2"/>
      <c r="N12" s="2"/>
      <c r="O12" s="2"/>
    </row>
    <row r="13" customFormat="false" ht="11.25" hidden="false" customHeight="false" outlineLevel="0" collapsed="false">
      <c r="A13" s="5" t="s">
        <v>12</v>
      </c>
      <c r="B13" s="18" t="n">
        <v>344</v>
      </c>
      <c r="C13" s="20" t="n">
        <v>328</v>
      </c>
      <c r="D13" s="20" t="n">
        <v>527</v>
      </c>
      <c r="E13" s="18" t="n">
        <v>1219</v>
      </c>
      <c r="F13" s="21" t="n">
        <v>1590</v>
      </c>
      <c r="G13" s="21" t="n">
        <v>1695</v>
      </c>
      <c r="H13" s="18" t="n">
        <v>262</v>
      </c>
      <c r="I13" s="18" t="n">
        <v>511</v>
      </c>
      <c r="J13" s="18" t="n">
        <v>511</v>
      </c>
      <c r="K13" s="2"/>
      <c r="L13" s="2"/>
      <c r="M13" s="2"/>
      <c r="N13" s="2"/>
      <c r="O13" s="2"/>
    </row>
    <row r="14" customFormat="false" ht="11.25" hidden="false" customHeight="false" outlineLevel="0" collapsed="false">
      <c r="A14" s="5" t="s">
        <v>13</v>
      </c>
      <c r="B14" s="18" t="n">
        <v>513</v>
      </c>
      <c r="C14" s="20" t="n">
        <v>435</v>
      </c>
      <c r="D14" s="20" t="n">
        <v>420</v>
      </c>
      <c r="E14" s="18" t="n">
        <v>1186</v>
      </c>
      <c r="F14" s="21" t="n">
        <v>1839</v>
      </c>
      <c r="G14" s="21" t="n">
        <v>1541</v>
      </c>
      <c r="H14" s="18" t="n">
        <v>288</v>
      </c>
      <c r="I14" s="18" t="n">
        <v>510</v>
      </c>
      <c r="J14" s="18" t="n">
        <v>510</v>
      </c>
      <c r="K14" s="2"/>
      <c r="L14" s="2"/>
      <c r="M14" s="2"/>
      <c r="N14" s="2"/>
      <c r="O14" s="2"/>
    </row>
    <row r="15" customFormat="false" ht="11.25" hidden="false" customHeight="false" outlineLevel="0" collapsed="false">
      <c r="A15" s="5" t="s">
        <v>14</v>
      </c>
      <c r="B15" s="18" t="n">
        <v>572</v>
      </c>
      <c r="C15" s="20" t="n">
        <v>447</v>
      </c>
      <c r="D15" s="20" t="n">
        <v>479</v>
      </c>
      <c r="E15" s="18" t="n">
        <v>1296</v>
      </c>
      <c r="F15" s="21" t="n">
        <v>1750</v>
      </c>
      <c r="G15" s="21" t="n">
        <v>1468</v>
      </c>
      <c r="H15" s="18" t="n">
        <v>287</v>
      </c>
      <c r="I15" s="18" t="n">
        <v>511</v>
      </c>
      <c r="J15" s="18" t="n">
        <v>511</v>
      </c>
      <c r="K15" s="2"/>
      <c r="L15" s="2"/>
      <c r="M15" s="2"/>
      <c r="N15" s="2"/>
      <c r="O15" s="2"/>
    </row>
    <row r="16" customFormat="false" ht="11.25" hidden="false" customHeight="false" outlineLevel="0" collapsed="false">
      <c r="A16" s="5" t="s">
        <v>15</v>
      </c>
      <c r="B16" s="18" t="n">
        <v>551</v>
      </c>
      <c r="C16" s="20" t="n">
        <v>481</v>
      </c>
      <c r="D16" s="20" t="n">
        <v>547</v>
      </c>
      <c r="E16" s="18" t="n">
        <v>1370</v>
      </c>
      <c r="F16" s="21" t="n">
        <v>1710</v>
      </c>
      <c r="G16" s="21" t="n">
        <v>1682</v>
      </c>
      <c r="H16" s="18" t="n">
        <v>285</v>
      </c>
      <c r="I16" s="18" t="n">
        <v>511</v>
      </c>
      <c r="J16" s="18" t="n">
        <v>511</v>
      </c>
      <c r="K16" s="2"/>
      <c r="L16" s="2"/>
      <c r="M16" s="2"/>
      <c r="N16" s="2"/>
      <c r="O16" s="2"/>
    </row>
    <row r="17" customFormat="false" ht="11.25" hidden="false" customHeight="false" outlineLevel="0" collapsed="false">
      <c r="A17" s="5" t="s">
        <v>16</v>
      </c>
      <c r="B17" s="18" t="n">
        <v>340</v>
      </c>
      <c r="C17" s="20" t="n">
        <v>461</v>
      </c>
      <c r="D17" s="20" t="n">
        <v>510</v>
      </c>
      <c r="E17" s="18" t="n">
        <v>1763</v>
      </c>
      <c r="F17" s="21" t="n">
        <v>1760</v>
      </c>
      <c r="G17" s="21" t="n">
        <v>1635</v>
      </c>
      <c r="H17" s="18" t="n">
        <v>281</v>
      </c>
      <c r="I17" s="18" t="n">
        <v>505</v>
      </c>
      <c r="J17" s="18" t="n">
        <v>505</v>
      </c>
      <c r="K17" s="2"/>
      <c r="L17" s="2"/>
      <c r="M17" s="2"/>
      <c r="N17" s="2"/>
      <c r="O17" s="2"/>
    </row>
    <row r="18" customFormat="false" ht="11.25" hidden="false" customHeight="false" outlineLevel="0" collapsed="false">
      <c r="A18" s="5" t="s">
        <v>17</v>
      </c>
      <c r="B18" s="18" t="n">
        <v>438</v>
      </c>
      <c r="C18" s="20" t="n">
        <v>497</v>
      </c>
      <c r="D18" s="20" t="n">
        <v>403</v>
      </c>
      <c r="E18" s="18" t="n">
        <v>1332</v>
      </c>
      <c r="F18" s="21" t="n">
        <v>1512</v>
      </c>
      <c r="G18" s="21" t="n">
        <v>1551</v>
      </c>
      <c r="H18" s="18" t="n">
        <v>287</v>
      </c>
      <c r="I18" s="18" t="n">
        <v>501</v>
      </c>
      <c r="J18" s="18" t="n">
        <v>501</v>
      </c>
      <c r="K18" s="2"/>
      <c r="L18" s="2"/>
      <c r="M18" s="2"/>
      <c r="N18" s="2"/>
      <c r="O18" s="2"/>
    </row>
    <row r="19" customFormat="false" ht="11.25" hidden="false" customHeight="false" outlineLevel="0" collapsed="false">
      <c r="A19" s="5" t="s">
        <v>18</v>
      </c>
      <c r="B19" s="18" t="n">
        <v>187</v>
      </c>
      <c r="C19" s="20" t="n">
        <v>593</v>
      </c>
      <c r="D19" s="20" t="n">
        <v>382</v>
      </c>
      <c r="E19" s="18" t="n">
        <v>1463</v>
      </c>
      <c r="F19" s="21" t="n">
        <v>1708</v>
      </c>
      <c r="G19" s="21" t="n">
        <v>1856</v>
      </c>
      <c r="H19" s="18" t="n">
        <v>283</v>
      </c>
      <c r="I19" s="18" t="n">
        <v>497</v>
      </c>
      <c r="J19" s="18" t="n">
        <v>497</v>
      </c>
      <c r="K19" s="2"/>
      <c r="L19" s="2"/>
      <c r="M19" s="2"/>
      <c r="N19" s="2"/>
      <c r="O19" s="2"/>
    </row>
    <row r="20" customFormat="false" ht="11.25" hidden="false" customHeight="false" outlineLevel="0" collapsed="false">
      <c r="A20" s="5" t="s">
        <v>19</v>
      </c>
      <c r="B20" s="18" t="n">
        <v>198</v>
      </c>
      <c r="C20" s="20" t="n">
        <v>358</v>
      </c>
      <c r="D20" s="20" t="n">
        <v>389</v>
      </c>
      <c r="E20" s="18" t="n">
        <v>1466</v>
      </c>
      <c r="F20" s="21" t="n">
        <v>1407</v>
      </c>
      <c r="G20" s="21" t="n">
        <v>1679</v>
      </c>
      <c r="H20" s="18" t="n">
        <v>283</v>
      </c>
      <c r="I20" s="18" t="n">
        <v>506</v>
      </c>
      <c r="J20" s="18" t="n">
        <v>506</v>
      </c>
      <c r="K20" s="2"/>
      <c r="L20" s="2"/>
      <c r="M20" s="2"/>
      <c r="N20" s="2"/>
      <c r="O20" s="2"/>
    </row>
    <row r="21" customFormat="false" ht="11.25" hidden="false" customHeight="false" outlineLevel="0" collapsed="false">
      <c r="A21" s="22" t="s">
        <v>20</v>
      </c>
      <c r="B21" s="23" t="n">
        <v>104</v>
      </c>
      <c r="C21" s="24" t="n">
        <v>102</v>
      </c>
      <c r="D21" s="24" t="n">
        <v>233</v>
      </c>
      <c r="E21" s="23" t="n">
        <v>1143</v>
      </c>
      <c r="F21" s="25" t="n">
        <v>1261</v>
      </c>
      <c r="G21" s="25" t="n">
        <v>1438</v>
      </c>
      <c r="H21" s="23" t="n">
        <v>291</v>
      </c>
      <c r="I21" s="23" t="n">
        <v>505</v>
      </c>
      <c r="J21" s="23" t="n">
        <v>505</v>
      </c>
      <c r="K21" s="2"/>
      <c r="L21" s="2"/>
      <c r="M21" s="2"/>
      <c r="N21" s="2"/>
      <c r="O21" s="2"/>
    </row>
    <row r="22" customFormat="false" ht="11.25" hidden="false" customHeight="false" outlineLevel="0" collapsed="false">
      <c r="A22" s="26" t="s">
        <v>21</v>
      </c>
      <c r="B22" s="26"/>
      <c r="C22" s="26"/>
      <c r="D22" s="26"/>
      <c r="E22" s="26"/>
      <c r="F22" s="26"/>
      <c r="G22" s="26"/>
      <c r="H22" s="26"/>
      <c r="I22" s="26"/>
      <c r="J22" s="26"/>
      <c r="K22" s="2"/>
      <c r="L22" s="2"/>
      <c r="M22" s="2"/>
      <c r="N22" s="2"/>
      <c r="O22" s="2"/>
    </row>
    <row r="23" customFormat="false" ht="11.25" hidden="false" customHeight="false" outlineLevel="0" collapsed="false">
      <c r="A23" s="27"/>
      <c r="B23" s="7"/>
      <c r="C23" s="7"/>
      <c r="D23" s="7"/>
      <c r="E23" s="7"/>
      <c r="F23" s="7"/>
      <c r="G23" s="7"/>
      <c r="H23" s="7"/>
      <c r="I23" s="7"/>
      <c r="J23" s="7"/>
      <c r="K23" s="2"/>
      <c r="L23" s="2"/>
      <c r="M23" s="2"/>
      <c r="N23" s="2"/>
      <c r="O23" s="2"/>
    </row>
  </sheetData>
  <mergeCells count="7">
    <mergeCell ref="A2:J2"/>
    <mergeCell ref="A3:J3"/>
    <mergeCell ref="A6:A8"/>
    <mergeCell ref="B6:J6"/>
    <mergeCell ref="B7:D7"/>
    <mergeCell ref="E7:G7"/>
    <mergeCell ref="H7:J7"/>
  </mergeCells>
  <printOptions headings="false" gridLines="false" gridLinesSet="true" horizontalCentered="false" verticalCentered="false"/>
  <pageMargins left="0.65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9:51Z</dcterms:created>
  <dc:creator>ASSDE</dc:creator>
  <dc:description/>
  <dc:language>en-US</dc:language>
  <cp:lastModifiedBy>ASSDE</cp:lastModifiedBy>
  <cp:lastPrinted>2003-09-16T14:15:38Z</cp:lastPrinted>
  <dcterms:modified xsi:type="dcterms:W3CDTF">2003-09-29T16:59:29Z</dcterms:modified>
  <cp:revision>0</cp:revision>
  <dc:subject/>
  <dc:title/>
</cp:coreProperties>
</file>