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2">
  <si>
    <t xml:space="preserve">Tabela 24.9 - Exportação de mercadorias produzidas no Estado, segundo os mercados compradores</t>
  </si>
  <si>
    <t xml:space="preserve">Estado do Rio de Janeiro - 1996-2002</t>
  </si>
  <si>
    <t xml:space="preserve"> </t>
  </si>
  <si>
    <t xml:space="preserve">Mercados compradores</t>
  </si>
  <si>
    <t xml:space="preserve">Exportação de mercadorias produzidas (1 000 US$ FOB)</t>
  </si>
  <si>
    <t xml:space="preserve">Principais países</t>
  </si>
  <si>
    <t xml:space="preserve">Estados Unidos</t>
  </si>
  <si>
    <t xml:space="preserve">India</t>
  </si>
  <si>
    <t xml:space="preserve">...</t>
  </si>
  <si>
    <t xml:space="preserve">Emirados Arabes Unidos</t>
  </si>
  <si>
    <t xml:space="preserve">Holanda</t>
  </si>
  <si>
    <t xml:space="preserve">Cingapura</t>
  </si>
  <si>
    <t xml:space="preserve">Argentina</t>
  </si>
  <si>
    <t xml:space="preserve">Alemanha</t>
  </si>
  <si>
    <t xml:space="preserve">-</t>
  </si>
  <si>
    <t xml:space="preserve">Suíça</t>
  </si>
  <si>
    <t xml:space="preserve">Chile</t>
  </si>
  <si>
    <t xml:space="preserve">Reino Unido</t>
  </si>
  <si>
    <t xml:space="preserve">Japão</t>
  </si>
  <si>
    <t xml:space="preserve">China</t>
  </si>
  <si>
    <t xml:space="preserve">Antilhas Holandesas</t>
  </si>
  <si>
    <t xml:space="preserve">México</t>
  </si>
  <si>
    <t xml:space="preserve">Demais Países</t>
  </si>
  <si>
    <t xml:space="preserve">Principais blocos econômicos</t>
  </si>
  <si>
    <t xml:space="preserve">Mercado Comum do Sul  (MERCOSUL)</t>
  </si>
  <si>
    <t xml:space="preserve">Estados Unidos (Inclusive Porto Rico)</t>
  </si>
  <si>
    <t xml:space="preserve">Associação Latino Americana de Integração (ALADI)</t>
  </si>
  <si>
    <t xml:space="preserve">União Européia</t>
  </si>
  <si>
    <t xml:space="preserve">Ásia (Exclusive Oriente Médio)</t>
  </si>
  <si>
    <t xml:space="preserve">Comunidade e Mercado Comum do Caribe - CARICOM</t>
  </si>
  <si>
    <t xml:space="preserve">Demais bloco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"/>
    <numFmt numFmtId="167" formatCode="#,##0"/>
    <numFmt numFmtId="168" formatCode="_-* #,##0.00\ _E_s_c_._-;\-* #,##0.00\ _E_s_c_._-;_-* \-??\ _E_s_c_._-;_-@_-"/>
    <numFmt numFmtId="169" formatCode="#\ ###\ ###\ ###"/>
    <numFmt numFmtId="170" formatCode="&quot;   &quot;@"/>
    <numFmt numFmtId="171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8" xfId="20"/>
    <cellStyle name="Normal_24.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4"/>
      <c r="C3" s="4"/>
      <c r="D3" s="5"/>
      <c r="E3" s="6" t="s">
        <v>2</v>
      </c>
      <c r="F3" s="6"/>
      <c r="G3" s="6"/>
      <c r="H3" s="7"/>
    </row>
    <row r="4" customFormat="false" ht="12.75" hidden="false" customHeight="false" outlineLevel="0" collapsed="false">
      <c r="A4" s="8" t="s">
        <v>3</v>
      </c>
      <c r="B4" s="9" t="s">
        <v>4</v>
      </c>
      <c r="C4" s="9"/>
      <c r="D4" s="9"/>
      <c r="E4" s="9"/>
      <c r="F4" s="9"/>
      <c r="G4" s="9"/>
    </row>
    <row r="5" customFormat="false" ht="12.75" hidden="false" customHeight="false" outlineLevel="0" collapsed="false">
      <c r="A5" s="8"/>
      <c r="B5" s="10" t="n">
        <v>1996</v>
      </c>
      <c r="C5" s="10" t="n">
        <v>1997</v>
      </c>
      <c r="D5" s="10" t="n">
        <v>1998</v>
      </c>
      <c r="E5" s="10" t="n">
        <v>1999</v>
      </c>
      <c r="F5" s="10" t="n">
        <v>2000</v>
      </c>
      <c r="G5" s="11" t="n">
        <v>2001</v>
      </c>
      <c r="H5" s="11" t="n">
        <v>2002</v>
      </c>
    </row>
    <row r="6" customFormat="false" ht="12.75" hidden="false" customHeight="false" outlineLevel="0" collapsed="false">
      <c r="A6" s="12" t="s">
        <v>5</v>
      </c>
      <c r="B6" s="13" t="n">
        <v>1884312.876</v>
      </c>
      <c r="C6" s="14" t="n">
        <v>1734294</v>
      </c>
      <c r="D6" s="14" t="n">
        <v>1782305.286</v>
      </c>
      <c r="E6" s="14" t="n">
        <v>1640816</v>
      </c>
      <c r="F6" s="14" t="n">
        <v>1839493</v>
      </c>
      <c r="G6" s="14" t="n">
        <v>2403626.355</v>
      </c>
      <c r="H6" s="14" t="n">
        <v>3655834.597</v>
      </c>
    </row>
    <row r="7" customFormat="false" ht="12.75" hidden="false" customHeight="false" outlineLevel="0" collapsed="false">
      <c r="A7" s="15" t="s">
        <v>6</v>
      </c>
      <c r="B7" s="16" t="n">
        <v>317027.107</v>
      </c>
      <c r="C7" s="17" t="n">
        <v>312968</v>
      </c>
      <c r="D7" s="17" t="n">
        <v>422875.701</v>
      </c>
      <c r="E7" s="17" t="n">
        <v>377542.983</v>
      </c>
      <c r="F7" s="17" t="n">
        <v>451424.086</v>
      </c>
      <c r="G7" s="17" t="n">
        <v>589658.962</v>
      </c>
      <c r="H7" s="17" t="n">
        <v>666750.27</v>
      </c>
    </row>
    <row r="8" customFormat="false" ht="12.75" hidden="false" customHeight="false" outlineLevel="0" collapsed="false">
      <c r="A8" s="15" t="s">
        <v>7</v>
      </c>
      <c r="B8" s="17" t="s">
        <v>8</v>
      </c>
      <c r="C8" s="17" t="s">
        <v>8</v>
      </c>
      <c r="D8" s="17" t="s">
        <v>8</v>
      </c>
      <c r="E8" s="17" t="s">
        <v>8</v>
      </c>
      <c r="F8" s="17" t="s">
        <v>8</v>
      </c>
      <c r="G8" s="17" t="s">
        <v>8</v>
      </c>
      <c r="H8" s="17" t="n">
        <v>336940.547</v>
      </c>
    </row>
    <row r="9" customFormat="false" ht="12.75" hidden="false" customHeight="false" outlineLevel="0" collapsed="false">
      <c r="A9" s="15" t="s">
        <v>9</v>
      </c>
      <c r="B9" s="17" t="s">
        <v>8</v>
      </c>
      <c r="C9" s="17" t="s">
        <v>8</v>
      </c>
      <c r="D9" s="17" t="s">
        <v>8</v>
      </c>
      <c r="E9" s="17" t="s">
        <v>8</v>
      </c>
      <c r="F9" s="17" t="s">
        <v>8</v>
      </c>
      <c r="G9" s="17" t="s">
        <v>8</v>
      </c>
      <c r="H9" s="17" t="n">
        <v>307121.761</v>
      </c>
    </row>
    <row r="10" customFormat="false" ht="12.75" hidden="false" customHeight="false" outlineLevel="0" collapsed="false">
      <c r="A10" s="15" t="s">
        <v>10</v>
      </c>
      <c r="B10" s="17" t="s">
        <v>8</v>
      </c>
      <c r="C10" s="17" t="s">
        <v>8</v>
      </c>
      <c r="D10" s="17" t="s">
        <v>8</v>
      </c>
      <c r="E10" s="17" t="s">
        <v>8</v>
      </c>
      <c r="F10" s="17" t="s">
        <v>8</v>
      </c>
      <c r="G10" s="17" t="s">
        <v>8</v>
      </c>
      <c r="H10" s="17" t="n">
        <v>216394.507</v>
      </c>
    </row>
    <row r="11" customFormat="false" ht="12.75" hidden="false" customHeight="false" outlineLevel="0" collapsed="false">
      <c r="A11" s="15" t="s">
        <v>11</v>
      </c>
      <c r="B11" s="17" t="s">
        <v>8</v>
      </c>
      <c r="C11" s="17" t="s">
        <v>8</v>
      </c>
      <c r="D11" s="17" t="s">
        <v>8</v>
      </c>
      <c r="E11" s="17" t="s">
        <v>8</v>
      </c>
      <c r="F11" s="17" t="s">
        <v>8</v>
      </c>
      <c r="G11" s="17" t="s">
        <v>8</v>
      </c>
      <c r="H11" s="17" t="n">
        <v>185203.845</v>
      </c>
    </row>
    <row r="12" customFormat="false" ht="12.75" hidden="false" customHeight="false" outlineLevel="0" collapsed="false">
      <c r="A12" s="15" t="s">
        <v>12</v>
      </c>
      <c r="B12" s="16" t="n">
        <v>218710.67</v>
      </c>
      <c r="C12" s="17" t="n">
        <v>237104</v>
      </c>
      <c r="D12" s="17" t="n">
        <v>225291.18</v>
      </c>
      <c r="E12" s="17" t="n">
        <v>222183.885</v>
      </c>
      <c r="F12" s="17" t="n">
        <v>220463.216</v>
      </c>
      <c r="G12" s="17" t="n">
        <v>237568.479</v>
      </c>
      <c r="H12" s="17" t="n">
        <v>99913.383</v>
      </c>
    </row>
    <row r="13" customFormat="false" ht="12.75" hidden="false" customHeight="false" outlineLevel="0" collapsed="false">
      <c r="A13" s="15" t="s">
        <v>13</v>
      </c>
      <c r="B13" s="17" t="s">
        <v>14</v>
      </c>
      <c r="C13" s="17" t="n">
        <v>30882.338</v>
      </c>
      <c r="D13" s="17" t="n">
        <v>109582.496</v>
      </c>
      <c r="E13" s="17" t="n">
        <v>30398.82</v>
      </c>
      <c r="F13" s="17" t="n">
        <v>28313.434</v>
      </c>
      <c r="G13" s="17" t="n">
        <v>29416.656</v>
      </c>
      <c r="H13" s="17" t="n">
        <v>27840.595</v>
      </c>
    </row>
    <row r="14" customFormat="false" ht="12.75" hidden="false" customHeight="false" outlineLevel="0" collapsed="false">
      <c r="A14" s="15" t="s">
        <v>15</v>
      </c>
      <c r="B14" s="16" t="n">
        <v>85468.229</v>
      </c>
      <c r="C14" s="17" t="n">
        <v>26901</v>
      </c>
      <c r="D14" s="17" t="n">
        <v>26773.379</v>
      </c>
      <c r="E14" s="17" t="s">
        <v>14</v>
      </c>
      <c r="F14" s="17" t="n">
        <v>22343.731</v>
      </c>
      <c r="G14" s="17" t="n">
        <v>13062.576</v>
      </c>
      <c r="H14" s="17" t="s">
        <v>8</v>
      </c>
    </row>
    <row r="15" customFormat="false" ht="12.75" hidden="false" customHeight="false" outlineLevel="0" collapsed="false">
      <c r="A15" s="15" t="s">
        <v>16</v>
      </c>
      <c r="B15" s="16" t="n">
        <v>60369.929</v>
      </c>
      <c r="C15" s="17" t="n">
        <v>90347</v>
      </c>
      <c r="D15" s="17" t="n">
        <v>63417.368</v>
      </c>
      <c r="E15" s="17" t="n">
        <v>55314.629</v>
      </c>
      <c r="F15" s="17" t="n">
        <v>67648.478</v>
      </c>
      <c r="G15" s="17" t="n">
        <v>140921.607</v>
      </c>
      <c r="H15" s="17" t="n">
        <v>150855.563</v>
      </c>
    </row>
    <row r="16" customFormat="false" ht="12.75" hidden="false" customHeight="false" outlineLevel="0" collapsed="false">
      <c r="A16" s="15" t="s">
        <v>17</v>
      </c>
      <c r="B16" s="16" t="n">
        <v>28774.808</v>
      </c>
      <c r="C16" s="17" t="n">
        <v>43674</v>
      </c>
      <c r="D16" s="17" t="n">
        <v>67229.031</v>
      </c>
      <c r="E16" s="17" t="n">
        <v>55163.652</v>
      </c>
      <c r="F16" s="17" t="n">
        <v>42084.16</v>
      </c>
      <c r="G16" s="17" t="s">
        <v>8</v>
      </c>
      <c r="H16" s="17" t="n">
        <v>45054.911</v>
      </c>
    </row>
    <row r="17" customFormat="false" ht="12.75" hidden="false" customHeight="false" outlineLevel="0" collapsed="false">
      <c r="A17" s="15" t="s">
        <v>18</v>
      </c>
      <c r="B17" s="16" t="n">
        <v>44074.431</v>
      </c>
      <c r="C17" s="17" t="n">
        <v>38369</v>
      </c>
      <c r="D17" s="17" t="n">
        <v>17475.246</v>
      </c>
      <c r="E17" s="17" t="n">
        <v>23300.139</v>
      </c>
      <c r="F17" s="17" t="n">
        <v>14410.289</v>
      </c>
      <c r="G17" s="17" t="n">
        <v>13793</v>
      </c>
      <c r="H17" s="17" t="s">
        <v>8</v>
      </c>
    </row>
    <row r="18" customFormat="false" ht="12.75" hidden="false" customHeight="false" outlineLevel="0" collapsed="false">
      <c r="A18" s="15" t="s">
        <v>19</v>
      </c>
      <c r="B18" s="16" t="n">
        <v>48476.405</v>
      </c>
      <c r="C18" s="17" t="n">
        <v>32042</v>
      </c>
      <c r="D18" s="17" t="n">
        <v>9451.366</v>
      </c>
      <c r="E18" s="17" t="n">
        <v>12187.753</v>
      </c>
      <c r="F18" s="17" t="n">
        <v>48571.431</v>
      </c>
      <c r="G18" s="17" t="n">
        <v>57527.627</v>
      </c>
      <c r="H18" s="17" t="n">
        <v>58163.999</v>
      </c>
    </row>
    <row r="19" customFormat="false" ht="12.75" hidden="false" customHeight="false" outlineLevel="0" collapsed="false">
      <c r="A19" s="15" t="s">
        <v>20</v>
      </c>
      <c r="B19" s="16" t="n">
        <v>120.134</v>
      </c>
      <c r="C19" s="17" t="s">
        <v>14</v>
      </c>
      <c r="D19" s="17" t="n">
        <v>10040.073</v>
      </c>
      <c r="E19" s="17" t="s">
        <v>14</v>
      </c>
      <c r="F19" s="17" t="n">
        <v>13658.758</v>
      </c>
      <c r="G19" s="17" t="n">
        <v>33467.01</v>
      </c>
      <c r="H19" s="17" t="s">
        <v>8</v>
      </c>
    </row>
    <row r="20" customFormat="false" ht="12.75" hidden="false" customHeight="false" outlineLevel="0" collapsed="false">
      <c r="A20" s="15" t="s">
        <v>21</v>
      </c>
      <c r="B20" s="16" t="n">
        <v>63087.975</v>
      </c>
      <c r="C20" s="17" t="n">
        <v>65973</v>
      </c>
      <c r="D20" s="17" t="n">
        <v>59153.133</v>
      </c>
      <c r="E20" s="17" t="n">
        <v>64019.093</v>
      </c>
      <c r="F20" s="17" t="n">
        <v>53632.568</v>
      </c>
      <c r="G20" s="17" t="n">
        <v>71678.969</v>
      </c>
      <c r="H20" s="17" t="n">
        <v>100968.31</v>
      </c>
    </row>
    <row r="21" customFormat="false" ht="12.75" hidden="false" customHeight="false" outlineLevel="0" collapsed="false">
      <c r="A21" s="18" t="s">
        <v>22</v>
      </c>
      <c r="B21" s="16" t="n">
        <v>1018203</v>
      </c>
      <c r="C21" s="17" t="n">
        <v>855916</v>
      </c>
      <c r="D21" s="17" t="n">
        <v>771016</v>
      </c>
      <c r="E21" s="17" t="n">
        <v>800705</v>
      </c>
      <c r="F21" s="17" t="n">
        <v>876943</v>
      </c>
      <c r="G21" s="17" t="n">
        <v>1526683.355</v>
      </c>
      <c r="H21" s="17" t="n">
        <v>1460626.906</v>
      </c>
    </row>
    <row r="22" customFormat="false" ht="12.75" hidden="false" customHeight="false" outlineLevel="0" collapsed="false">
      <c r="A22" s="12" t="s">
        <v>23</v>
      </c>
      <c r="B22" s="13" t="n">
        <v>1884313</v>
      </c>
      <c r="C22" s="14" t="n">
        <v>1734294</v>
      </c>
      <c r="D22" s="14" t="n">
        <v>1782305.286</v>
      </c>
      <c r="E22" s="14" t="n">
        <v>1640816</v>
      </c>
      <c r="F22" s="14" t="n">
        <v>1839493</v>
      </c>
      <c r="G22" s="14" t="n">
        <v>2403626.355</v>
      </c>
      <c r="H22" s="14" t="n">
        <f aca="false">SUM(H24:H29)</f>
        <v>3655834.597</v>
      </c>
    </row>
    <row r="23" customFormat="false" ht="12.75" hidden="false" customHeight="false" outlineLevel="0" collapsed="false">
      <c r="A23" s="19" t="s">
        <v>24</v>
      </c>
      <c r="B23" s="16" t="n">
        <v>308044</v>
      </c>
      <c r="C23" s="17" t="n">
        <v>338237</v>
      </c>
      <c r="D23" s="17" t="n">
        <v>303255.388</v>
      </c>
      <c r="E23" s="17" t="n">
        <v>280105.148</v>
      </c>
      <c r="F23" s="17" t="n">
        <v>277889.73</v>
      </c>
      <c r="G23" s="17" t="n">
        <v>283270.707</v>
      </c>
      <c r="H23" s="17" t="s">
        <v>8</v>
      </c>
    </row>
    <row r="24" customFormat="false" ht="12.75" hidden="false" customHeight="false" outlineLevel="0" collapsed="false">
      <c r="A24" s="15" t="s">
        <v>25</v>
      </c>
      <c r="B24" s="16" t="n">
        <v>317027</v>
      </c>
      <c r="C24" s="17" t="n">
        <v>318851</v>
      </c>
      <c r="D24" s="17" t="n">
        <v>431847.033</v>
      </c>
      <c r="E24" s="17" t="n">
        <v>391078.36</v>
      </c>
      <c r="F24" s="17" t="n">
        <v>458330.78</v>
      </c>
      <c r="G24" s="17" t="n">
        <v>598765.509</v>
      </c>
      <c r="H24" s="17" t="n">
        <v>672089.918</v>
      </c>
    </row>
    <row r="25" customFormat="false" ht="12.75" hidden="false" customHeight="false" outlineLevel="0" collapsed="false">
      <c r="A25" s="19" t="s">
        <v>26</v>
      </c>
      <c r="B25" s="16" t="n">
        <v>261694</v>
      </c>
      <c r="C25" s="17" t="s">
        <v>14</v>
      </c>
      <c r="D25" s="17" t="n">
        <v>273107.37</v>
      </c>
      <c r="E25" s="17" t="n">
        <v>239190.537</v>
      </c>
      <c r="F25" s="17" t="n">
        <v>258285.257</v>
      </c>
      <c r="G25" s="17" t="n">
        <v>330503.647</v>
      </c>
      <c r="H25" s="17" t="n">
        <v>382162.648</v>
      </c>
    </row>
    <row r="26" customFormat="false" ht="12.75" hidden="false" customHeight="false" outlineLevel="0" collapsed="false">
      <c r="A26" s="15" t="s">
        <v>27</v>
      </c>
      <c r="B26" s="16" t="n">
        <v>180232</v>
      </c>
      <c r="C26" s="17" t="n">
        <v>229125</v>
      </c>
      <c r="D26" s="17" t="n">
        <v>386079.411</v>
      </c>
      <c r="E26" s="17" t="n">
        <v>278465.777</v>
      </c>
      <c r="F26" s="17" t="n">
        <v>252122.882</v>
      </c>
      <c r="G26" s="17" t="n">
        <v>380030.39</v>
      </c>
      <c r="H26" s="17" t="n">
        <v>595054.112</v>
      </c>
    </row>
    <row r="27" customFormat="false" ht="12.75" hidden="false" customHeight="false" outlineLevel="0" collapsed="false">
      <c r="A27" s="15" t="s">
        <v>28</v>
      </c>
      <c r="B27" s="16" t="n">
        <v>210713</v>
      </c>
      <c r="C27" s="17" t="n">
        <v>208894</v>
      </c>
      <c r="D27" s="17" t="n">
        <v>83607.02</v>
      </c>
      <c r="E27" s="17" t="n">
        <v>151402.924</v>
      </c>
      <c r="F27" s="17" t="s">
        <v>14</v>
      </c>
      <c r="G27" s="17" t="s">
        <v>14</v>
      </c>
      <c r="H27" s="17" t="n">
        <v>670425.45</v>
      </c>
    </row>
    <row r="28" customFormat="false" ht="12.75" hidden="false" customHeight="false" outlineLevel="0" collapsed="false">
      <c r="A28" s="15" t="s">
        <v>29</v>
      </c>
      <c r="B28" s="17" t="s">
        <v>14</v>
      </c>
      <c r="C28" s="17" t="s">
        <v>14</v>
      </c>
      <c r="D28" s="17" t="s">
        <v>14</v>
      </c>
      <c r="E28" s="17" t="s">
        <v>14</v>
      </c>
      <c r="F28" s="17" t="s">
        <v>14</v>
      </c>
      <c r="G28" s="17" t="n">
        <v>175864.961</v>
      </c>
      <c r="H28" s="17" t="n">
        <v>359602.509</v>
      </c>
    </row>
    <row r="29" customFormat="false" ht="12.75" hidden="false" customHeight="false" outlineLevel="0" collapsed="false">
      <c r="A29" s="20" t="s">
        <v>30</v>
      </c>
      <c r="B29" s="21" t="n">
        <v>521135</v>
      </c>
      <c r="C29" s="22" t="n">
        <v>612086</v>
      </c>
      <c r="D29" s="22" t="n">
        <v>304409.064</v>
      </c>
      <c r="E29" s="22" t="n">
        <v>300571.973</v>
      </c>
      <c r="F29" s="22" t="n">
        <v>592864</v>
      </c>
      <c r="G29" s="22" t="n">
        <v>635191.141</v>
      </c>
      <c r="H29" s="22" t="n">
        <v>976499.96</v>
      </c>
    </row>
    <row r="30" customFormat="false" ht="12.75" hidden="false" customHeight="false" outlineLevel="0" collapsed="false">
      <c r="A30" s="23" t="s">
        <v>31</v>
      </c>
      <c r="B30" s="24"/>
      <c r="C30" s="24"/>
      <c r="D30" s="25"/>
      <c r="E30" s="26"/>
      <c r="F30" s="27"/>
      <c r="G30" s="27"/>
    </row>
  </sheetData>
  <mergeCells count="4">
    <mergeCell ref="A1:H1"/>
    <mergeCell ref="A2:H2"/>
    <mergeCell ref="A4:A5"/>
    <mergeCell ref="B4:G4"/>
  </mergeCells>
  <printOptions headings="false" gridLines="false" gridLinesSet="true" horizontalCentered="false" verticalCentered="false"/>
  <pageMargins left="0.529861111111111" right="0.509722222222222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20:05:36Z</dcterms:created>
  <dc:creator>ASSDE</dc:creator>
  <dc:description/>
  <dc:language>en-US</dc:language>
  <cp:lastModifiedBy>ASSDE</cp:lastModifiedBy>
  <cp:lastPrinted>2003-08-19T14:39:28Z</cp:lastPrinted>
  <dcterms:modified xsi:type="dcterms:W3CDTF">2003-09-17T14:23:47Z</dcterms:modified>
  <cp:revision>0</cp:revision>
  <dc:subject/>
  <dc:title/>
</cp:coreProperties>
</file>