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Tabela 21.43  Quantidade e Valor dos Benefícios Emitidos por clientela, segundo a espécie.</t>
  </si>
  <si>
    <t xml:space="preserve">Estado do Rio de Janeiro - 2002</t>
  </si>
  <si>
    <t xml:space="preserve">Quantidade e valor dos benefícios, por clientela</t>
  </si>
  <si>
    <t xml:space="preserve">Espécie</t>
  </si>
  <si>
    <t xml:space="preserve">Total</t>
  </si>
  <si>
    <t xml:space="preserve">Urbano</t>
  </si>
  <si>
    <t xml:space="preserve">Rural</t>
  </si>
  <si>
    <t xml:space="preserve">Quantidade</t>
  </si>
  <si>
    <t xml:space="preserve">Valor(R$)</t>
  </si>
  <si>
    <t xml:space="preserve">     Total</t>
  </si>
  <si>
    <t xml:space="preserve">Previdenciários</t>
  </si>
  <si>
    <t xml:space="preserve">    Aposentadorias</t>
  </si>
  <si>
    <t xml:space="preserve">       Idade</t>
  </si>
  <si>
    <t xml:space="preserve">       Invalidez</t>
  </si>
  <si>
    <t xml:space="preserve">       Tempo de serviço</t>
  </si>
  <si>
    <t xml:space="preserve">    Pensões por morte</t>
  </si>
  <si>
    <t xml:space="preserve">    Auxílio-doença</t>
  </si>
  <si>
    <t xml:space="preserve">    Salário-maternidade</t>
  </si>
  <si>
    <t xml:space="preserve">    Outros</t>
  </si>
  <si>
    <t xml:space="preserve">Acidentários</t>
  </si>
  <si>
    <t xml:space="preserve">  Aposentadorias</t>
  </si>
  <si>
    <t xml:space="preserve">  Pensão por morte</t>
  </si>
  <si>
    <t xml:space="preserve">  Auxílio-doença</t>
  </si>
  <si>
    <t xml:space="preserve">  Auxílio-acidente</t>
  </si>
  <si>
    <t xml:space="preserve">  Auxílio-suplementar</t>
  </si>
  <si>
    <t xml:space="preserve">-</t>
  </si>
  <si>
    <t xml:space="preserve">Assistenciais</t>
  </si>
  <si>
    <t xml:space="preserve">  Amparos assistênciais</t>
  </si>
  <si>
    <t xml:space="preserve">          Idoso</t>
  </si>
  <si>
    <t xml:space="preserve">          Portador de deficiência</t>
  </si>
  <si>
    <t xml:space="preserve">   Pensões mensais vitalícias</t>
  </si>
  <si>
    <t xml:space="preserve">   Rendas mensais vitalícias</t>
  </si>
  <si>
    <t xml:space="preserve">          Idade</t>
  </si>
  <si>
    <t xml:space="preserve">          Invalidez</t>
  </si>
  <si>
    <t xml:space="preserve">Fonte: Empresa de Processamento de Dados da Previdência Social - DATAPREV, Sistema Sintes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###\ ###\ ###"/>
    <numFmt numFmtId="168" formatCode="###\ ###\ ###\ ###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2.14"/>
    <col collapsed="false" customWidth="true" hidden="false" outlineLevel="0" max="4" min="4" style="0" width="9.41"/>
    <col collapsed="false" customWidth="true" hidden="false" outlineLevel="0" max="5" min="5" style="0" width="12.56"/>
    <col collapsed="false" customWidth="true" hidden="false" outlineLevel="0" max="6" min="6" style="0" width="9.28"/>
    <col collapsed="false" customWidth="true" hidden="false" outlineLevel="0" max="7" min="7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7" t="s">
        <v>4</v>
      </c>
      <c r="C5" s="7"/>
      <c r="D5" s="8" t="s">
        <v>5</v>
      </c>
      <c r="E5" s="8"/>
      <c r="F5" s="9" t="s">
        <v>6</v>
      </c>
      <c r="G5" s="9" t="s">
        <v>6</v>
      </c>
    </row>
    <row r="6" customFormat="false" ht="12.75" hidden="false" customHeight="false" outlineLevel="0" collapsed="false">
      <c r="A6" s="10"/>
      <c r="B6" s="7" t="s">
        <v>7</v>
      </c>
      <c r="C6" s="8" t="s">
        <v>8</v>
      </c>
      <c r="D6" s="8" t="s">
        <v>7</v>
      </c>
      <c r="E6" s="8" t="s">
        <v>8</v>
      </c>
      <c r="F6" s="8" t="s">
        <v>7</v>
      </c>
      <c r="G6" s="9" t="s">
        <v>8</v>
      </c>
    </row>
    <row r="7" s="14" customFormat="true" ht="21.75" hidden="false" customHeight="true" outlineLevel="0" collapsed="false">
      <c r="A7" s="11" t="s">
        <v>9</v>
      </c>
      <c r="B7" s="12" t="n">
        <f aca="false">D7+F7</f>
        <v>24830856</v>
      </c>
      <c r="C7" s="13" t="n">
        <f aca="false">E7+G7</f>
        <v>11393430548.84</v>
      </c>
      <c r="D7" s="12" t="n">
        <v>23749912</v>
      </c>
      <c r="E7" s="13" t="n">
        <v>11164882963.33</v>
      </c>
      <c r="F7" s="12" t="n">
        <v>1080944</v>
      </c>
      <c r="G7" s="12" t="n">
        <v>228547585.51</v>
      </c>
    </row>
    <row r="8" s="14" customFormat="true" ht="21" hidden="false" customHeight="true" outlineLevel="0" collapsed="false">
      <c r="A8" s="15" t="s">
        <v>10</v>
      </c>
      <c r="B8" s="12" t="n">
        <f aca="false">D8+F8</f>
        <v>22333486</v>
      </c>
      <c r="C8" s="13" t="n">
        <f aca="false">E8+G8</f>
        <v>10852786947.31</v>
      </c>
      <c r="D8" s="12" t="n">
        <v>21387844</v>
      </c>
      <c r="E8" s="13" t="n">
        <v>10650794506</v>
      </c>
      <c r="F8" s="12" t="n">
        <v>945642</v>
      </c>
      <c r="G8" s="12" t="n">
        <v>201992441.31</v>
      </c>
    </row>
    <row r="9" customFormat="false" ht="12.75" hidden="false" customHeight="false" outlineLevel="0" collapsed="false">
      <c r="A9" s="16" t="s">
        <v>11</v>
      </c>
      <c r="B9" s="17" t="n">
        <f aca="false">D9+F9</f>
        <v>13657379</v>
      </c>
      <c r="C9" s="17" t="n">
        <f aca="false">E9+G9</f>
        <v>7500775321.82</v>
      </c>
      <c r="D9" s="17" t="n">
        <v>13100311</v>
      </c>
      <c r="E9" s="17" t="n">
        <v>7381792281.8</v>
      </c>
      <c r="F9" s="17" t="n">
        <v>557068</v>
      </c>
      <c r="G9" s="17" t="n">
        <v>118983040.02</v>
      </c>
    </row>
    <row r="10" customFormat="false" ht="12.75" hidden="false" customHeight="false" outlineLevel="0" collapsed="false">
      <c r="A10" s="16" t="s">
        <v>12</v>
      </c>
      <c r="B10" s="17" t="n">
        <f aca="false">D10+F10</f>
        <v>3478033</v>
      </c>
      <c r="C10" s="17" t="n">
        <f aca="false">E10+G10</f>
        <v>1102852152.44</v>
      </c>
      <c r="D10" s="17" t="n">
        <v>3061548</v>
      </c>
      <c r="E10" s="17" t="n">
        <v>1014005077.93</v>
      </c>
      <c r="F10" s="17" t="n">
        <v>416485</v>
      </c>
      <c r="G10" s="17" t="n">
        <v>88847074.51</v>
      </c>
    </row>
    <row r="11" customFormat="false" ht="12.75" hidden="false" customHeight="false" outlineLevel="0" collapsed="false">
      <c r="A11" s="16" t="s">
        <v>13</v>
      </c>
      <c r="B11" s="17" t="n">
        <f aca="false">D11+F11</f>
        <v>3357184</v>
      </c>
      <c r="C11" s="17" t="n">
        <f aca="false">E11+G11</f>
        <v>1014028367.04</v>
      </c>
      <c r="D11" s="17" t="n">
        <v>3219033</v>
      </c>
      <c r="E11" s="17" t="n">
        <v>984692124.97</v>
      </c>
      <c r="F11" s="17" t="n">
        <v>138151</v>
      </c>
      <c r="G11" s="17" t="n">
        <v>29336242.07</v>
      </c>
    </row>
    <row r="12" customFormat="false" ht="12.75" hidden="false" customHeight="false" outlineLevel="0" collapsed="false">
      <c r="A12" s="16" t="s">
        <v>14</v>
      </c>
      <c r="B12" s="17" t="n">
        <f aca="false">D12+F12</f>
        <v>6822162</v>
      </c>
      <c r="C12" s="17" t="n">
        <f aca="false">E12+G12</f>
        <v>5383894802.34</v>
      </c>
      <c r="D12" s="17" t="n">
        <v>6819730</v>
      </c>
      <c r="E12" s="17" t="n">
        <v>5383095078.9</v>
      </c>
      <c r="F12" s="17" t="n">
        <v>2432</v>
      </c>
      <c r="G12" s="17" t="n">
        <v>799723.44</v>
      </c>
    </row>
    <row r="13" customFormat="false" ht="12.75" hidden="false" customHeight="false" outlineLevel="0" collapsed="false">
      <c r="A13" s="16" t="s">
        <v>15</v>
      </c>
      <c r="B13" s="17" t="n">
        <f aca="false">D13+F13</f>
        <v>7569720</v>
      </c>
      <c r="C13" s="17" t="n">
        <f aca="false">E13+G13</f>
        <v>2845616670.38</v>
      </c>
      <c r="D13" s="17" t="n">
        <v>7199368</v>
      </c>
      <c r="E13" s="17" t="n">
        <v>2766628108.34</v>
      </c>
      <c r="F13" s="17" t="n">
        <v>370352</v>
      </c>
      <c r="G13" s="17" t="n">
        <v>78988562.04</v>
      </c>
    </row>
    <row r="14" customFormat="false" ht="12.75" hidden="false" customHeight="false" outlineLevel="0" collapsed="false">
      <c r="A14" s="16" t="s">
        <v>16</v>
      </c>
      <c r="B14" s="17" t="n">
        <f aca="false">D14+F14</f>
        <v>952979</v>
      </c>
      <c r="C14" s="17" t="n">
        <f aca="false">E14+G14</f>
        <v>443759655</v>
      </c>
      <c r="D14" s="17" t="n">
        <v>935560</v>
      </c>
      <c r="E14" s="17" t="n">
        <v>439886521.67</v>
      </c>
      <c r="F14" s="17" t="n">
        <v>17419</v>
      </c>
      <c r="G14" s="17" t="n">
        <v>3873133.33</v>
      </c>
    </row>
    <row r="15" customFormat="false" ht="12.75" hidden="false" customHeight="false" outlineLevel="0" collapsed="false">
      <c r="A15" s="16" t="s">
        <v>17</v>
      </c>
      <c r="B15" s="17" t="n">
        <f aca="false">D15+F15</f>
        <v>127563</v>
      </c>
      <c r="C15" s="17" t="n">
        <f aca="false">E15+G15</f>
        <v>55910377.13</v>
      </c>
      <c r="D15" s="17" t="n">
        <v>126950</v>
      </c>
      <c r="E15" s="17" t="n">
        <v>55796063.49</v>
      </c>
      <c r="F15" s="17" t="n">
        <v>613</v>
      </c>
      <c r="G15" s="17" t="n">
        <v>114313.64</v>
      </c>
    </row>
    <row r="16" customFormat="false" ht="12.75" hidden="false" customHeight="false" outlineLevel="0" collapsed="false">
      <c r="A16" s="16" t="s">
        <v>18</v>
      </c>
      <c r="B16" s="17" t="n">
        <f aca="false">D16+F16</f>
        <v>25845</v>
      </c>
      <c r="C16" s="17" t="n">
        <f aca="false">E16+G16</f>
        <v>6724922.98</v>
      </c>
      <c r="D16" s="17" t="n">
        <v>25655</v>
      </c>
      <c r="E16" s="17" t="n">
        <v>6691530.7</v>
      </c>
      <c r="F16" s="17" t="n">
        <v>190</v>
      </c>
      <c r="G16" s="17" t="n">
        <v>33392.28</v>
      </c>
    </row>
    <row r="17" s="14" customFormat="true" ht="15.6" hidden="false" customHeight="true" outlineLevel="0" collapsed="false">
      <c r="A17" s="15" t="s">
        <v>19</v>
      </c>
      <c r="B17" s="12" t="n">
        <f aca="false">D17+F17</f>
        <v>1213441</v>
      </c>
      <c r="C17" s="12" t="n">
        <f aca="false">E17+G17</f>
        <v>288438858.96</v>
      </c>
      <c r="D17" s="12" t="n">
        <v>1208435</v>
      </c>
      <c r="E17" s="12" t="n">
        <v>287369818.7</v>
      </c>
      <c r="F17" s="12" t="n">
        <v>5006</v>
      </c>
      <c r="G17" s="12" t="n">
        <v>1069040.26</v>
      </c>
    </row>
    <row r="18" customFormat="false" ht="12.75" hidden="false" customHeight="false" outlineLevel="0" collapsed="false">
      <c r="A18" s="16" t="s">
        <v>20</v>
      </c>
      <c r="B18" s="17" t="n">
        <f aca="false">D18+F18</f>
        <v>198247</v>
      </c>
      <c r="C18" s="17" t="n">
        <f aca="false">E18+G18</f>
        <v>74634046.41</v>
      </c>
      <c r="D18" s="17" t="n">
        <v>195525</v>
      </c>
      <c r="E18" s="17" t="n">
        <v>74048935.84</v>
      </c>
      <c r="F18" s="17" t="n">
        <v>2722</v>
      </c>
      <c r="G18" s="17" t="n">
        <v>585110.57</v>
      </c>
    </row>
    <row r="19" customFormat="false" ht="12.75" hidden="false" customHeight="false" outlineLevel="0" collapsed="false">
      <c r="A19" s="16" t="s">
        <v>21</v>
      </c>
      <c r="B19" s="17" t="n">
        <f aca="false">D19+F19</f>
        <v>180338</v>
      </c>
      <c r="C19" s="17" t="n">
        <f aca="false">E19+G19</f>
        <v>83694734.1</v>
      </c>
      <c r="D19" s="17" t="n">
        <v>179357</v>
      </c>
      <c r="E19" s="17" t="n">
        <v>83478619.58</v>
      </c>
      <c r="F19" s="17" t="n">
        <v>981</v>
      </c>
      <c r="G19" s="17" t="n">
        <v>216114.52</v>
      </c>
    </row>
    <row r="20" customFormat="false" ht="12.75" hidden="false" customHeight="false" outlineLevel="0" collapsed="false">
      <c r="A20" s="16" t="s">
        <v>22</v>
      </c>
      <c r="B20" s="17" t="n">
        <f aca="false">D20+F20</f>
        <v>78862</v>
      </c>
      <c r="C20" s="17" t="n">
        <f aca="false">E20+G20</f>
        <v>48050913.63</v>
      </c>
      <c r="D20" s="17" t="n">
        <v>78025</v>
      </c>
      <c r="E20" s="17" t="n">
        <v>47833619.16</v>
      </c>
      <c r="F20" s="17" t="n">
        <v>837</v>
      </c>
      <c r="G20" s="17" t="n">
        <v>217294.47</v>
      </c>
    </row>
    <row r="21" customFormat="false" ht="12.75" hidden="false" customHeight="false" outlineLevel="0" collapsed="false">
      <c r="A21" s="16" t="s">
        <v>23</v>
      </c>
      <c r="B21" s="17" t="n">
        <f aca="false">D21+F21</f>
        <v>355672</v>
      </c>
      <c r="C21" s="17" t="n">
        <f aca="false">E21+G21</f>
        <v>56702066.26</v>
      </c>
      <c r="D21" s="17" t="n">
        <v>355206</v>
      </c>
      <c r="E21" s="17" t="n">
        <v>56651545.56</v>
      </c>
      <c r="F21" s="17" t="n">
        <v>466</v>
      </c>
      <c r="G21" s="17" t="n">
        <v>50520.7</v>
      </c>
    </row>
    <row r="22" customFormat="false" ht="12.75" hidden="false" customHeight="false" outlineLevel="0" collapsed="false">
      <c r="A22" s="16" t="s">
        <v>24</v>
      </c>
      <c r="B22" s="17" t="n">
        <f aca="false">D22</f>
        <v>400322</v>
      </c>
      <c r="C22" s="17" t="n">
        <f aca="false">E22</f>
        <v>25357098.56</v>
      </c>
      <c r="D22" s="17" t="n">
        <v>400322</v>
      </c>
      <c r="E22" s="17" t="n">
        <v>25357098.56</v>
      </c>
      <c r="F22" s="18" t="s">
        <v>25</v>
      </c>
      <c r="G22" s="18" t="s">
        <v>25</v>
      </c>
    </row>
    <row r="23" s="14" customFormat="true" ht="16.15" hidden="false" customHeight="true" outlineLevel="0" collapsed="false">
      <c r="A23" s="15" t="s">
        <v>26</v>
      </c>
      <c r="B23" s="12" t="n">
        <f aca="false">D23+F23</f>
        <v>1283929</v>
      </c>
      <c r="C23" s="12" t="n">
        <f aca="false">E23+G23</f>
        <v>252204742.57</v>
      </c>
      <c r="D23" s="12" t="n">
        <v>1153633</v>
      </c>
      <c r="E23" s="12" t="n">
        <v>226718638.63</v>
      </c>
      <c r="F23" s="12" t="n">
        <v>130296</v>
      </c>
      <c r="G23" s="12" t="n">
        <v>25486103.94</v>
      </c>
    </row>
    <row r="24" customFormat="false" ht="12.75" hidden="false" customHeight="false" outlineLevel="0" collapsed="false">
      <c r="A24" s="16" t="s">
        <v>27</v>
      </c>
      <c r="B24" s="17" t="n">
        <f aca="false">D24</f>
        <v>834965</v>
      </c>
      <c r="C24" s="17" t="n">
        <f aca="false">E24</f>
        <v>164089186.83</v>
      </c>
      <c r="D24" s="17" t="n">
        <v>834965</v>
      </c>
      <c r="E24" s="17" t="n">
        <v>164089186.83</v>
      </c>
      <c r="F24" s="18" t="s">
        <v>25</v>
      </c>
      <c r="G24" s="18" t="s">
        <v>25</v>
      </c>
    </row>
    <row r="25" customFormat="false" ht="12.75" hidden="false" customHeight="false" outlineLevel="0" collapsed="false">
      <c r="A25" s="16" t="s">
        <v>28</v>
      </c>
      <c r="B25" s="17" t="n">
        <f aca="false">D25</f>
        <v>482644</v>
      </c>
      <c r="C25" s="17" t="n">
        <f aca="false">E25</f>
        <v>94798837.59</v>
      </c>
      <c r="D25" s="17" t="n">
        <v>482644</v>
      </c>
      <c r="E25" s="17" t="n">
        <v>94798837.59</v>
      </c>
      <c r="F25" s="18" t="s">
        <v>25</v>
      </c>
      <c r="G25" s="18" t="s">
        <v>25</v>
      </c>
    </row>
    <row r="26" customFormat="false" ht="12.75" hidden="false" customHeight="false" outlineLevel="0" collapsed="false">
      <c r="A26" s="16" t="s">
        <v>29</v>
      </c>
      <c r="B26" s="17" t="n">
        <f aca="false">D26</f>
        <v>352321</v>
      </c>
      <c r="C26" s="17" t="n">
        <f aca="false">E26</f>
        <v>69290349.24</v>
      </c>
      <c r="D26" s="17" t="n">
        <v>352321</v>
      </c>
      <c r="E26" s="17" t="n">
        <v>69290349.24</v>
      </c>
      <c r="F26" s="18" t="s">
        <v>25</v>
      </c>
      <c r="G26" s="18" t="s">
        <v>25</v>
      </c>
    </row>
    <row r="27" customFormat="false" ht="12.75" hidden="false" customHeight="false" outlineLevel="0" collapsed="false">
      <c r="A27" s="16" t="s">
        <v>30</v>
      </c>
      <c r="B27" s="17" t="n">
        <f aca="false">D27</f>
        <v>679</v>
      </c>
      <c r="C27" s="17" t="n">
        <f aca="false">E27</f>
        <v>431370.08</v>
      </c>
      <c r="D27" s="17" t="n">
        <v>679</v>
      </c>
      <c r="E27" s="17" t="n">
        <v>431370.08</v>
      </c>
      <c r="F27" s="18" t="s">
        <v>25</v>
      </c>
      <c r="G27" s="18" t="s">
        <v>25</v>
      </c>
    </row>
    <row r="28" customFormat="false" ht="12.75" hidden="false" customHeight="false" outlineLevel="0" collapsed="false">
      <c r="A28" s="16" t="s">
        <v>31</v>
      </c>
      <c r="B28" s="17" t="n">
        <f aca="false">D28+F28</f>
        <v>448285</v>
      </c>
      <c r="C28" s="17" t="n">
        <f aca="false">E28+G28</f>
        <v>87684185.66</v>
      </c>
      <c r="D28" s="17" t="n">
        <v>317989</v>
      </c>
      <c r="E28" s="17" t="n">
        <v>62198081.72</v>
      </c>
      <c r="F28" s="17" t="n">
        <v>130296</v>
      </c>
      <c r="G28" s="17" t="n">
        <v>25486103.94</v>
      </c>
    </row>
    <row r="29" customFormat="false" ht="12.75" hidden="false" customHeight="false" outlineLevel="0" collapsed="false">
      <c r="A29" s="16" t="s">
        <v>32</v>
      </c>
      <c r="B29" s="17" t="n">
        <f aca="false">D29+F29</f>
        <v>166395</v>
      </c>
      <c r="C29" s="17" t="n">
        <f aca="false">E29+G29</f>
        <v>32576529.97</v>
      </c>
      <c r="D29" s="17" t="n">
        <v>124149</v>
      </c>
      <c r="E29" s="17" t="n">
        <v>24313315.38</v>
      </c>
      <c r="F29" s="17" t="n">
        <v>42246</v>
      </c>
      <c r="G29" s="17" t="n">
        <v>8263214.59</v>
      </c>
    </row>
    <row r="30" s="19" customFormat="true" ht="12.75" hidden="false" customHeight="false" outlineLevel="0" collapsed="false">
      <c r="A30" s="16" t="s">
        <v>33</v>
      </c>
      <c r="B30" s="17" t="n">
        <f aca="false">D30+F30</f>
        <v>281890</v>
      </c>
      <c r="C30" s="17" t="n">
        <f aca="false">E30+G30</f>
        <v>55107655.69</v>
      </c>
      <c r="D30" s="17" t="n">
        <v>193840</v>
      </c>
      <c r="E30" s="17" t="n">
        <v>37884766.34</v>
      </c>
      <c r="F30" s="17" t="n">
        <v>88050</v>
      </c>
      <c r="G30" s="17" t="n">
        <v>17222889.35</v>
      </c>
    </row>
    <row r="31" s="19" customFormat="true" ht="5.45" hidden="false" customHeight="true" outlineLevel="0" collapsed="false">
      <c r="A31" s="20"/>
      <c r="B31" s="21"/>
      <c r="C31" s="21"/>
      <c r="D31" s="21"/>
      <c r="E31" s="21"/>
      <c r="F31" s="21"/>
      <c r="G31" s="21"/>
    </row>
    <row r="32" customFormat="false" ht="12.75" hidden="false" customHeight="false" outlineLevel="0" collapsed="false">
      <c r="A32" s="22" t="s">
        <v>34</v>
      </c>
      <c r="B32" s="23"/>
      <c r="C32" s="23"/>
      <c r="D32" s="23"/>
      <c r="E32" s="23"/>
      <c r="F32" s="23"/>
      <c r="G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</row>
  </sheetData>
  <mergeCells count="6">
    <mergeCell ref="A1:G1"/>
    <mergeCell ref="A2:G2"/>
    <mergeCell ref="B4:G4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2T17:17:49Z</dcterms:created>
  <dc:creator>rwyllie</dc:creator>
  <dc:description/>
  <dc:language>en-US</dc:language>
  <cp:lastModifiedBy>fabio odilon alves gomes</cp:lastModifiedBy>
  <cp:lastPrinted>2003-10-13T03:41:42Z</cp:lastPrinted>
  <dcterms:modified xsi:type="dcterms:W3CDTF">2002-12-17T15:07:10Z</dcterms:modified>
  <cp:revision>0</cp:revision>
  <dc:subject/>
  <dc:title/>
</cp:coreProperties>
</file>