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Plan1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2">
  <si>
    <t xml:space="preserve">Tabela 14.1 - Pessoas economicamente ativas e pessoas associadas a sindicatos de 18  anos ou mais de idade,</t>
  </si>
  <si>
    <t xml:space="preserve">na semana de referência, segundo os grupos de idade</t>
  </si>
  <si>
    <t xml:space="preserve">Estado do Rio de Janeiro - 1995 - 2002</t>
  </si>
  <si>
    <t xml:space="preserve">Grupos de idade</t>
  </si>
  <si>
    <t xml:space="preserve">Economicamente ativas</t>
  </si>
  <si>
    <t xml:space="preserve"> Associadas </t>
  </si>
  <si>
    <t xml:space="preserve">Total  </t>
  </si>
  <si>
    <t xml:space="preserve">Homens  </t>
  </si>
  <si>
    <t xml:space="preserve">Mulheres  </t>
  </si>
  <si>
    <t xml:space="preserve">Total</t>
  </si>
  <si>
    <t xml:space="preserve">Homens</t>
  </si>
  <si>
    <t xml:space="preserve">Mulheres</t>
  </si>
  <si>
    <t xml:space="preserve">18 e 19 anos</t>
  </si>
  <si>
    <t xml:space="preserve">20 a 24 anos</t>
  </si>
  <si>
    <t xml:space="preserve">25 a 29 anos</t>
  </si>
  <si>
    <t xml:space="preserve">30 a 39 anos</t>
  </si>
  <si>
    <t xml:space="preserve">40 a 49 anos</t>
  </si>
  <si>
    <t xml:space="preserve">50 a 59 anos</t>
  </si>
  <si>
    <t xml:space="preserve">60 anos ou mais</t>
  </si>
  <si>
    <t xml:space="preserve">Idade ignorada</t>
  </si>
  <si>
    <t xml:space="preserve">-</t>
  </si>
  <si>
    <t xml:space="preserve">Fonte: Fundação Instituto Brasileiro de Geografia e Estatística - IBGE. Pesquisa Nacional por Amostra de Domicílios -  PNAD.</t>
  </si>
  <si>
    <t xml:space="preserve">   18 e 19 anos</t>
  </si>
  <si>
    <t xml:space="preserve">   20 a 24 anos</t>
  </si>
  <si>
    <t xml:space="preserve">   25 a 29 anos</t>
  </si>
  <si>
    <t xml:space="preserve">   30 a 34 anos</t>
  </si>
  <si>
    <t xml:space="preserve">   35 a 39 anos</t>
  </si>
  <si>
    <t xml:space="preserve">   40 a 44 anos</t>
  </si>
  <si>
    <t xml:space="preserve">   45 a 49 anos</t>
  </si>
  <si>
    <t xml:space="preserve">   50 a 54 anos</t>
  </si>
  <si>
    <t xml:space="preserve">   55 a 59 anos</t>
  </si>
  <si>
    <t xml:space="preserve">   60 anos ou mai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\ ###\ ###\ ###\ ###"/>
    <numFmt numFmtId="168" formatCode="#,##0"/>
    <numFmt numFmtId="169" formatCode="&quot;     &quot;@"/>
    <numFmt numFmtId="170" formatCode="_(* #,##0.00_);_(* \(#,##0.00\);_(* \-??_);_(@_)"/>
    <numFmt numFmtId="171" formatCode="_(* #,##0_);_(* \(#,##0\);_(* \-??_);_(@_)"/>
    <numFmt numFmtId="172" formatCode="###\ ###\ ###\ ##0;\-###\ ###\ ###\ ##0;\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6.70703125" defaultRowHeight="8.25" zeroHeight="false" outlineLevelRow="0" outlineLevelCol="0"/>
  <cols>
    <col collapsed="false" customWidth="true" hidden="false" outlineLevel="0" max="1" min="1" style="1" width="27.28"/>
    <col collapsed="false" customWidth="true" hidden="false" outlineLevel="0" max="7" min="2" style="1" width="13.41"/>
    <col collapsed="false" customWidth="true" hidden="false" outlineLevel="0" max="8" min="8" style="2" width="5.99"/>
    <col collapsed="false" customWidth="true" hidden="false" outlineLevel="0" max="9" min="9" style="1" width="5.85"/>
    <col collapsed="false" customWidth="true" hidden="false" outlineLevel="0" max="10" min="10" style="1" width="7.42"/>
    <col collapsed="false" customWidth="false" hidden="false" outlineLevel="0" max="11" min="11" style="1" width="6.7"/>
    <col collapsed="false" customWidth="true" hidden="false" outlineLevel="0" max="12" min="12" style="1" width="7.28"/>
    <col collapsed="false" customWidth="false" hidden="false" outlineLevel="0" max="257" min="13" style="1" width="6.7"/>
  </cols>
  <sheetData>
    <row r="1" customFormat="false" ht="10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0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0.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0.15" hidden="false" customHeight="true" outlineLevel="0" collapsed="false">
      <c r="A4" s="4"/>
      <c r="B4" s="5"/>
      <c r="C4" s="2"/>
      <c r="D4" s="2"/>
      <c r="E4" s="2"/>
      <c r="F4" s="2"/>
      <c r="G4" s="2"/>
      <c r="I4" s="2"/>
      <c r="J4" s="2"/>
      <c r="K4" s="2"/>
    </row>
    <row r="5" customFormat="false" ht="15" hidden="false" customHeight="true" outlineLevel="0" collapsed="false">
      <c r="A5" s="6" t="s">
        <v>3</v>
      </c>
      <c r="B5" s="7" t="s">
        <v>4</v>
      </c>
      <c r="C5" s="7"/>
      <c r="D5" s="7"/>
      <c r="E5" s="8" t="s">
        <v>5</v>
      </c>
      <c r="F5" s="8"/>
      <c r="G5" s="8"/>
      <c r="H5" s="9"/>
      <c r="I5" s="10"/>
      <c r="J5" s="10"/>
      <c r="K5" s="10"/>
    </row>
    <row r="6" customFormat="false" ht="15" hidden="false" customHeight="true" outlineLevel="0" collapsed="false">
      <c r="A6" s="6"/>
      <c r="B6" s="11" t="s">
        <v>6</v>
      </c>
      <c r="C6" s="11" t="s">
        <v>7</v>
      </c>
      <c r="D6" s="11" t="s">
        <v>8</v>
      </c>
      <c r="E6" s="11" t="s">
        <v>9</v>
      </c>
      <c r="F6" s="12" t="s">
        <v>10</v>
      </c>
      <c r="G6" s="13" t="s">
        <v>11</v>
      </c>
      <c r="H6" s="5"/>
      <c r="I6" s="14"/>
      <c r="J6" s="14"/>
      <c r="K6" s="14"/>
    </row>
    <row r="7" s="19" customFormat="true" ht="12" hidden="false" customHeight="true" outlineLevel="0" collapsed="false">
      <c r="A7" s="15" t="n">
        <v>1995</v>
      </c>
      <c r="B7" s="16" t="n">
        <f aca="false">SUM(B8:B15)</f>
        <v>6125860</v>
      </c>
      <c r="C7" s="16" t="n">
        <f aca="false">SUM(C8:C15)</f>
        <v>3512589</v>
      </c>
      <c r="D7" s="17" t="n">
        <f aca="false">SUM(D8:D15)</f>
        <v>2613271</v>
      </c>
      <c r="E7" s="16" t="n">
        <f aca="false">SUM(E8:E15)</f>
        <v>964589</v>
      </c>
      <c r="F7" s="16" t="n">
        <f aca="false">SUM(F8:F15)</f>
        <v>647302</v>
      </c>
      <c r="G7" s="16" t="n">
        <f aca="false">SUM(G8:G15)</f>
        <v>317287</v>
      </c>
      <c r="H7" s="18"/>
      <c r="I7" s="18"/>
      <c r="J7" s="18"/>
      <c r="K7" s="18"/>
      <c r="L7" s="18"/>
    </row>
    <row r="8" customFormat="false" ht="12" hidden="false" customHeight="true" outlineLevel="0" collapsed="false">
      <c r="A8" s="20" t="s">
        <v>12</v>
      </c>
      <c r="B8" s="21" t="n">
        <v>306577</v>
      </c>
      <c r="C8" s="21" t="n">
        <v>181356</v>
      </c>
      <c r="D8" s="21" t="n">
        <v>125221</v>
      </c>
      <c r="E8" s="21" t="n">
        <v>11235</v>
      </c>
      <c r="F8" s="21" t="n">
        <v>6857</v>
      </c>
      <c r="G8" s="21" t="n">
        <v>4378</v>
      </c>
      <c r="H8" s="22"/>
      <c r="I8" s="23"/>
      <c r="J8" s="23"/>
      <c r="K8" s="23"/>
    </row>
    <row r="9" customFormat="false" ht="12" hidden="false" customHeight="true" outlineLevel="0" collapsed="false">
      <c r="A9" s="24" t="s">
        <v>13</v>
      </c>
      <c r="B9" s="21" t="n">
        <v>914228</v>
      </c>
      <c r="C9" s="21" t="n">
        <v>518180</v>
      </c>
      <c r="D9" s="21" t="n">
        <v>396048</v>
      </c>
      <c r="E9" s="21" t="n">
        <v>74780</v>
      </c>
      <c r="F9" s="21" t="n">
        <v>46163</v>
      </c>
      <c r="G9" s="21" t="n">
        <v>28617</v>
      </c>
      <c r="H9" s="22"/>
      <c r="I9" s="23"/>
      <c r="J9" s="23"/>
      <c r="K9" s="23"/>
    </row>
    <row r="10" customFormat="false" ht="12" hidden="false" customHeight="true" outlineLevel="0" collapsed="false">
      <c r="A10" s="24" t="s">
        <v>14</v>
      </c>
      <c r="B10" s="21" t="n">
        <v>832922</v>
      </c>
      <c r="C10" s="21" t="n">
        <v>474384</v>
      </c>
      <c r="D10" s="21" t="n">
        <v>358538</v>
      </c>
      <c r="E10" s="21" t="n">
        <v>130931</v>
      </c>
      <c r="F10" s="21" t="n">
        <v>88360</v>
      </c>
      <c r="G10" s="21" t="n">
        <v>42571</v>
      </c>
      <c r="H10" s="22"/>
      <c r="I10" s="23"/>
      <c r="J10" s="23"/>
      <c r="K10" s="23"/>
    </row>
    <row r="11" customFormat="false" ht="12" hidden="false" customHeight="true" outlineLevel="0" collapsed="false">
      <c r="A11" s="20" t="s">
        <v>15</v>
      </c>
      <c r="B11" s="21" t="n">
        <v>1694974</v>
      </c>
      <c r="C11" s="21" t="n">
        <v>945514</v>
      </c>
      <c r="D11" s="21" t="n">
        <v>749460</v>
      </c>
      <c r="E11" s="21" t="n">
        <v>323346</v>
      </c>
      <c r="F11" s="21" t="n">
        <v>210028</v>
      </c>
      <c r="G11" s="21" t="n">
        <v>113318</v>
      </c>
      <c r="H11" s="22"/>
      <c r="I11" s="23"/>
      <c r="J11" s="23"/>
      <c r="K11" s="23"/>
    </row>
    <row r="12" customFormat="false" ht="12" hidden="false" customHeight="true" outlineLevel="0" collapsed="false">
      <c r="A12" s="20" t="s">
        <v>16</v>
      </c>
      <c r="B12" s="21" t="n">
        <v>1360403</v>
      </c>
      <c r="C12" s="21" t="n">
        <v>774510</v>
      </c>
      <c r="D12" s="21" t="n">
        <v>585893</v>
      </c>
      <c r="E12" s="21" t="n">
        <v>264340</v>
      </c>
      <c r="F12" s="21" t="n">
        <v>177182</v>
      </c>
      <c r="G12" s="21" t="n">
        <v>87158</v>
      </c>
      <c r="H12" s="22"/>
      <c r="I12" s="23"/>
      <c r="J12" s="23"/>
      <c r="K12" s="23"/>
    </row>
    <row r="13" customFormat="false" ht="12" hidden="false" customHeight="true" outlineLevel="0" collapsed="false">
      <c r="A13" s="20" t="s">
        <v>17</v>
      </c>
      <c r="B13" s="21" t="n">
        <v>698528</v>
      </c>
      <c r="C13" s="21" t="n">
        <v>415800</v>
      </c>
      <c r="D13" s="21" t="n">
        <v>282728</v>
      </c>
      <c r="E13" s="21" t="n">
        <v>120649</v>
      </c>
      <c r="F13" s="21" t="n">
        <v>87800</v>
      </c>
      <c r="G13" s="21" t="n">
        <v>32849</v>
      </c>
      <c r="H13" s="22"/>
      <c r="I13" s="0"/>
      <c r="J13" s="23"/>
      <c r="K13" s="23"/>
    </row>
    <row r="14" customFormat="false" ht="12" hidden="false" customHeight="true" outlineLevel="0" collapsed="false">
      <c r="A14" s="25" t="s">
        <v>18</v>
      </c>
      <c r="B14" s="21" t="n">
        <v>317654</v>
      </c>
      <c r="C14" s="21" t="n">
        <v>202271</v>
      </c>
      <c r="D14" s="21" t="n">
        <v>115383</v>
      </c>
      <c r="E14" s="21" t="n">
        <v>38734</v>
      </c>
      <c r="F14" s="21" t="n">
        <v>30338</v>
      </c>
      <c r="G14" s="21" t="n">
        <v>8396</v>
      </c>
      <c r="H14" s="22"/>
      <c r="I14" s="23"/>
      <c r="J14" s="23"/>
      <c r="K14" s="23"/>
    </row>
    <row r="15" s="2" customFormat="true" ht="12" hidden="false" customHeight="true" outlineLevel="0" collapsed="false">
      <c r="A15" s="25" t="s">
        <v>19</v>
      </c>
      <c r="B15" s="21" t="n">
        <v>574</v>
      </c>
      <c r="C15" s="21" t="n">
        <v>574</v>
      </c>
      <c r="D15" s="26" t="s">
        <v>20</v>
      </c>
      <c r="E15" s="27" t="n">
        <v>574</v>
      </c>
      <c r="F15" s="27" t="n">
        <v>574</v>
      </c>
      <c r="G15" s="28" t="s">
        <v>20</v>
      </c>
      <c r="H15" s="22"/>
      <c r="I15" s="23"/>
      <c r="J15" s="23"/>
      <c r="K15" s="23"/>
    </row>
    <row r="16" s="2" customFormat="true" ht="12" hidden="false" customHeight="true" outlineLevel="0" collapsed="false">
      <c r="A16" s="15" t="n">
        <v>1996</v>
      </c>
      <c r="B16" s="16" t="n">
        <f aca="false">SUM(B17:B23)</f>
        <v>6210052</v>
      </c>
      <c r="C16" s="16" t="n">
        <f aca="false">SUM(C17:C23)</f>
        <v>3556138</v>
      </c>
      <c r="D16" s="16" t="n">
        <f aca="false">SUM(D17:D23)</f>
        <v>2653914</v>
      </c>
      <c r="E16" s="17" t="n">
        <f aca="false">SUM(E17:E23)</f>
        <v>1094981</v>
      </c>
      <c r="F16" s="17" t="n">
        <f aca="false">SUM(F17:F23)</f>
        <v>713168</v>
      </c>
      <c r="G16" s="17" t="n">
        <f aca="false">SUM(G17:G23)</f>
        <v>381813</v>
      </c>
      <c r="H16" s="22"/>
      <c r="I16" s="23"/>
      <c r="J16" s="23"/>
      <c r="K16" s="23"/>
    </row>
    <row r="17" s="2" customFormat="true" ht="12" hidden="false" customHeight="true" outlineLevel="0" collapsed="false">
      <c r="A17" s="20" t="s">
        <v>12</v>
      </c>
      <c r="B17" s="27" t="n">
        <v>318668</v>
      </c>
      <c r="C17" s="27" t="n">
        <v>189001</v>
      </c>
      <c r="D17" s="27" t="n">
        <v>129667</v>
      </c>
      <c r="E17" s="26" t="n">
        <v>14974</v>
      </c>
      <c r="F17" s="26" t="n">
        <v>8886</v>
      </c>
      <c r="G17" s="26" t="n">
        <v>6088</v>
      </c>
      <c r="H17" s="22"/>
      <c r="I17" s="23"/>
      <c r="J17" s="23"/>
      <c r="K17" s="23"/>
    </row>
    <row r="18" s="2" customFormat="true" ht="12" hidden="false" customHeight="true" outlineLevel="0" collapsed="false">
      <c r="A18" s="24" t="s">
        <v>13</v>
      </c>
      <c r="B18" s="27" t="n">
        <v>851185</v>
      </c>
      <c r="C18" s="27" t="n">
        <v>489373</v>
      </c>
      <c r="D18" s="27" t="n">
        <v>361812</v>
      </c>
      <c r="E18" s="26" t="n">
        <v>78322</v>
      </c>
      <c r="F18" s="26" t="n">
        <v>44001</v>
      </c>
      <c r="G18" s="26" t="n">
        <v>34321</v>
      </c>
      <c r="H18" s="22"/>
      <c r="I18" s="23"/>
      <c r="J18" s="23"/>
      <c r="K18" s="23"/>
    </row>
    <row r="19" s="2" customFormat="true" ht="12" hidden="false" customHeight="true" outlineLevel="0" collapsed="false">
      <c r="A19" s="24" t="s">
        <v>14</v>
      </c>
      <c r="B19" s="27" t="n">
        <v>837349</v>
      </c>
      <c r="C19" s="27" t="n">
        <v>465437</v>
      </c>
      <c r="D19" s="27" t="n">
        <v>371912</v>
      </c>
      <c r="E19" s="26" t="n">
        <v>139500</v>
      </c>
      <c r="F19" s="26" t="n">
        <v>88819</v>
      </c>
      <c r="G19" s="26" t="n">
        <v>50681</v>
      </c>
      <c r="H19" s="22"/>
      <c r="I19" s="23"/>
      <c r="J19" s="23"/>
      <c r="K19" s="23"/>
    </row>
    <row r="20" s="2" customFormat="true" ht="12" hidden="false" customHeight="true" outlineLevel="0" collapsed="false">
      <c r="A20" s="20" t="s">
        <v>15</v>
      </c>
      <c r="B20" s="27" t="n">
        <v>1793692</v>
      </c>
      <c r="C20" s="27" t="n">
        <v>970721</v>
      </c>
      <c r="D20" s="27" t="n">
        <v>822971</v>
      </c>
      <c r="E20" s="26" t="n">
        <v>342534</v>
      </c>
      <c r="F20" s="26" t="n">
        <v>210966</v>
      </c>
      <c r="G20" s="26" t="n">
        <v>131568</v>
      </c>
      <c r="H20" s="22"/>
      <c r="I20" s="23"/>
      <c r="J20" s="23"/>
      <c r="K20" s="23"/>
    </row>
    <row r="21" s="2" customFormat="true" ht="12" hidden="false" customHeight="true" outlineLevel="0" collapsed="false">
      <c r="A21" s="20" t="s">
        <v>16</v>
      </c>
      <c r="B21" s="27" t="n">
        <v>1356750</v>
      </c>
      <c r="C21" s="27" t="n">
        <v>790072</v>
      </c>
      <c r="D21" s="27" t="n">
        <v>566678</v>
      </c>
      <c r="E21" s="26" t="n">
        <v>330716</v>
      </c>
      <c r="F21" s="26" t="n">
        <v>224144</v>
      </c>
      <c r="G21" s="26" t="n">
        <v>106572</v>
      </c>
      <c r="H21" s="22"/>
      <c r="I21" s="23"/>
      <c r="J21" s="23"/>
      <c r="K21" s="23"/>
    </row>
    <row r="22" s="2" customFormat="true" ht="12" hidden="false" customHeight="true" outlineLevel="0" collapsed="false">
      <c r="A22" s="20" t="s">
        <v>17</v>
      </c>
      <c r="B22" s="27" t="n">
        <v>703284</v>
      </c>
      <c r="C22" s="27" t="n">
        <v>429378</v>
      </c>
      <c r="D22" s="27" t="n">
        <v>273906</v>
      </c>
      <c r="E22" s="26" t="n">
        <v>134832</v>
      </c>
      <c r="F22" s="26" t="n">
        <v>94359</v>
      </c>
      <c r="G22" s="26" t="n">
        <v>40473</v>
      </c>
      <c r="H22" s="22"/>
      <c r="I22" s="23"/>
      <c r="J22" s="23"/>
      <c r="K22" s="23"/>
    </row>
    <row r="23" s="2" customFormat="true" ht="12" hidden="false" customHeight="true" outlineLevel="0" collapsed="false">
      <c r="A23" s="25" t="s">
        <v>18</v>
      </c>
      <c r="B23" s="27" t="n">
        <v>349124</v>
      </c>
      <c r="C23" s="27" t="n">
        <v>222156</v>
      </c>
      <c r="D23" s="27" t="n">
        <v>126968</v>
      </c>
      <c r="E23" s="26" t="n">
        <v>54103</v>
      </c>
      <c r="F23" s="26" t="n">
        <v>41993</v>
      </c>
      <c r="G23" s="26" t="n">
        <v>12110</v>
      </c>
      <c r="H23" s="22"/>
      <c r="I23" s="23"/>
      <c r="J23" s="23"/>
      <c r="K23" s="23"/>
    </row>
    <row r="24" customFormat="false" ht="12" hidden="false" customHeight="true" outlineLevel="0" collapsed="false">
      <c r="A24" s="15" t="n">
        <v>1997</v>
      </c>
      <c r="B24" s="16" t="n">
        <f aca="false">SUM(B25:B31)</f>
        <v>6208142</v>
      </c>
      <c r="C24" s="16" t="n">
        <f aca="false">SUM(C25:C31)</f>
        <v>3588856</v>
      </c>
      <c r="D24" s="16" t="n">
        <f aca="false">SUM(D25:D31)</f>
        <v>2619286</v>
      </c>
      <c r="E24" s="29" t="n">
        <f aca="false">SUM(E25:E31)</f>
        <v>938986</v>
      </c>
      <c r="F24" s="29" t="n">
        <f aca="false">SUM(F25:F31)</f>
        <v>627313</v>
      </c>
      <c r="G24" s="29" t="n">
        <f aca="false">SUM(G25:G31)</f>
        <v>311673</v>
      </c>
      <c r="H24" s="22"/>
      <c r="J24" s="30"/>
      <c r="K24" s="30"/>
      <c r="L24" s="30"/>
    </row>
    <row r="25" customFormat="false" ht="12" hidden="false" customHeight="true" outlineLevel="0" collapsed="false">
      <c r="A25" s="20" t="s">
        <v>12</v>
      </c>
      <c r="B25" s="21" t="n">
        <v>304921</v>
      </c>
      <c r="C25" s="21" t="n">
        <v>179026</v>
      </c>
      <c r="D25" s="21" t="n">
        <v>125895</v>
      </c>
      <c r="E25" s="27" t="n">
        <v>12998</v>
      </c>
      <c r="F25" s="27" t="n">
        <v>8541</v>
      </c>
      <c r="G25" s="28" t="n">
        <v>4457</v>
      </c>
      <c r="H25" s="22"/>
    </row>
    <row r="26" customFormat="false" ht="12" hidden="false" customHeight="true" outlineLevel="0" collapsed="false">
      <c r="A26" s="24" t="s">
        <v>13</v>
      </c>
      <c r="B26" s="21" t="n">
        <v>900995</v>
      </c>
      <c r="C26" s="21" t="n">
        <v>536355</v>
      </c>
      <c r="D26" s="21" t="n">
        <v>364640</v>
      </c>
      <c r="E26" s="21" t="n">
        <v>79830</v>
      </c>
      <c r="F26" s="21" t="n">
        <v>52902</v>
      </c>
      <c r="G26" s="21" t="n">
        <v>26928</v>
      </c>
    </row>
    <row r="27" customFormat="false" ht="12" hidden="false" customHeight="true" outlineLevel="0" collapsed="false">
      <c r="A27" s="24" t="s">
        <v>14</v>
      </c>
      <c r="B27" s="21" t="n">
        <v>846039</v>
      </c>
      <c r="C27" s="21" t="n">
        <v>484399</v>
      </c>
      <c r="D27" s="21" t="n">
        <v>361640</v>
      </c>
      <c r="E27" s="21" t="n">
        <v>118817</v>
      </c>
      <c r="F27" s="21" t="n">
        <v>73150</v>
      </c>
      <c r="G27" s="21" t="n">
        <v>45667</v>
      </c>
    </row>
    <row r="28" customFormat="false" ht="12" hidden="false" customHeight="true" outlineLevel="0" collapsed="false">
      <c r="A28" s="20" t="s">
        <v>15</v>
      </c>
      <c r="B28" s="21" t="n">
        <v>1725932</v>
      </c>
      <c r="C28" s="21" t="n">
        <v>979605</v>
      </c>
      <c r="D28" s="21" t="n">
        <v>746327</v>
      </c>
      <c r="E28" s="21" t="n">
        <v>302978</v>
      </c>
      <c r="F28" s="21" t="n">
        <v>198843</v>
      </c>
      <c r="G28" s="21" t="n">
        <v>104135</v>
      </c>
      <c r="H28" s="22"/>
    </row>
    <row r="29" customFormat="false" ht="12" hidden="false" customHeight="true" outlineLevel="0" collapsed="false">
      <c r="A29" s="20" t="s">
        <v>16</v>
      </c>
      <c r="B29" s="21" t="n">
        <v>1383632</v>
      </c>
      <c r="C29" s="21" t="n">
        <v>780313</v>
      </c>
      <c r="D29" s="21" t="n">
        <v>603319</v>
      </c>
      <c r="E29" s="21" t="n">
        <v>273840</v>
      </c>
      <c r="F29" s="21" t="n">
        <v>187893</v>
      </c>
      <c r="G29" s="21" t="n">
        <v>85947</v>
      </c>
      <c r="H29" s="22"/>
    </row>
    <row r="30" customFormat="false" ht="12" hidden="false" customHeight="true" outlineLevel="0" collapsed="false">
      <c r="A30" s="20" t="s">
        <v>17</v>
      </c>
      <c r="B30" s="21" t="n">
        <v>697260</v>
      </c>
      <c r="C30" s="21" t="n">
        <v>399330</v>
      </c>
      <c r="D30" s="21" t="n">
        <v>297930</v>
      </c>
      <c r="E30" s="21" t="n">
        <v>103378</v>
      </c>
      <c r="F30" s="21" t="n">
        <v>65890</v>
      </c>
      <c r="G30" s="21" t="n">
        <v>37488</v>
      </c>
      <c r="H30" s="22"/>
    </row>
    <row r="31" customFormat="false" ht="12" hidden="false" customHeight="true" outlineLevel="0" collapsed="false">
      <c r="A31" s="25" t="s">
        <v>18</v>
      </c>
      <c r="B31" s="21" t="n">
        <v>349363</v>
      </c>
      <c r="C31" s="21" t="n">
        <v>229828</v>
      </c>
      <c r="D31" s="21" t="n">
        <v>119535</v>
      </c>
      <c r="E31" s="21" t="n">
        <v>47145</v>
      </c>
      <c r="F31" s="21" t="n">
        <v>40094</v>
      </c>
      <c r="G31" s="21" t="n">
        <v>7051</v>
      </c>
      <c r="H31" s="22"/>
    </row>
    <row r="32" customFormat="false" ht="12" hidden="false" customHeight="true" outlineLevel="0" collapsed="false">
      <c r="A32" s="31" t="n">
        <v>1998</v>
      </c>
      <c r="B32" s="32" t="n">
        <f aca="false">SUM(B33:B39)</f>
        <v>6014131</v>
      </c>
      <c r="C32" s="32" t="n">
        <f aca="false">SUM(C33:C39)</f>
        <v>3506848</v>
      </c>
      <c r="D32" s="32" t="n">
        <f aca="false">SUM(D33:D39)</f>
        <v>2507283</v>
      </c>
      <c r="E32" s="32" t="n">
        <f aca="false">SUM(E33:E39)</f>
        <v>981206</v>
      </c>
      <c r="F32" s="32" t="n">
        <f aca="false">SUM(F33:F39)</f>
        <v>649679</v>
      </c>
      <c r="G32" s="32" t="n">
        <f aca="false">SUM(G33:G39)</f>
        <v>331527</v>
      </c>
      <c r="J32" s="30"/>
      <c r="K32" s="30"/>
      <c r="L32" s="30"/>
    </row>
    <row r="33" customFormat="false" ht="12" hidden="false" customHeight="true" outlineLevel="0" collapsed="false">
      <c r="A33" s="33" t="s">
        <v>12</v>
      </c>
      <c r="B33" s="34" t="n">
        <v>276710</v>
      </c>
      <c r="C33" s="34" t="n">
        <v>151724</v>
      </c>
      <c r="D33" s="34" t="n">
        <v>124986</v>
      </c>
      <c r="E33" s="34" t="n">
        <v>10384</v>
      </c>
      <c r="F33" s="34" t="n">
        <v>4322</v>
      </c>
      <c r="G33" s="34" t="n">
        <v>6062</v>
      </c>
      <c r="J33" s="30"/>
      <c r="K33" s="30"/>
      <c r="L33" s="30"/>
    </row>
    <row r="34" customFormat="false" ht="12" hidden="false" customHeight="true" outlineLevel="0" collapsed="false">
      <c r="A34" s="25" t="s">
        <v>13</v>
      </c>
      <c r="B34" s="34" t="n">
        <v>812570</v>
      </c>
      <c r="C34" s="34" t="n">
        <v>470003</v>
      </c>
      <c r="D34" s="34" t="n">
        <v>342567</v>
      </c>
      <c r="E34" s="34" t="n">
        <v>77021</v>
      </c>
      <c r="F34" s="34" t="n">
        <v>49163</v>
      </c>
      <c r="G34" s="34" t="n">
        <v>27858</v>
      </c>
    </row>
    <row r="35" customFormat="false" ht="12" hidden="false" customHeight="true" outlineLevel="0" collapsed="false">
      <c r="A35" s="20" t="s">
        <v>14</v>
      </c>
      <c r="B35" s="34" t="n">
        <v>791107</v>
      </c>
      <c r="C35" s="34" t="n">
        <v>454102</v>
      </c>
      <c r="D35" s="34" t="n">
        <v>337005</v>
      </c>
      <c r="E35" s="34" t="n">
        <v>112822</v>
      </c>
      <c r="F35" s="34" t="n">
        <v>71055</v>
      </c>
      <c r="G35" s="34" t="n">
        <v>41767</v>
      </c>
    </row>
    <row r="36" customFormat="false" ht="12" hidden="false" customHeight="true" outlineLevel="0" collapsed="false">
      <c r="A36" s="20" t="s">
        <v>15</v>
      </c>
      <c r="B36" s="34" t="n">
        <v>1741715</v>
      </c>
      <c r="C36" s="34" t="n">
        <v>985412</v>
      </c>
      <c r="D36" s="34" t="n">
        <v>756303</v>
      </c>
      <c r="E36" s="34" t="n">
        <v>316505</v>
      </c>
      <c r="F36" s="34" t="n">
        <v>203719</v>
      </c>
      <c r="G36" s="34" t="n">
        <v>112786</v>
      </c>
      <c r="J36" s="30"/>
      <c r="K36" s="30"/>
      <c r="L36" s="30"/>
    </row>
    <row r="37" customFormat="false" ht="12" hidden="false" customHeight="true" outlineLevel="0" collapsed="false">
      <c r="A37" s="20" t="s">
        <v>16</v>
      </c>
      <c r="B37" s="34" t="n">
        <v>1415403</v>
      </c>
      <c r="C37" s="34" t="n">
        <v>809528</v>
      </c>
      <c r="D37" s="34" t="n">
        <v>605875</v>
      </c>
      <c r="E37" s="34" t="n">
        <v>289375</v>
      </c>
      <c r="F37" s="34" t="n">
        <v>185950</v>
      </c>
      <c r="G37" s="34" t="n">
        <v>103425</v>
      </c>
      <c r="J37" s="30"/>
      <c r="K37" s="30"/>
      <c r="L37" s="30"/>
    </row>
    <row r="38" customFormat="false" ht="12" hidden="false" customHeight="true" outlineLevel="0" collapsed="false">
      <c r="A38" s="20" t="s">
        <v>17</v>
      </c>
      <c r="B38" s="34" t="n">
        <v>667321</v>
      </c>
      <c r="C38" s="34" t="n">
        <v>427375</v>
      </c>
      <c r="D38" s="34" t="n">
        <v>239946</v>
      </c>
      <c r="E38" s="34" t="n">
        <v>131687</v>
      </c>
      <c r="F38" s="34" t="n">
        <v>99409</v>
      </c>
      <c r="G38" s="34" t="n">
        <v>32278</v>
      </c>
    </row>
    <row r="39" customFormat="false" ht="12" hidden="false" customHeight="true" outlineLevel="0" collapsed="false">
      <c r="A39" s="20" t="s">
        <v>18</v>
      </c>
      <c r="B39" s="34" t="n">
        <v>309305</v>
      </c>
      <c r="C39" s="34" t="n">
        <v>208704</v>
      </c>
      <c r="D39" s="34" t="n">
        <v>100601</v>
      </c>
      <c r="E39" s="34" t="n">
        <v>43412</v>
      </c>
      <c r="F39" s="34" t="n">
        <v>36061</v>
      </c>
      <c r="G39" s="34" t="n">
        <v>7351</v>
      </c>
    </row>
    <row r="40" customFormat="false" ht="12" hidden="false" customHeight="true" outlineLevel="0" collapsed="false">
      <c r="A40" s="15" t="n">
        <v>1999</v>
      </c>
      <c r="B40" s="32" t="n">
        <v>6119488</v>
      </c>
      <c r="C40" s="32" t="n">
        <v>3548457</v>
      </c>
      <c r="D40" s="32" t="n">
        <v>2571031</v>
      </c>
      <c r="E40" s="35" t="n">
        <v>931426</v>
      </c>
      <c r="F40" s="35" t="n">
        <v>621433</v>
      </c>
      <c r="G40" s="35" t="n">
        <v>309993</v>
      </c>
    </row>
    <row r="41" customFormat="false" ht="12" hidden="false" customHeight="true" outlineLevel="0" collapsed="false">
      <c r="A41" s="33" t="s">
        <v>12</v>
      </c>
      <c r="B41" s="36" t="n">
        <v>271540</v>
      </c>
      <c r="C41" s="36" t="n">
        <v>155864</v>
      </c>
      <c r="D41" s="36" t="n">
        <v>115676</v>
      </c>
      <c r="E41" s="36" t="n">
        <v>7641</v>
      </c>
      <c r="F41" s="36" t="n">
        <v>3865</v>
      </c>
      <c r="G41" s="36" t="n">
        <v>3776</v>
      </c>
    </row>
    <row r="42" customFormat="false" ht="12" hidden="false" customHeight="true" outlineLevel="0" collapsed="false">
      <c r="A42" s="25" t="s">
        <v>13</v>
      </c>
      <c r="B42" s="34" t="n">
        <v>844281</v>
      </c>
      <c r="C42" s="34" t="n">
        <v>474359</v>
      </c>
      <c r="D42" s="34" t="n">
        <v>369922</v>
      </c>
      <c r="E42" s="36" t="n">
        <v>65154</v>
      </c>
      <c r="F42" s="36" t="n">
        <v>40542</v>
      </c>
      <c r="G42" s="36" t="n">
        <v>24612</v>
      </c>
    </row>
    <row r="43" customFormat="false" ht="12" hidden="false" customHeight="true" outlineLevel="0" collapsed="false">
      <c r="A43" s="20" t="s">
        <v>14</v>
      </c>
      <c r="B43" s="34" t="n">
        <v>816879</v>
      </c>
      <c r="C43" s="34" t="n">
        <v>460836</v>
      </c>
      <c r="D43" s="34" t="n">
        <v>356043</v>
      </c>
      <c r="E43" s="36" t="n">
        <v>124905</v>
      </c>
      <c r="F43" s="36" t="n">
        <v>79342</v>
      </c>
      <c r="G43" s="36" t="n">
        <v>45563</v>
      </c>
    </row>
    <row r="44" customFormat="false" ht="12" hidden="false" customHeight="true" outlineLevel="0" collapsed="false">
      <c r="A44" s="20" t="s">
        <v>15</v>
      </c>
      <c r="B44" s="34" t="n">
        <v>1691806</v>
      </c>
      <c r="C44" s="34" t="n">
        <v>985778</v>
      </c>
      <c r="D44" s="34" t="n">
        <v>706028</v>
      </c>
      <c r="E44" s="34" t="n">
        <v>296095</v>
      </c>
      <c r="F44" s="34" t="n">
        <v>197731</v>
      </c>
      <c r="G44" s="34" t="n">
        <v>98364</v>
      </c>
    </row>
    <row r="45" customFormat="false" ht="12" hidden="false" customHeight="true" outlineLevel="0" collapsed="false">
      <c r="A45" s="20" t="s">
        <v>16</v>
      </c>
      <c r="B45" s="34" t="n">
        <v>1456228</v>
      </c>
      <c r="C45" s="34" t="n">
        <v>825073</v>
      </c>
      <c r="D45" s="34" t="n">
        <v>631155</v>
      </c>
      <c r="E45" s="34" t="n">
        <v>281662</v>
      </c>
      <c r="F45" s="34" t="n">
        <v>195676</v>
      </c>
      <c r="G45" s="34" t="n">
        <v>85986</v>
      </c>
    </row>
    <row r="46" customFormat="false" ht="12" hidden="false" customHeight="true" outlineLevel="0" collapsed="false">
      <c r="A46" s="20" t="s">
        <v>17</v>
      </c>
      <c r="B46" s="34" t="n">
        <v>717267</v>
      </c>
      <c r="C46" s="34" t="n">
        <v>432705</v>
      </c>
      <c r="D46" s="34" t="n">
        <v>284562</v>
      </c>
      <c r="E46" s="34" t="n">
        <v>118185</v>
      </c>
      <c r="F46" s="34" t="n">
        <v>75731</v>
      </c>
      <c r="G46" s="34" t="n">
        <v>42454</v>
      </c>
    </row>
    <row r="47" customFormat="false" ht="12" hidden="false" customHeight="true" outlineLevel="0" collapsed="false">
      <c r="A47" s="20" t="s">
        <v>18</v>
      </c>
      <c r="B47" s="34" t="n">
        <v>319799</v>
      </c>
      <c r="C47" s="34" t="n">
        <v>212717</v>
      </c>
      <c r="D47" s="34" t="n">
        <v>107082</v>
      </c>
      <c r="E47" s="36" t="n">
        <v>37784</v>
      </c>
      <c r="F47" s="36" t="n">
        <v>28546</v>
      </c>
      <c r="G47" s="36" t="n">
        <v>9238</v>
      </c>
    </row>
    <row r="48" customFormat="false" ht="12" hidden="false" customHeight="true" outlineLevel="0" collapsed="false">
      <c r="A48" s="33" t="s">
        <v>19</v>
      </c>
      <c r="B48" s="34" t="n">
        <v>1688</v>
      </c>
      <c r="C48" s="34" t="n">
        <v>1125</v>
      </c>
      <c r="D48" s="34" t="n">
        <v>563</v>
      </c>
      <c r="E48" s="28" t="s">
        <v>20</v>
      </c>
      <c r="F48" s="28" t="s">
        <v>20</v>
      </c>
      <c r="G48" s="28" t="s">
        <v>20</v>
      </c>
    </row>
    <row r="49" customFormat="false" ht="12" hidden="false" customHeight="true" outlineLevel="0" collapsed="false">
      <c r="A49" s="15" t="n">
        <v>2001</v>
      </c>
      <c r="B49" s="32" t="n">
        <f aca="false">SUM(B50:B56)</f>
        <v>6964749</v>
      </c>
      <c r="C49" s="32" t="n">
        <f aca="false">SUM(C50:C56)</f>
        <v>3851483</v>
      </c>
      <c r="D49" s="32" t="n">
        <f aca="false">SUM(D50:D56)</f>
        <v>3113266</v>
      </c>
      <c r="E49" s="35" t="n">
        <f aca="false">SUM(E50:E56)</f>
        <v>977163</v>
      </c>
      <c r="F49" s="35" t="n">
        <f aca="false">SUM(F50:F56)</f>
        <v>620205</v>
      </c>
      <c r="G49" s="35" t="n">
        <f aca="false">SUM(G50:G56)</f>
        <v>356958</v>
      </c>
      <c r="J49" s="37"/>
      <c r="K49" s="37"/>
      <c r="L49" s="37"/>
    </row>
    <row r="50" customFormat="false" ht="12" hidden="false" customHeight="true" outlineLevel="0" collapsed="false">
      <c r="A50" s="33" t="s">
        <v>12</v>
      </c>
      <c r="B50" s="34" t="n">
        <v>342211</v>
      </c>
      <c r="C50" s="34" t="n">
        <v>192472</v>
      </c>
      <c r="D50" s="34" t="n">
        <v>149739</v>
      </c>
      <c r="E50" s="34" t="n">
        <v>13609</v>
      </c>
      <c r="F50" s="34" t="n">
        <v>8119</v>
      </c>
      <c r="G50" s="34" t="n">
        <v>5490</v>
      </c>
      <c r="J50" s="22"/>
      <c r="K50" s="22"/>
      <c r="L50" s="22"/>
    </row>
    <row r="51" customFormat="false" ht="12" hidden="false" customHeight="true" outlineLevel="0" collapsed="false">
      <c r="A51" s="25" t="s">
        <v>13</v>
      </c>
      <c r="B51" s="34" t="n">
        <v>1016903</v>
      </c>
      <c r="C51" s="34" t="n">
        <v>545978</v>
      </c>
      <c r="D51" s="34" t="n">
        <v>470925</v>
      </c>
      <c r="E51" s="34" t="n">
        <v>79619</v>
      </c>
      <c r="F51" s="34" t="n">
        <v>46870</v>
      </c>
      <c r="G51" s="34" t="n">
        <v>32749</v>
      </c>
      <c r="J51" s="22"/>
      <c r="K51" s="22"/>
      <c r="L51" s="22"/>
    </row>
    <row r="52" customFormat="false" ht="12" hidden="false" customHeight="true" outlineLevel="0" collapsed="false">
      <c r="A52" s="20" t="s">
        <v>14</v>
      </c>
      <c r="B52" s="34" t="n">
        <v>944569</v>
      </c>
      <c r="C52" s="34" t="n">
        <v>525734</v>
      </c>
      <c r="D52" s="34" t="n">
        <v>418835</v>
      </c>
      <c r="E52" s="34" t="n">
        <v>121498</v>
      </c>
      <c r="F52" s="34" t="n">
        <v>65644</v>
      </c>
      <c r="G52" s="34" t="n">
        <v>55854</v>
      </c>
      <c r="J52" s="22"/>
      <c r="K52" s="22"/>
      <c r="L52" s="22"/>
    </row>
    <row r="53" customFormat="false" ht="12" hidden="false" customHeight="true" outlineLevel="0" collapsed="false">
      <c r="A53" s="20" t="s">
        <v>15</v>
      </c>
      <c r="B53" s="34" t="n">
        <v>1818727</v>
      </c>
      <c r="C53" s="34" t="n">
        <v>1003371</v>
      </c>
      <c r="D53" s="34" t="n">
        <v>815356</v>
      </c>
      <c r="E53" s="34" t="n">
        <v>308063</v>
      </c>
      <c r="F53" s="34" t="n">
        <v>196214</v>
      </c>
      <c r="G53" s="34" t="n">
        <v>111849</v>
      </c>
      <c r="J53" s="22"/>
      <c r="K53" s="22"/>
      <c r="L53" s="22"/>
    </row>
    <row r="54" customFormat="false" ht="12" hidden="false" customHeight="true" outlineLevel="0" collapsed="false">
      <c r="A54" s="20" t="s">
        <v>16</v>
      </c>
      <c r="B54" s="34" t="n">
        <v>1632790</v>
      </c>
      <c r="C54" s="34" t="n">
        <v>860843</v>
      </c>
      <c r="D54" s="34" t="n">
        <v>771947</v>
      </c>
      <c r="E54" s="34" t="n">
        <v>287780</v>
      </c>
      <c r="F54" s="34" t="n">
        <v>184963</v>
      </c>
      <c r="G54" s="34" t="n">
        <v>102817</v>
      </c>
      <c r="J54" s="22"/>
      <c r="K54" s="22"/>
      <c r="L54" s="22"/>
    </row>
    <row r="55" customFormat="false" ht="12" hidden="false" customHeight="true" outlineLevel="0" collapsed="false">
      <c r="A55" s="20" t="s">
        <v>17</v>
      </c>
      <c r="B55" s="34" t="n">
        <v>846580</v>
      </c>
      <c r="C55" s="34" t="n">
        <v>494333</v>
      </c>
      <c r="D55" s="34" t="n">
        <v>352247</v>
      </c>
      <c r="E55" s="34" t="n">
        <v>129464</v>
      </c>
      <c r="F55" s="34" t="n">
        <v>91137</v>
      </c>
      <c r="G55" s="34" t="n">
        <v>38327</v>
      </c>
      <c r="J55" s="22"/>
      <c r="K55" s="22"/>
      <c r="L55" s="22"/>
    </row>
    <row r="56" customFormat="false" ht="12" hidden="false" customHeight="true" outlineLevel="0" collapsed="false">
      <c r="A56" s="20" t="s">
        <v>18</v>
      </c>
      <c r="B56" s="34" t="n">
        <v>362969</v>
      </c>
      <c r="C56" s="34" t="n">
        <v>228752</v>
      </c>
      <c r="D56" s="34" t="n">
        <v>134217</v>
      </c>
      <c r="E56" s="34" t="n">
        <v>37130</v>
      </c>
      <c r="F56" s="34" t="n">
        <v>27258</v>
      </c>
      <c r="G56" s="34" t="n">
        <v>9872</v>
      </c>
      <c r="J56" s="22"/>
      <c r="K56" s="22"/>
      <c r="L56" s="22"/>
    </row>
    <row r="57" customFormat="false" ht="12" hidden="false" customHeight="true" outlineLevel="0" collapsed="false">
      <c r="A57" s="15" t="n">
        <v>2002</v>
      </c>
      <c r="B57" s="32" t="n">
        <f aca="false">SUM(B58:B64)</f>
        <v>5365029</v>
      </c>
      <c r="C57" s="32" t="n">
        <f aca="false">SUM(C58:C64)</f>
        <v>2947137</v>
      </c>
      <c r="D57" s="32" t="n">
        <f aca="false">SUM(D58:D64)</f>
        <v>2417892</v>
      </c>
      <c r="E57" s="38" t="n">
        <v>750632</v>
      </c>
      <c r="F57" s="38" t="n">
        <v>474512</v>
      </c>
      <c r="G57" s="38" t="n">
        <v>276120</v>
      </c>
      <c r="J57" s="39"/>
      <c r="K57" s="39"/>
      <c r="L57" s="39"/>
    </row>
    <row r="58" customFormat="false" ht="12" hidden="false" customHeight="true" outlineLevel="0" collapsed="false">
      <c r="A58" s="33" t="s">
        <v>12</v>
      </c>
      <c r="B58" s="34" t="n">
        <v>220762</v>
      </c>
      <c r="C58" s="34" t="n">
        <v>121881</v>
      </c>
      <c r="D58" s="34" t="n">
        <v>98881</v>
      </c>
      <c r="E58" s="40" t="n">
        <v>6219</v>
      </c>
      <c r="F58" s="40" t="n">
        <v>2487</v>
      </c>
      <c r="G58" s="40" t="n">
        <v>3732</v>
      </c>
      <c r="J58" s="22"/>
      <c r="K58" s="22"/>
      <c r="L58" s="22"/>
    </row>
    <row r="59" customFormat="false" ht="12" hidden="false" customHeight="true" outlineLevel="0" collapsed="false">
      <c r="A59" s="25" t="s">
        <v>13</v>
      </c>
      <c r="B59" s="34" t="n">
        <v>742536</v>
      </c>
      <c r="C59" s="34" t="n">
        <v>399253</v>
      </c>
      <c r="D59" s="34" t="n">
        <v>343283</v>
      </c>
      <c r="E59" s="40" t="n">
        <v>65296</v>
      </c>
      <c r="F59" s="40" t="n">
        <v>32337</v>
      </c>
      <c r="G59" s="40" t="n">
        <v>32959</v>
      </c>
      <c r="J59" s="22"/>
      <c r="K59" s="22"/>
      <c r="L59" s="22"/>
    </row>
    <row r="60" customFormat="false" ht="12" hidden="false" customHeight="true" outlineLevel="0" collapsed="false">
      <c r="A60" s="20" t="s">
        <v>14</v>
      </c>
      <c r="B60" s="34" t="n">
        <v>743144</v>
      </c>
      <c r="C60" s="34" t="n">
        <v>407329</v>
      </c>
      <c r="D60" s="34" t="n">
        <v>335815</v>
      </c>
      <c r="E60" s="40" t="n">
        <v>95149</v>
      </c>
      <c r="F60" s="40" t="n">
        <v>55969</v>
      </c>
      <c r="G60" s="40" t="n">
        <v>39180</v>
      </c>
    </row>
    <row r="61" customFormat="false" ht="12" hidden="false" customHeight="true" outlineLevel="0" collapsed="false">
      <c r="A61" s="20" t="s">
        <v>15</v>
      </c>
      <c r="B61" s="34" t="n">
        <v>1395519</v>
      </c>
      <c r="C61" s="34" t="n">
        <v>745651</v>
      </c>
      <c r="D61" s="34" t="n">
        <v>649868</v>
      </c>
      <c r="E61" s="40" t="n">
        <v>201491</v>
      </c>
      <c r="F61" s="40" t="n">
        <v>126865</v>
      </c>
      <c r="G61" s="40" t="n">
        <v>74626</v>
      </c>
      <c r="J61" s="22"/>
      <c r="K61" s="22"/>
      <c r="L61" s="22"/>
    </row>
    <row r="62" customFormat="false" ht="12" hidden="false" customHeight="true" outlineLevel="0" collapsed="false">
      <c r="A62" s="20" t="s">
        <v>16</v>
      </c>
      <c r="B62" s="34" t="n">
        <v>1259971</v>
      </c>
      <c r="C62" s="34" t="n">
        <v>671037</v>
      </c>
      <c r="D62" s="34" t="n">
        <v>588934</v>
      </c>
      <c r="E62" s="40" t="n">
        <v>222651</v>
      </c>
      <c r="F62" s="40" t="n">
        <v>144289</v>
      </c>
      <c r="G62" s="40" t="n">
        <v>78362</v>
      </c>
    </row>
    <row r="63" customFormat="false" ht="12" hidden="false" customHeight="true" outlineLevel="0" collapsed="false">
      <c r="A63" s="20" t="s">
        <v>17</v>
      </c>
      <c r="B63" s="34" t="n">
        <v>715159</v>
      </c>
      <c r="C63" s="34" t="n">
        <v>411686</v>
      </c>
      <c r="D63" s="34" t="n">
        <v>303473</v>
      </c>
      <c r="E63" s="40" t="n">
        <v>118161</v>
      </c>
      <c r="F63" s="40" t="n">
        <v>82715</v>
      </c>
      <c r="G63" s="40" t="n">
        <v>35446</v>
      </c>
    </row>
    <row r="64" customFormat="false" ht="12" hidden="false" customHeight="true" outlineLevel="0" collapsed="false">
      <c r="A64" s="25" t="s">
        <v>18</v>
      </c>
      <c r="B64" s="34" t="n">
        <v>287938</v>
      </c>
      <c r="C64" s="34" t="n">
        <v>190300</v>
      </c>
      <c r="D64" s="34" t="n">
        <v>97638</v>
      </c>
      <c r="E64" s="41" t="n">
        <v>41665</v>
      </c>
      <c r="F64" s="41" t="n">
        <v>29850</v>
      </c>
      <c r="G64" s="41" t="n">
        <v>11815</v>
      </c>
    </row>
    <row r="65" customFormat="false" ht="4.5" hidden="false" customHeight="true" outlineLevel="0" collapsed="false">
      <c r="A65" s="42"/>
      <c r="B65" s="43"/>
      <c r="C65" s="43"/>
      <c r="D65" s="43"/>
      <c r="E65" s="44"/>
      <c r="F65" s="44"/>
      <c r="G65" s="44"/>
    </row>
    <row r="66" customFormat="false" ht="11.25" hidden="false" customHeight="true" outlineLevel="0" collapsed="false">
      <c r="A66" s="45" t="s">
        <v>21</v>
      </c>
    </row>
  </sheetData>
  <mergeCells count="6">
    <mergeCell ref="A1:G1"/>
    <mergeCell ref="A2:G2"/>
    <mergeCell ref="A3:G3"/>
    <mergeCell ref="A5:A6"/>
    <mergeCell ref="B5:D5"/>
    <mergeCell ref="E5:G5"/>
  </mergeCells>
  <printOptions headings="false" gridLines="false" gridLinesSet="true" horizontalCentered="false" verticalCentered="false"/>
  <pageMargins left="0.509722222222222" right="0.320138888888889" top="0.65" bottom="0.3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K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8" min="8" style="0" width="12.56"/>
  </cols>
  <sheetData>
    <row r="3" customFormat="false" ht="12.75" hidden="false" customHeight="false" outlineLevel="0" collapsed="false">
      <c r="I3" s="38" t="n">
        <v>750632</v>
      </c>
      <c r="J3" s="38" t="n">
        <v>474512</v>
      </c>
      <c r="K3" s="38" t="n">
        <v>276120</v>
      </c>
    </row>
    <row r="4" customFormat="false" ht="12.75" hidden="false" customHeight="false" outlineLevel="0" collapsed="false">
      <c r="C4" s="46" t="s">
        <v>22</v>
      </c>
      <c r="H4" s="33" t="s">
        <v>12</v>
      </c>
      <c r="I4" s="40" t="n">
        <v>6219</v>
      </c>
      <c r="J4" s="40" t="n">
        <v>2487</v>
      </c>
      <c r="K4" s="40" t="n">
        <v>3732</v>
      </c>
    </row>
    <row r="5" customFormat="false" ht="12.75" hidden="false" customHeight="false" outlineLevel="0" collapsed="false">
      <c r="C5" s="47" t="s">
        <v>23</v>
      </c>
      <c r="H5" s="25" t="s">
        <v>13</v>
      </c>
      <c r="I5" s="40" t="n">
        <v>65296</v>
      </c>
      <c r="J5" s="40" t="n">
        <v>32337</v>
      </c>
      <c r="K5" s="40" t="n">
        <v>32959</v>
      </c>
    </row>
    <row r="6" customFormat="false" ht="12.75" hidden="false" customHeight="false" outlineLevel="0" collapsed="false">
      <c r="C6" s="46" t="s">
        <v>24</v>
      </c>
      <c r="H6" s="20" t="s">
        <v>14</v>
      </c>
      <c r="I6" s="40" t="n">
        <v>95149</v>
      </c>
      <c r="J6" s="40" t="n">
        <v>55969</v>
      </c>
      <c r="K6" s="40" t="n">
        <v>39180</v>
      </c>
    </row>
    <row r="7" customFormat="false" ht="12.75" hidden="false" customHeight="false" outlineLevel="0" collapsed="false">
      <c r="C7" s="46" t="s">
        <v>25</v>
      </c>
      <c r="H7" s="20" t="s">
        <v>15</v>
      </c>
      <c r="I7" s="40" t="n">
        <v>201491</v>
      </c>
      <c r="J7" s="40" t="n">
        <v>126865</v>
      </c>
      <c r="K7" s="40" t="n">
        <v>74626</v>
      </c>
    </row>
    <row r="8" customFormat="false" ht="12.75" hidden="false" customHeight="false" outlineLevel="0" collapsed="false">
      <c r="C8" s="46" t="s">
        <v>26</v>
      </c>
      <c r="H8" s="20" t="s">
        <v>16</v>
      </c>
      <c r="I8" s="40" t="n">
        <v>222651</v>
      </c>
      <c r="J8" s="40" t="n">
        <v>144289</v>
      </c>
      <c r="K8" s="40" t="n">
        <v>78362</v>
      </c>
    </row>
    <row r="9" customFormat="false" ht="12.75" hidden="false" customHeight="false" outlineLevel="0" collapsed="false">
      <c r="C9" s="46" t="s">
        <v>27</v>
      </c>
      <c r="H9" s="20" t="s">
        <v>17</v>
      </c>
      <c r="I9" s="40" t="n">
        <v>118161</v>
      </c>
      <c r="J9" s="40" t="n">
        <v>82715</v>
      </c>
      <c r="K9" s="40" t="n">
        <v>35446</v>
      </c>
    </row>
    <row r="10" customFormat="false" ht="12.75" hidden="false" customHeight="false" outlineLevel="0" collapsed="false">
      <c r="C10" s="46" t="s">
        <v>28</v>
      </c>
      <c r="H10" s="20" t="s">
        <v>18</v>
      </c>
      <c r="I10" s="40" t="n">
        <v>41665</v>
      </c>
      <c r="J10" s="40" t="n">
        <v>29850</v>
      </c>
      <c r="K10" s="40" t="n">
        <v>11815</v>
      </c>
    </row>
    <row r="11" customFormat="false" ht="12.75" hidden="false" customHeight="false" outlineLevel="0" collapsed="false">
      <c r="C11" s="46" t="s">
        <v>29</v>
      </c>
      <c r="D11" s="40" t="n">
        <v>76492</v>
      </c>
      <c r="E11" s="40" t="n">
        <v>54107</v>
      </c>
      <c r="F11" s="40" t="n">
        <v>22385</v>
      </c>
      <c r="I11" s="48"/>
      <c r="J11" s="48"/>
      <c r="K11" s="48"/>
    </row>
    <row r="12" customFormat="false" ht="12.75" hidden="false" customHeight="false" outlineLevel="0" collapsed="false">
      <c r="C12" s="46" t="s">
        <v>30</v>
      </c>
      <c r="D12" s="40" t="n">
        <v>41669</v>
      </c>
      <c r="E12" s="40" t="n">
        <v>28608</v>
      </c>
      <c r="F12" s="40" t="n">
        <v>13061</v>
      </c>
    </row>
    <row r="13" customFormat="false" ht="12.75" hidden="false" customHeight="false" outlineLevel="0" collapsed="false">
      <c r="D13" s="40" t="n">
        <f aca="false">SUM(D11:D12)</f>
        <v>118161</v>
      </c>
      <c r="E13" s="40" t="n">
        <f aca="false">SUM(E11:E12)</f>
        <v>82715</v>
      </c>
      <c r="F13" s="40" t="n">
        <f aca="false">SUM(F11:F12)</f>
        <v>35446</v>
      </c>
      <c r="K13" s="40" t="n">
        <v>82711</v>
      </c>
      <c r="L13" s="40" t="n">
        <v>55349</v>
      </c>
      <c r="M13" s="40" t="n">
        <v>27362</v>
      </c>
    </row>
    <row r="14" customFormat="false" ht="12.75" hidden="false" customHeight="false" outlineLevel="0" collapsed="false">
      <c r="K14" s="40" t="n">
        <v>118780</v>
      </c>
      <c r="L14" s="40" t="n">
        <v>71516</v>
      </c>
      <c r="M14" s="40" t="n">
        <v>47264</v>
      </c>
    </row>
    <row r="15" customFormat="false" ht="12.75" hidden="false" customHeight="false" outlineLevel="0" collapsed="false">
      <c r="K15" s="40" t="n">
        <f aca="false">SUM(K13:K14)</f>
        <v>201491</v>
      </c>
      <c r="L15" s="40" t="n">
        <f aca="false">SUM(L13:L14)</f>
        <v>126865</v>
      </c>
      <c r="M15" s="40" t="n">
        <f aca="false">SUM(M13:M14)</f>
        <v>74626</v>
      </c>
    </row>
    <row r="18" customFormat="false" ht="12.75" hidden="false" customHeight="false" outlineLevel="0" collapsed="false">
      <c r="K18" s="40" t="n">
        <v>116303</v>
      </c>
      <c r="L18" s="40" t="n">
        <v>72145</v>
      </c>
      <c r="M18" s="40" t="n">
        <v>44158</v>
      </c>
    </row>
    <row r="19" customFormat="false" ht="12.75" hidden="false" customHeight="false" outlineLevel="0" collapsed="false">
      <c r="K19" s="40" t="n">
        <v>106348</v>
      </c>
      <c r="L19" s="40" t="n">
        <v>72144</v>
      </c>
      <c r="M19" s="40" t="n">
        <v>34204</v>
      </c>
    </row>
    <row r="20" customFormat="false" ht="12.75" hidden="false" customHeight="false" outlineLevel="0" collapsed="false">
      <c r="C20" s="46" t="s">
        <v>31</v>
      </c>
      <c r="K20" s="40" t="n">
        <f aca="false">SUM(K18:K19)</f>
        <v>222651</v>
      </c>
      <c r="L20" s="40" t="n">
        <f aca="false">SUM(L18:L19)</f>
        <v>144289</v>
      </c>
      <c r="M20" s="40" t="n">
        <f aca="false">SUM(M18:M19)</f>
        <v>78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4:08:18Z</dcterms:created>
  <dc:creator>BD4</dc:creator>
  <dc:description/>
  <dc:language>en-US</dc:language>
  <cp:lastModifiedBy>BD4</cp:lastModifiedBy>
  <cp:lastPrinted>2003-10-10T19:26:03Z</cp:lastPrinted>
  <dcterms:modified xsi:type="dcterms:W3CDTF">2003-10-14T19:51:57Z</dcterms:modified>
  <cp:revision>0</cp:revision>
  <dc:subject/>
  <dc:title/>
</cp:coreProperties>
</file>