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0">
  <si>
    <t xml:space="preserve">Tabela 24.1 - Estabelecimentos comerciais e de serviços, segundo as Regiões de Governo e municípios</t>
  </si>
  <si>
    <t xml:space="preserve">Estado do Rio de Janeiro - 1999-2001</t>
  </si>
  <si>
    <t xml:space="preserve">Regiões de Governo
e municípios</t>
  </si>
  <si>
    <t xml:space="preserve">Estabelecimentos</t>
  </si>
  <si>
    <t xml:space="preserve">Comércio</t>
  </si>
  <si>
    <t xml:space="preserve">Serviços (1)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i</t>
  </si>
  <si>
    <t xml:space="preserve">Japeri</t>
  </si>
  <si>
    <t xml:space="preserve">Magé</t>
  </si>
  <si>
    <t xml:space="preserve">Mesquita</t>
  </si>
  <si>
    <t xml:space="preserve">-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i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o Trabalho e Emprego, Relação Anual de Informações Sociais - RAIS.</t>
  </si>
  <si>
    <t xml:space="preserve"> (1) Exclusive administração públic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0;&quot; (-) &quot;#\ ###\ ##0.0"/>
    <numFmt numFmtId="167" formatCode="#\ ###\ ###\ ###"/>
    <numFmt numFmtId="168" formatCode="&quot;   &quot;@"/>
    <numFmt numFmtId="169" formatCode="[&gt;=0][BLACK]\ #,##0;[&lt;0][RED]&quot;  -&quot;#,##0;[RED]\ General"/>
    <numFmt numFmtId="170" formatCode="#\ ###\ ##0;&quot; (-) &quot;#\ ###\ #0.#0"/>
    <numFmt numFmtId="171" formatCode="###,###,##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4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false" showRowColHeaders="true" showZeros="true" rightToLeft="false" tabSelected="true" showOutlineSymbols="true" defaultGridColor="true" view="normal" topLeftCell="A96" colorId="64" zoomScale="100" zoomScaleNormal="100" zoomScalePageLayoutView="100" workbookViewId="0">
      <selection pane="topLeft" activeCell="A111" activeCellId="0" sqref="A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13.7"/>
  </cols>
  <sheetData>
    <row r="1" customFormat="false" ht="10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customFormat="false" ht="10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2"/>
      <c r="I2" s="3"/>
    </row>
    <row r="3" s="8" customFormat="true" ht="19.9" hidden="false" customHeight="true" outlineLevel="0" collapsed="false">
      <c r="A3" s="4"/>
      <c r="B3" s="4"/>
      <c r="C3" s="4"/>
      <c r="D3" s="4"/>
      <c r="E3" s="4"/>
      <c r="F3" s="4"/>
      <c r="G3" s="5"/>
      <c r="H3" s="6"/>
      <c r="I3" s="7"/>
    </row>
    <row r="4" s="8" customFormat="true" ht="15" hidden="false" customHeight="true" outlineLevel="0" collapsed="false">
      <c r="A4" s="9" t="s">
        <v>2</v>
      </c>
      <c r="B4" s="10" t="s">
        <v>3</v>
      </c>
      <c r="C4" s="10"/>
      <c r="D4" s="10"/>
      <c r="E4" s="10"/>
      <c r="F4" s="10"/>
      <c r="G4" s="10"/>
      <c r="H4" s="6"/>
      <c r="I4" s="7"/>
    </row>
    <row r="5" s="8" customFormat="true" ht="15" hidden="false" customHeight="true" outlineLevel="0" collapsed="false">
      <c r="A5" s="9"/>
      <c r="B5" s="11" t="s">
        <v>4</v>
      </c>
      <c r="C5" s="11"/>
      <c r="D5" s="11"/>
      <c r="E5" s="12" t="s">
        <v>5</v>
      </c>
      <c r="F5" s="12"/>
      <c r="G5" s="12"/>
    </row>
    <row r="6" s="8" customFormat="true" ht="15" hidden="false" customHeight="true" outlineLevel="0" collapsed="false">
      <c r="A6" s="9"/>
      <c r="B6" s="11" t="n">
        <v>1999</v>
      </c>
      <c r="C6" s="11" t="n">
        <v>2000</v>
      </c>
      <c r="D6" s="11" t="n">
        <v>2001</v>
      </c>
      <c r="E6" s="11" t="n">
        <v>1999</v>
      </c>
      <c r="F6" s="11" t="n">
        <v>2000</v>
      </c>
      <c r="G6" s="12" t="n">
        <v>2001</v>
      </c>
    </row>
    <row r="7" s="8" customFormat="true" ht="15" hidden="false" customHeight="true" outlineLevel="0" collapsed="false">
      <c r="A7" s="13" t="s">
        <v>6</v>
      </c>
      <c r="B7" s="14" t="n">
        <f aca="false">B8+B26+B40+B50+B65+B79+B92+B103</f>
        <v>75173</v>
      </c>
      <c r="C7" s="14" t="n">
        <f aca="false">C8+C26+C40+C50+C65+C79+C92+C103</f>
        <v>76201</v>
      </c>
      <c r="D7" s="14" t="n">
        <f aca="false">D8+D26+D40+D50+D65+D79+D92+D103</f>
        <v>77991</v>
      </c>
      <c r="E7" s="14" t="n">
        <f aca="false">E8+E26+E40+E50+E65+E79+E92+E103</f>
        <v>96192</v>
      </c>
      <c r="F7" s="14" t="n">
        <f aca="false">F8+F26+F40+F50+F65+F79+F92+F103</f>
        <v>99503</v>
      </c>
      <c r="G7" s="14" t="n">
        <f aca="false">G8+G26+G40+G50+G65+G79+G92+G103</f>
        <v>101150</v>
      </c>
      <c r="H7" s="15"/>
    </row>
    <row r="8" s="8" customFormat="true" ht="15.2" hidden="false" customHeight="true" outlineLevel="0" collapsed="false">
      <c r="A8" s="13" t="s">
        <v>7</v>
      </c>
      <c r="B8" s="14" t="n">
        <v>52563</v>
      </c>
      <c r="C8" s="14" t="n">
        <f aca="false">SUM(C9:C25)</f>
        <v>52731</v>
      </c>
      <c r="D8" s="14" t="n">
        <f aca="false">SUM(D9:D25)</f>
        <v>53514</v>
      </c>
      <c r="E8" s="14" t="n">
        <v>77148</v>
      </c>
      <c r="F8" s="14" t="n">
        <f aca="false">SUM(F9:F25)</f>
        <v>79192</v>
      </c>
      <c r="G8" s="14" t="n">
        <f aca="false">SUM(G9:G25)</f>
        <v>80178</v>
      </c>
      <c r="H8" s="15"/>
    </row>
    <row r="9" s="8" customFormat="true" ht="12.4" hidden="false" customHeight="true" outlineLevel="0" collapsed="false">
      <c r="A9" s="16" t="s">
        <v>8</v>
      </c>
      <c r="B9" s="17" t="n">
        <v>34692</v>
      </c>
      <c r="C9" s="18" t="n">
        <v>35428</v>
      </c>
      <c r="D9" s="18" t="n">
        <v>35855</v>
      </c>
      <c r="E9" s="18" t="n">
        <v>61614</v>
      </c>
      <c r="F9" s="18" t="n">
        <v>63618</v>
      </c>
      <c r="G9" s="18" t="n">
        <v>64349</v>
      </c>
      <c r="H9" s="15"/>
    </row>
    <row r="10" s="8" customFormat="true" ht="12.4" hidden="false" customHeight="true" outlineLevel="0" collapsed="false">
      <c r="A10" s="16" t="s">
        <v>9</v>
      </c>
      <c r="B10" s="17" t="n">
        <v>688</v>
      </c>
      <c r="C10" s="19" t="n">
        <v>689</v>
      </c>
      <c r="D10" s="19" t="n">
        <v>716</v>
      </c>
      <c r="E10" s="18" t="n">
        <v>354</v>
      </c>
      <c r="F10" s="18" t="n">
        <v>368</v>
      </c>
      <c r="G10" s="19" t="n">
        <v>404</v>
      </c>
      <c r="H10" s="15"/>
    </row>
    <row r="11" s="8" customFormat="true" ht="12.4" hidden="false" customHeight="true" outlineLevel="0" collapsed="false">
      <c r="A11" s="16" t="s">
        <v>10</v>
      </c>
      <c r="B11" s="17" t="n">
        <v>2652</v>
      </c>
      <c r="C11" s="18" t="n">
        <v>2741</v>
      </c>
      <c r="D11" s="18" t="n">
        <v>2819</v>
      </c>
      <c r="E11" s="18" t="n">
        <v>1980</v>
      </c>
      <c r="F11" s="18" t="n">
        <v>2043</v>
      </c>
      <c r="G11" s="18" t="n">
        <v>2067</v>
      </c>
      <c r="H11" s="15"/>
    </row>
    <row r="12" s="8" customFormat="true" ht="12.4" hidden="false" customHeight="true" outlineLevel="0" collapsed="false">
      <c r="A12" s="16" t="s">
        <v>11</v>
      </c>
      <c r="B12" s="17" t="n">
        <v>125</v>
      </c>
      <c r="C12" s="19" t="n">
        <v>130</v>
      </c>
      <c r="D12" s="19" t="n">
        <v>142</v>
      </c>
      <c r="E12" s="18" t="n">
        <v>94</v>
      </c>
      <c r="F12" s="18" t="n">
        <v>93</v>
      </c>
      <c r="G12" s="19" t="n">
        <v>103</v>
      </c>
      <c r="H12" s="15"/>
    </row>
    <row r="13" s="8" customFormat="true" ht="12.4" hidden="false" customHeight="true" outlineLevel="0" collapsed="false">
      <c r="A13" s="16" t="s">
        <v>12</v>
      </c>
      <c r="B13" s="17" t="n">
        <v>547</v>
      </c>
      <c r="C13" s="19" t="n">
        <v>602</v>
      </c>
      <c r="D13" s="19" t="n">
        <v>616</v>
      </c>
      <c r="E13" s="18" t="n">
        <v>343</v>
      </c>
      <c r="F13" s="18" t="n">
        <v>362</v>
      </c>
      <c r="G13" s="19" t="n">
        <v>377</v>
      </c>
      <c r="H13" s="15"/>
    </row>
    <row r="14" s="8" customFormat="true" ht="12.4" hidden="false" customHeight="true" outlineLevel="0" collapsed="false">
      <c r="A14" s="16" t="s">
        <v>13</v>
      </c>
      <c r="B14" s="17" t="n">
        <v>93</v>
      </c>
      <c r="C14" s="19" t="n">
        <v>97</v>
      </c>
      <c r="D14" s="19" t="n">
        <v>100</v>
      </c>
      <c r="E14" s="18" t="n">
        <v>40</v>
      </c>
      <c r="F14" s="18" t="n">
        <v>65</v>
      </c>
      <c r="G14" s="19" t="n">
        <v>42</v>
      </c>
      <c r="H14" s="15"/>
    </row>
    <row r="15" s="8" customFormat="true" ht="12.4" hidden="false" customHeight="true" outlineLevel="0" collapsed="false">
      <c r="A15" s="16" t="s">
        <v>14</v>
      </c>
      <c r="B15" s="17" t="n">
        <v>648</v>
      </c>
      <c r="C15" s="19" t="n">
        <v>650</v>
      </c>
      <c r="D15" s="19" t="n">
        <v>682</v>
      </c>
      <c r="E15" s="18" t="n">
        <v>330</v>
      </c>
      <c r="F15" s="18" t="n">
        <v>377</v>
      </c>
      <c r="G15" s="19" t="n">
        <v>403</v>
      </c>
      <c r="H15" s="15"/>
    </row>
    <row r="16" s="8" customFormat="true" ht="12.4" hidden="false" customHeight="true" outlineLevel="0" collapsed="false">
      <c r="A16" s="16" t="s">
        <v>15</v>
      </c>
      <c r="B16" s="17" t="s">
        <v>16</v>
      </c>
      <c r="C16" s="17" t="s">
        <v>16</v>
      </c>
      <c r="D16" s="19" t="n">
        <v>173</v>
      </c>
      <c r="E16" s="17" t="s">
        <v>16</v>
      </c>
      <c r="F16" s="17" t="s">
        <v>16</v>
      </c>
      <c r="G16" s="19" t="n">
        <v>100</v>
      </c>
      <c r="H16" s="15"/>
    </row>
    <row r="17" s="8" customFormat="true" ht="12.4" hidden="false" customHeight="true" outlineLevel="0" collapsed="false">
      <c r="A17" s="16" t="s">
        <v>17</v>
      </c>
      <c r="B17" s="17" t="n">
        <v>587</v>
      </c>
      <c r="C17" s="19" t="n">
        <v>656</v>
      </c>
      <c r="D17" s="19" t="n">
        <v>659</v>
      </c>
      <c r="E17" s="18" t="n">
        <v>466</v>
      </c>
      <c r="F17" s="18" t="n">
        <v>516</v>
      </c>
      <c r="G17" s="19" t="n">
        <v>536</v>
      </c>
      <c r="H17" s="15"/>
    </row>
    <row r="18" s="8" customFormat="true" ht="12.4" hidden="false" customHeight="true" outlineLevel="0" collapsed="false">
      <c r="A18" s="16" t="s">
        <v>18</v>
      </c>
      <c r="B18" s="17" t="n">
        <v>3916</v>
      </c>
      <c r="C18" s="18" t="n">
        <v>3918</v>
      </c>
      <c r="D18" s="18" t="n">
        <v>4000</v>
      </c>
      <c r="E18" s="18" t="n">
        <v>5766</v>
      </c>
      <c r="F18" s="18" t="n">
        <v>6105</v>
      </c>
      <c r="G18" s="18" t="n">
        <v>6143</v>
      </c>
      <c r="H18" s="15"/>
    </row>
    <row r="19" s="8" customFormat="true" ht="12.4" hidden="false" customHeight="true" outlineLevel="0" collapsed="false">
      <c r="A19" s="16" t="s">
        <v>19</v>
      </c>
      <c r="B19" s="17" t="n">
        <v>2746</v>
      </c>
      <c r="C19" s="18" t="n">
        <v>2758</v>
      </c>
      <c r="D19" s="18" t="n">
        <v>2624</v>
      </c>
      <c r="E19" s="18" t="n">
        <v>2082</v>
      </c>
      <c r="F19" s="18" t="n">
        <v>2121</v>
      </c>
      <c r="G19" s="18" t="n">
        <v>2063</v>
      </c>
      <c r="H19" s="15"/>
    </row>
    <row r="20" s="8" customFormat="true" ht="12.4" hidden="false" customHeight="true" outlineLevel="0" collapsed="false">
      <c r="A20" s="16" t="s">
        <v>20</v>
      </c>
      <c r="B20" s="17" t="n">
        <v>159</v>
      </c>
      <c r="C20" s="19" t="n">
        <v>160</v>
      </c>
      <c r="D20" s="19" t="n">
        <v>170</v>
      </c>
      <c r="E20" s="18" t="n">
        <v>101</v>
      </c>
      <c r="F20" s="18" t="n">
        <v>104</v>
      </c>
      <c r="G20" s="19" t="n">
        <v>109</v>
      </c>
      <c r="H20" s="15"/>
    </row>
    <row r="21" s="8" customFormat="true" ht="12.4" hidden="false" customHeight="true" outlineLevel="0" collapsed="false">
      <c r="A21" s="16" t="s">
        <v>21</v>
      </c>
      <c r="B21" s="17" t="n">
        <v>244</v>
      </c>
      <c r="C21" s="19" t="n">
        <v>265</v>
      </c>
      <c r="D21" s="19" t="n">
        <v>295</v>
      </c>
      <c r="E21" s="18" t="n">
        <v>153</v>
      </c>
      <c r="F21" s="18" t="n">
        <v>171</v>
      </c>
      <c r="G21" s="19" t="n">
        <v>181</v>
      </c>
      <c r="H21" s="15"/>
    </row>
    <row r="22" s="8" customFormat="true" ht="12.4" hidden="false" customHeight="true" outlineLevel="0" collapsed="false">
      <c r="A22" s="16" t="s">
        <v>22</v>
      </c>
      <c r="B22" s="17" t="n">
        <v>2845</v>
      </c>
      <c r="C22" s="18" t="n">
        <v>2872</v>
      </c>
      <c r="D22" s="18" t="n">
        <v>2943</v>
      </c>
      <c r="E22" s="18" t="n">
        <v>2047</v>
      </c>
      <c r="F22" s="18" t="n">
        <v>2152</v>
      </c>
      <c r="G22" s="18" t="n">
        <v>2186</v>
      </c>
      <c r="H22" s="15"/>
    </row>
    <row r="23" s="8" customFormat="true" ht="12.4" hidden="false" customHeight="true" outlineLevel="0" collapsed="false">
      <c r="A23" s="16" t="s">
        <v>23</v>
      </c>
      <c r="B23" s="17" t="n">
        <v>1610</v>
      </c>
      <c r="C23" s="18" t="n">
        <v>1586</v>
      </c>
      <c r="D23" s="18" t="n">
        <v>1589</v>
      </c>
      <c r="E23" s="18" t="n">
        <v>990</v>
      </c>
      <c r="F23" s="18" t="n">
        <v>1005</v>
      </c>
      <c r="G23" s="18" t="n">
        <v>1055</v>
      </c>
      <c r="H23" s="15"/>
    </row>
    <row r="24" s="8" customFormat="true" ht="12.4" hidden="false" customHeight="true" outlineLevel="0" collapsed="false">
      <c r="A24" s="16" t="s">
        <v>24</v>
      </c>
      <c r="B24" s="17" t="n">
        <v>76</v>
      </c>
      <c r="C24" s="19" t="n">
        <v>101</v>
      </c>
      <c r="D24" s="19" t="n">
        <v>52</v>
      </c>
      <c r="E24" s="18" t="n">
        <v>51</v>
      </c>
      <c r="F24" s="18" t="n">
        <v>60</v>
      </c>
      <c r="G24" s="19" t="n">
        <v>29</v>
      </c>
      <c r="H24" s="15"/>
    </row>
    <row r="25" s="8" customFormat="true" ht="12.4" hidden="false" customHeight="true" outlineLevel="0" collapsed="false">
      <c r="A25" s="16" t="s">
        <v>25</v>
      </c>
      <c r="B25" s="17" t="n">
        <v>75</v>
      </c>
      <c r="C25" s="19" t="n">
        <v>78</v>
      </c>
      <c r="D25" s="19" t="n">
        <v>79</v>
      </c>
      <c r="E25" s="18" t="n">
        <v>30</v>
      </c>
      <c r="F25" s="18" t="n">
        <v>32</v>
      </c>
      <c r="G25" s="19" t="n">
        <v>31</v>
      </c>
      <c r="H25" s="15"/>
    </row>
    <row r="26" s="8" customFormat="true" ht="15.2" hidden="false" customHeight="true" outlineLevel="0" collapsed="false">
      <c r="A26" s="13" t="s">
        <v>26</v>
      </c>
      <c r="B26" s="20" t="n">
        <v>1734</v>
      </c>
      <c r="C26" s="20" t="n">
        <f aca="false">SUM(C27:C39)</f>
        <v>1757</v>
      </c>
      <c r="D26" s="20" t="n">
        <f aca="false">SUM(D27:D39)</f>
        <v>1860</v>
      </c>
      <c r="E26" s="20" t="n">
        <v>1134</v>
      </c>
      <c r="F26" s="20" t="n">
        <f aca="false">SUM(F27:F39)</f>
        <v>1191</v>
      </c>
      <c r="G26" s="20" t="n">
        <f aca="false">SUM(G27:G39)</f>
        <v>1224</v>
      </c>
      <c r="H26" s="15"/>
    </row>
    <row r="27" s="8" customFormat="true" ht="12.4" hidden="false" customHeight="true" outlineLevel="0" collapsed="false">
      <c r="A27" s="16" t="s">
        <v>27</v>
      </c>
      <c r="B27" s="17" t="n">
        <v>45</v>
      </c>
      <c r="C27" s="19" t="n">
        <v>46</v>
      </c>
      <c r="D27" s="19" t="n">
        <v>44</v>
      </c>
      <c r="E27" s="17" t="n">
        <v>17</v>
      </c>
      <c r="F27" s="19" t="n">
        <v>15</v>
      </c>
      <c r="G27" s="19" t="n">
        <v>19</v>
      </c>
      <c r="H27" s="19"/>
    </row>
    <row r="28" s="8" customFormat="true" ht="12.4" hidden="false" customHeight="true" outlineLevel="0" collapsed="false">
      <c r="A28" s="16" t="s">
        <v>28</v>
      </c>
      <c r="B28" s="17" t="n">
        <v>249</v>
      </c>
      <c r="C28" s="19" t="n">
        <v>255</v>
      </c>
      <c r="D28" s="19" t="n">
        <v>267</v>
      </c>
      <c r="E28" s="17" t="n">
        <v>181</v>
      </c>
      <c r="F28" s="19" t="n">
        <v>185</v>
      </c>
      <c r="G28" s="19" t="n">
        <v>195</v>
      </c>
      <c r="H28" s="19"/>
    </row>
    <row r="29" s="8" customFormat="true" ht="12.4" hidden="false" customHeight="true" outlineLevel="0" collapsed="false">
      <c r="A29" s="16" t="s">
        <v>29</v>
      </c>
      <c r="B29" s="17" t="n">
        <v>50</v>
      </c>
      <c r="C29" s="19" t="n">
        <v>53</v>
      </c>
      <c r="D29" s="19" t="n">
        <v>52</v>
      </c>
      <c r="E29" s="17" t="n">
        <v>23</v>
      </c>
      <c r="F29" s="19" t="n">
        <v>23</v>
      </c>
      <c r="G29" s="19" t="n">
        <v>28</v>
      </c>
      <c r="H29" s="19"/>
    </row>
    <row r="30" s="8" customFormat="true" ht="12.4" hidden="false" customHeight="true" outlineLevel="0" collapsed="false">
      <c r="A30" s="16" t="s">
        <v>30</v>
      </c>
      <c r="B30" s="17" t="n">
        <v>79</v>
      </c>
      <c r="C30" s="19" t="n">
        <v>65</v>
      </c>
      <c r="D30" s="19" t="n">
        <v>71</v>
      </c>
      <c r="E30" s="17" t="n">
        <v>35</v>
      </c>
      <c r="F30" s="19" t="n">
        <v>34</v>
      </c>
      <c r="G30" s="19" t="n">
        <v>40</v>
      </c>
      <c r="H30" s="19"/>
    </row>
    <row r="31" s="8" customFormat="true" ht="12.4" hidden="false" customHeight="true" outlineLevel="0" collapsed="false">
      <c r="A31" s="16" t="s">
        <v>31</v>
      </c>
      <c r="B31" s="17" t="n">
        <v>150</v>
      </c>
      <c r="C31" s="19" t="n">
        <v>157</v>
      </c>
      <c r="D31" s="19" t="n">
        <v>162</v>
      </c>
      <c r="E31" s="17" t="n">
        <v>60</v>
      </c>
      <c r="F31" s="19" t="n">
        <v>64</v>
      </c>
      <c r="G31" s="19" t="n">
        <v>56</v>
      </c>
      <c r="H31" s="19"/>
    </row>
    <row r="32" s="8" customFormat="true" ht="12.4" hidden="false" customHeight="true" outlineLevel="0" collapsed="false">
      <c r="A32" s="16" t="s">
        <v>32</v>
      </c>
      <c r="B32" s="17" t="n">
        <v>536</v>
      </c>
      <c r="C32" s="19" t="n">
        <v>560</v>
      </c>
      <c r="D32" s="19" t="n">
        <v>611</v>
      </c>
      <c r="E32" s="17" t="n">
        <v>455</v>
      </c>
      <c r="F32" s="19" t="n">
        <v>473</v>
      </c>
      <c r="G32" s="19" t="n">
        <v>490</v>
      </c>
      <c r="H32" s="19"/>
    </row>
    <row r="33" s="8" customFormat="true" ht="12.4" hidden="false" customHeight="true" outlineLevel="0" collapsed="false">
      <c r="A33" s="16" t="s">
        <v>33</v>
      </c>
      <c r="B33" s="17" t="n">
        <v>22</v>
      </c>
      <c r="C33" s="19" t="n">
        <v>16</v>
      </c>
      <c r="D33" s="19" t="n">
        <v>23</v>
      </c>
      <c r="E33" s="17" t="n">
        <v>8</v>
      </c>
      <c r="F33" s="19" t="n">
        <v>8</v>
      </c>
      <c r="G33" s="19" t="n">
        <v>8</v>
      </c>
      <c r="H33" s="19"/>
    </row>
    <row r="34" s="8" customFormat="true" ht="12.4" hidden="false" customHeight="true" outlineLevel="0" collapsed="false">
      <c r="A34" s="16" t="s">
        <v>34</v>
      </c>
      <c r="B34" s="17" t="n">
        <v>144</v>
      </c>
      <c r="C34" s="19" t="n">
        <v>136</v>
      </c>
      <c r="D34" s="19" t="n">
        <v>144</v>
      </c>
      <c r="E34" s="17" t="n">
        <v>93</v>
      </c>
      <c r="F34" s="19" t="n">
        <v>88</v>
      </c>
      <c r="G34" s="19" t="n">
        <v>91</v>
      </c>
      <c r="H34" s="19"/>
    </row>
    <row r="35" s="8" customFormat="true" ht="12.4" hidden="false" customHeight="true" outlineLevel="0" collapsed="false">
      <c r="A35" s="16" t="s">
        <v>35</v>
      </c>
      <c r="B35" s="17" t="n">
        <v>60</v>
      </c>
      <c r="C35" s="19" t="n">
        <v>67</v>
      </c>
      <c r="D35" s="19" t="n">
        <v>63</v>
      </c>
      <c r="E35" s="17" t="n">
        <v>48</v>
      </c>
      <c r="F35" s="19" t="n">
        <v>52</v>
      </c>
      <c r="G35" s="19" t="n">
        <v>42</v>
      </c>
      <c r="H35" s="19"/>
    </row>
    <row r="36" s="8" customFormat="true" ht="12.4" hidden="false" customHeight="true" outlineLevel="0" collapsed="false">
      <c r="A36" s="16" t="s">
        <v>36</v>
      </c>
      <c r="B36" s="17" t="n">
        <v>67</v>
      </c>
      <c r="C36" s="19" t="n">
        <v>68</v>
      </c>
      <c r="D36" s="19" t="n">
        <v>72</v>
      </c>
      <c r="E36" s="17" t="n">
        <v>37</v>
      </c>
      <c r="F36" s="19" t="n">
        <v>42</v>
      </c>
      <c r="G36" s="19" t="n">
        <v>47</v>
      </c>
      <c r="H36" s="19"/>
    </row>
    <row r="37" s="8" customFormat="true" ht="12.4" hidden="false" customHeight="true" outlineLevel="0" collapsed="false">
      <c r="A37" s="16" t="s">
        <v>37</v>
      </c>
      <c r="B37" s="17" t="n">
        <v>295</v>
      </c>
      <c r="C37" s="19" t="n">
        <v>295</v>
      </c>
      <c r="D37" s="19" t="n">
        <v>306</v>
      </c>
      <c r="E37" s="17" t="n">
        <v>166</v>
      </c>
      <c r="F37" s="19" t="n">
        <v>195</v>
      </c>
      <c r="G37" s="19" t="n">
        <v>196</v>
      </c>
      <c r="H37" s="19"/>
    </row>
    <row r="38" s="8" customFormat="true" ht="12.4" hidden="false" customHeight="true" outlineLevel="0" collapsed="false">
      <c r="A38" s="16" t="s">
        <v>38</v>
      </c>
      <c r="B38" s="17" t="n">
        <v>19</v>
      </c>
      <c r="C38" s="19" t="n">
        <v>16</v>
      </c>
      <c r="D38" s="19" t="n">
        <v>21</v>
      </c>
      <c r="E38" s="17" t="n">
        <v>4</v>
      </c>
      <c r="F38" s="19" t="n">
        <v>4</v>
      </c>
      <c r="G38" s="19" t="n">
        <v>4</v>
      </c>
      <c r="H38" s="19"/>
    </row>
    <row r="39" s="8" customFormat="true" ht="12.4" hidden="false" customHeight="true" outlineLevel="0" collapsed="false">
      <c r="A39" s="16" t="s">
        <v>39</v>
      </c>
      <c r="B39" s="17" t="n">
        <v>18</v>
      </c>
      <c r="C39" s="19" t="n">
        <v>23</v>
      </c>
      <c r="D39" s="19" t="n">
        <v>24</v>
      </c>
      <c r="E39" s="17" t="n">
        <v>7</v>
      </c>
      <c r="F39" s="19" t="n">
        <v>8</v>
      </c>
      <c r="G39" s="19" t="n">
        <v>8</v>
      </c>
      <c r="H39" s="19"/>
    </row>
    <row r="40" s="8" customFormat="true" ht="15.2" hidden="false" customHeight="true" outlineLevel="0" collapsed="false">
      <c r="A40" s="13" t="s">
        <v>40</v>
      </c>
      <c r="B40" s="20" t="n">
        <v>3832</v>
      </c>
      <c r="C40" s="20" t="n">
        <f aca="false">SUM(C41:C49)</f>
        <v>3916</v>
      </c>
      <c r="D40" s="20" t="n">
        <f aca="false">SUM(D41:D49)</f>
        <v>4137</v>
      </c>
      <c r="E40" s="20" t="n">
        <v>2710</v>
      </c>
      <c r="F40" s="20" t="n">
        <f aca="false">SUM(F41:F49)</f>
        <v>3005</v>
      </c>
      <c r="G40" s="20" t="n">
        <f aca="false">SUM(G41:G49)</f>
        <v>3043</v>
      </c>
      <c r="H40" s="15"/>
    </row>
    <row r="41" s="8" customFormat="true" ht="12.4" hidden="false" customHeight="true" outlineLevel="0" collapsed="false">
      <c r="A41" s="16" t="s">
        <v>41</v>
      </c>
      <c r="B41" s="17" t="n">
        <v>2403</v>
      </c>
      <c r="C41" s="18" t="n">
        <v>2430</v>
      </c>
      <c r="D41" s="18" t="n">
        <v>2548</v>
      </c>
      <c r="E41" s="18" t="n">
        <v>1566</v>
      </c>
      <c r="F41" s="18" t="n">
        <v>1710</v>
      </c>
      <c r="G41" s="18" t="n">
        <v>1693</v>
      </c>
      <c r="H41" s="15"/>
    </row>
    <row r="42" s="8" customFormat="true" ht="12.4" hidden="false" customHeight="true" outlineLevel="0" collapsed="false">
      <c r="A42" s="16" t="s">
        <v>42</v>
      </c>
      <c r="B42" s="17" t="n">
        <v>8</v>
      </c>
      <c r="C42" s="19" t="n">
        <v>17</v>
      </c>
      <c r="D42" s="19" t="n">
        <v>18</v>
      </c>
      <c r="E42" s="17" t="n">
        <v>5</v>
      </c>
      <c r="F42" s="19" t="n">
        <v>10</v>
      </c>
      <c r="G42" s="19" t="n">
        <v>11</v>
      </c>
      <c r="H42" s="15"/>
    </row>
    <row r="43" s="8" customFormat="true" ht="12.4" hidden="false" customHeight="true" outlineLevel="0" collapsed="false">
      <c r="A43" s="16" t="s">
        <v>43</v>
      </c>
      <c r="B43" s="17" t="n">
        <v>33</v>
      </c>
      <c r="C43" s="19" t="n">
        <v>32</v>
      </c>
      <c r="D43" s="19" t="n">
        <v>42</v>
      </c>
      <c r="E43" s="17" t="n">
        <v>16</v>
      </c>
      <c r="F43" s="19" t="n">
        <v>18</v>
      </c>
      <c r="G43" s="19" t="n">
        <v>19</v>
      </c>
      <c r="H43" s="15"/>
    </row>
    <row r="44" s="8" customFormat="true" ht="12.4" hidden="false" customHeight="true" outlineLevel="0" collapsed="false">
      <c r="A44" s="16" t="s">
        <v>44</v>
      </c>
      <c r="B44" s="17" t="n">
        <v>76</v>
      </c>
      <c r="C44" s="19" t="n">
        <v>80</v>
      </c>
      <c r="D44" s="19" t="n">
        <v>86</v>
      </c>
      <c r="E44" s="17" t="n">
        <v>45</v>
      </c>
      <c r="F44" s="19" t="n">
        <v>48</v>
      </c>
      <c r="G44" s="19" t="n">
        <v>43</v>
      </c>
      <c r="H44" s="15"/>
    </row>
    <row r="45" s="8" customFormat="true" ht="12.4" hidden="false" customHeight="true" outlineLevel="0" collapsed="false">
      <c r="A45" s="16" t="s">
        <v>45</v>
      </c>
      <c r="B45" s="17" t="n">
        <v>933</v>
      </c>
      <c r="C45" s="19" t="n">
        <v>979</v>
      </c>
      <c r="D45" s="19" t="n">
        <v>1041</v>
      </c>
      <c r="E45" s="17" t="n">
        <v>904</v>
      </c>
      <c r="F45" s="18" t="n">
        <v>1023</v>
      </c>
      <c r="G45" s="19" t="n">
        <v>1062</v>
      </c>
      <c r="H45" s="15"/>
    </row>
    <row r="46" s="8" customFormat="true" ht="12.4" hidden="false" customHeight="true" outlineLevel="0" collapsed="false">
      <c r="A46" s="16" t="s">
        <v>46</v>
      </c>
      <c r="B46" s="17" t="n">
        <v>38</v>
      </c>
      <c r="C46" s="19" t="n">
        <v>37</v>
      </c>
      <c r="D46" s="19" t="n">
        <v>47</v>
      </c>
      <c r="E46" s="17" t="n">
        <v>17</v>
      </c>
      <c r="F46" s="19" t="n">
        <v>20</v>
      </c>
      <c r="G46" s="19" t="n">
        <v>25</v>
      </c>
      <c r="H46" s="15"/>
    </row>
    <row r="47" s="8" customFormat="true" ht="12.4" hidden="false" customHeight="true" outlineLevel="0" collapsed="false">
      <c r="A47" s="16" t="s">
        <v>47</v>
      </c>
      <c r="B47" s="17" t="n">
        <v>170</v>
      </c>
      <c r="C47" s="19" t="n">
        <v>79</v>
      </c>
      <c r="D47" s="19" t="n">
        <v>84</v>
      </c>
      <c r="E47" s="17" t="n">
        <v>82</v>
      </c>
      <c r="F47" s="19" t="n">
        <v>27</v>
      </c>
      <c r="G47" s="19" t="n">
        <v>31</v>
      </c>
      <c r="H47" s="15"/>
    </row>
    <row r="48" s="8" customFormat="true" ht="12.4" hidden="false" customHeight="true" outlineLevel="0" collapsed="false">
      <c r="A48" s="16" t="s">
        <v>48</v>
      </c>
      <c r="B48" s="17" t="n">
        <v>79</v>
      </c>
      <c r="C48" s="19" t="n">
        <v>173</v>
      </c>
      <c r="D48" s="19" t="n">
        <v>176</v>
      </c>
      <c r="E48" s="17" t="n">
        <v>26</v>
      </c>
      <c r="F48" s="19" t="n">
        <v>92</v>
      </c>
      <c r="G48" s="19" t="n">
        <v>107</v>
      </c>
      <c r="H48" s="15"/>
    </row>
    <row r="49" s="8" customFormat="true" ht="12.4" hidden="false" customHeight="true" outlineLevel="0" collapsed="false">
      <c r="A49" s="16" t="s">
        <v>49</v>
      </c>
      <c r="B49" s="17" t="n">
        <v>92</v>
      </c>
      <c r="C49" s="19" t="n">
        <v>89</v>
      </c>
      <c r="D49" s="19" t="n">
        <v>95</v>
      </c>
      <c r="E49" s="17" t="n">
        <v>49</v>
      </c>
      <c r="F49" s="19" t="n">
        <v>57</v>
      </c>
      <c r="G49" s="19" t="n">
        <v>52</v>
      </c>
      <c r="H49" s="15"/>
    </row>
    <row r="50" s="8" customFormat="true" ht="15.2" hidden="false" customHeight="true" outlineLevel="0" collapsed="false">
      <c r="A50" s="13" t="s">
        <v>50</v>
      </c>
      <c r="B50" s="20" t="n">
        <f aca="false">SUM(B51:B64)</f>
        <v>5708</v>
      </c>
      <c r="C50" s="20" t="n">
        <f aca="false">SUM(C51:C64)</f>
        <v>5956</v>
      </c>
      <c r="D50" s="20" t="n">
        <f aca="false">SUM(D51:D64)</f>
        <v>6132</v>
      </c>
      <c r="E50" s="20" t="n">
        <f aca="false">SUM(E51:E64)</f>
        <v>5219</v>
      </c>
      <c r="F50" s="20" t="n">
        <f aca="false">SUM(F51:F64)</f>
        <v>5465</v>
      </c>
      <c r="G50" s="20" t="n">
        <f aca="false">SUM(G51:G64)</f>
        <v>5548</v>
      </c>
      <c r="H50" s="15"/>
    </row>
    <row r="51" s="8" customFormat="true" ht="12.4" hidden="false" customHeight="true" outlineLevel="0" collapsed="false">
      <c r="A51" s="16" t="s">
        <v>51</v>
      </c>
      <c r="B51" s="17" t="n">
        <v>116</v>
      </c>
      <c r="C51" s="19" t="n">
        <v>134</v>
      </c>
      <c r="D51" s="19" t="n">
        <v>146</v>
      </c>
      <c r="E51" s="17" t="n">
        <v>90</v>
      </c>
      <c r="F51" s="19" t="n">
        <v>100</v>
      </c>
      <c r="G51" s="19" t="n">
        <v>96</v>
      </c>
      <c r="H51" s="15"/>
    </row>
    <row r="52" s="8" customFormat="true" ht="12.4" hidden="false" customHeight="true" outlineLevel="0" collapsed="false">
      <c r="A52" s="16" t="s">
        <v>52</v>
      </c>
      <c r="B52" s="17" t="n">
        <v>122</v>
      </c>
      <c r="C52" s="19" t="n">
        <v>130</v>
      </c>
      <c r="D52" s="19" t="n">
        <v>144</v>
      </c>
      <c r="E52" s="17" t="n">
        <v>106</v>
      </c>
      <c r="F52" s="19" t="n">
        <v>113</v>
      </c>
      <c r="G52" s="19" t="n">
        <v>112</v>
      </c>
      <c r="H52" s="15"/>
    </row>
    <row r="53" s="8" customFormat="true" ht="12.4" hidden="false" customHeight="true" outlineLevel="0" collapsed="false">
      <c r="A53" s="16" t="s">
        <v>53</v>
      </c>
      <c r="B53" s="17" t="n">
        <v>82</v>
      </c>
      <c r="C53" s="19" t="n">
        <v>83</v>
      </c>
      <c r="D53" s="19" t="n">
        <v>84</v>
      </c>
      <c r="E53" s="17" t="n">
        <v>38</v>
      </c>
      <c r="F53" s="19" t="n">
        <v>49</v>
      </c>
      <c r="G53" s="19" t="n">
        <v>54</v>
      </c>
      <c r="H53" s="15"/>
    </row>
    <row r="54" s="8" customFormat="true" ht="12.4" hidden="false" customHeight="true" outlineLevel="0" collapsed="false">
      <c r="A54" s="16" t="s">
        <v>54</v>
      </c>
      <c r="B54" s="17" t="n">
        <v>157</v>
      </c>
      <c r="C54" s="19" t="n">
        <v>164</v>
      </c>
      <c r="D54" s="19" t="n">
        <v>170</v>
      </c>
      <c r="E54" s="17" t="n">
        <v>85</v>
      </c>
      <c r="F54" s="19" t="n">
        <v>101</v>
      </c>
      <c r="G54" s="19" t="n">
        <v>106</v>
      </c>
      <c r="H54" s="15"/>
    </row>
    <row r="55" s="8" customFormat="true" ht="12.4" hidden="false" customHeight="true" outlineLevel="0" collapsed="false">
      <c r="A55" s="16" t="s">
        <v>55</v>
      </c>
      <c r="B55" s="17" t="n">
        <v>37</v>
      </c>
      <c r="C55" s="19" t="n">
        <v>36</v>
      </c>
      <c r="D55" s="19" t="n">
        <v>41</v>
      </c>
      <c r="E55" s="17" t="n">
        <v>21</v>
      </c>
      <c r="F55" s="19" t="n">
        <v>24</v>
      </c>
      <c r="G55" s="19" t="n">
        <v>24</v>
      </c>
      <c r="H55" s="15"/>
    </row>
    <row r="56" s="8" customFormat="true" ht="12" hidden="false" customHeight="true" outlineLevel="0" collapsed="false">
      <c r="A56" s="16" t="s">
        <v>56</v>
      </c>
      <c r="B56" s="21" t="n">
        <v>57</v>
      </c>
      <c r="C56" s="19" t="n">
        <v>52</v>
      </c>
      <c r="D56" s="19" t="n">
        <v>62</v>
      </c>
      <c r="E56" s="21" t="n">
        <v>24</v>
      </c>
      <c r="F56" s="19" t="n">
        <v>29</v>
      </c>
      <c r="G56" s="19" t="n">
        <v>28</v>
      </c>
      <c r="H56" s="15"/>
    </row>
    <row r="57" s="8" customFormat="true" ht="12" hidden="false" customHeight="true" outlineLevel="0" collapsed="false">
      <c r="A57" s="16" t="s">
        <v>57</v>
      </c>
      <c r="B57" s="21" t="n">
        <v>1490</v>
      </c>
      <c r="C57" s="18" t="n">
        <v>1560</v>
      </c>
      <c r="D57" s="18" t="n">
        <v>1585</v>
      </c>
      <c r="E57" s="21" t="n">
        <v>1418</v>
      </c>
      <c r="F57" s="18" t="n">
        <v>1505</v>
      </c>
      <c r="G57" s="18" t="n">
        <v>1484</v>
      </c>
      <c r="H57" s="15"/>
    </row>
    <row r="58" s="8" customFormat="true" ht="12" hidden="false" customHeight="true" outlineLevel="0" collapsed="false">
      <c r="A58" s="16" t="s">
        <v>58</v>
      </c>
      <c r="B58" s="21" t="n">
        <v>2362</v>
      </c>
      <c r="C58" s="18" t="n">
        <v>2420</v>
      </c>
      <c r="D58" s="18" t="n">
        <v>2504</v>
      </c>
      <c r="E58" s="21" t="n">
        <v>2053</v>
      </c>
      <c r="F58" s="18" t="n">
        <v>2110</v>
      </c>
      <c r="G58" s="18" t="n">
        <v>2186</v>
      </c>
      <c r="H58" s="15"/>
    </row>
    <row r="59" s="8" customFormat="true" ht="12" hidden="false" customHeight="true" outlineLevel="0" collapsed="false">
      <c r="A59" s="16" t="s">
        <v>59</v>
      </c>
      <c r="B59" s="21" t="n">
        <v>30</v>
      </c>
      <c r="C59" s="19" t="n">
        <v>39</v>
      </c>
      <c r="D59" s="19" t="n">
        <v>37</v>
      </c>
      <c r="E59" s="21" t="n">
        <v>22</v>
      </c>
      <c r="F59" s="19" t="n">
        <v>22</v>
      </c>
      <c r="G59" s="19" t="n">
        <v>26</v>
      </c>
      <c r="H59" s="15"/>
    </row>
    <row r="60" s="8" customFormat="true" ht="12" hidden="false" customHeight="true" outlineLevel="0" collapsed="false">
      <c r="A60" s="16" t="s">
        <v>60</v>
      </c>
      <c r="B60" s="21" t="n">
        <v>93</v>
      </c>
      <c r="C60" s="19" t="n">
        <v>101</v>
      </c>
      <c r="D60" s="19" t="n">
        <v>104</v>
      </c>
      <c r="E60" s="21" t="n">
        <v>43</v>
      </c>
      <c r="F60" s="19" t="n">
        <v>45</v>
      </c>
      <c r="G60" s="19" t="n">
        <v>42</v>
      </c>
      <c r="H60" s="15"/>
    </row>
    <row r="61" s="8" customFormat="true" ht="12" hidden="false" customHeight="true" outlineLevel="0" collapsed="false">
      <c r="A61" s="16" t="s">
        <v>61</v>
      </c>
      <c r="B61" s="21" t="n">
        <v>15</v>
      </c>
      <c r="C61" s="19" t="n">
        <v>19</v>
      </c>
      <c r="D61" s="19" t="n">
        <v>23</v>
      </c>
      <c r="E61" s="21" t="n">
        <v>7</v>
      </c>
      <c r="F61" s="19" t="n">
        <v>5</v>
      </c>
      <c r="G61" s="19" t="n">
        <v>9</v>
      </c>
      <c r="H61" s="15"/>
    </row>
    <row r="62" s="8" customFormat="true" ht="12" hidden="false" customHeight="true" outlineLevel="0" collapsed="false">
      <c r="A62" s="16" t="s">
        <v>62</v>
      </c>
      <c r="B62" s="21" t="n">
        <v>40</v>
      </c>
      <c r="C62" s="19" t="n">
        <v>40</v>
      </c>
      <c r="D62" s="19" t="n">
        <v>45</v>
      </c>
      <c r="E62" s="21" t="n">
        <v>13</v>
      </c>
      <c r="F62" s="19" t="n">
        <v>14</v>
      </c>
      <c r="G62" s="19" t="n">
        <v>16</v>
      </c>
      <c r="H62" s="15"/>
    </row>
    <row r="63" s="8" customFormat="true" ht="12" hidden="false" customHeight="true" outlineLevel="0" collapsed="false">
      <c r="A63" s="16" t="s">
        <v>63</v>
      </c>
      <c r="B63" s="21" t="n">
        <v>1073</v>
      </c>
      <c r="C63" s="18" t="n">
        <v>1140</v>
      </c>
      <c r="D63" s="18" t="n">
        <v>1149</v>
      </c>
      <c r="E63" s="21" t="n">
        <v>1283</v>
      </c>
      <c r="F63" s="18" t="n">
        <v>1329</v>
      </c>
      <c r="G63" s="18" t="n">
        <v>1342</v>
      </c>
      <c r="H63" s="15"/>
    </row>
    <row r="64" s="8" customFormat="true" ht="12" hidden="false" customHeight="true" outlineLevel="0" collapsed="false">
      <c r="A64" s="16" t="s">
        <v>64</v>
      </c>
      <c r="B64" s="21" t="n">
        <v>34</v>
      </c>
      <c r="C64" s="18" t="n">
        <v>38</v>
      </c>
      <c r="D64" s="18" t="n">
        <v>38</v>
      </c>
      <c r="E64" s="21" t="n">
        <v>16</v>
      </c>
      <c r="F64" s="18" t="n">
        <v>19</v>
      </c>
      <c r="G64" s="18" t="n">
        <v>23</v>
      </c>
      <c r="H64" s="15"/>
    </row>
    <row r="65" s="8" customFormat="true" ht="15" hidden="false" customHeight="true" outlineLevel="0" collapsed="false">
      <c r="A65" s="13" t="s">
        <v>65</v>
      </c>
      <c r="B65" s="22" t="n">
        <f aca="false">SUM(B66:B78)</f>
        <v>3592</v>
      </c>
      <c r="C65" s="22" t="n">
        <f aca="false">SUM(C66:C78)</f>
        <v>3846</v>
      </c>
      <c r="D65" s="22" t="n">
        <f aca="false">SUM(D66:D78)</f>
        <v>4073</v>
      </c>
      <c r="E65" s="22" t="n">
        <f aca="false">SUM(E66:E78)</f>
        <v>3567</v>
      </c>
      <c r="F65" s="22" t="n">
        <f aca="false">SUM(F66:F78)</f>
        <v>3904</v>
      </c>
      <c r="G65" s="22" t="n">
        <f aca="false">SUM(G66:G78)</f>
        <v>4164</v>
      </c>
      <c r="H65" s="15"/>
    </row>
    <row r="66" s="8" customFormat="true" ht="12" hidden="false" customHeight="true" outlineLevel="0" collapsed="false">
      <c r="A66" s="16" t="s">
        <v>66</v>
      </c>
      <c r="B66" s="18" t="n">
        <v>500</v>
      </c>
      <c r="C66" s="18" t="n">
        <v>504</v>
      </c>
      <c r="D66" s="18" t="n">
        <v>511</v>
      </c>
      <c r="E66" s="18" t="n">
        <v>383</v>
      </c>
      <c r="F66" s="18" t="n">
        <v>395</v>
      </c>
      <c r="G66" s="18" t="n">
        <v>415</v>
      </c>
      <c r="H66" s="15"/>
    </row>
    <row r="67" s="8" customFormat="true" ht="12" hidden="false" customHeight="true" outlineLevel="0" collapsed="false">
      <c r="A67" s="16" t="s">
        <v>67</v>
      </c>
      <c r="B67" s="18" t="n">
        <v>190</v>
      </c>
      <c r="C67" s="18" t="n">
        <v>209</v>
      </c>
      <c r="D67" s="18" t="n">
        <v>242</v>
      </c>
      <c r="E67" s="18" t="n">
        <v>333</v>
      </c>
      <c r="F67" s="18" t="n">
        <v>377</v>
      </c>
      <c r="G67" s="18" t="n">
        <v>405</v>
      </c>
      <c r="H67" s="15"/>
    </row>
    <row r="68" s="8" customFormat="true" ht="12" hidden="false" customHeight="true" outlineLevel="0" collapsed="false">
      <c r="A68" s="16" t="s">
        <v>68</v>
      </c>
      <c r="B68" s="18" t="n">
        <v>83</v>
      </c>
      <c r="C68" s="18" t="n">
        <v>83</v>
      </c>
      <c r="D68" s="18" t="n">
        <v>96</v>
      </c>
      <c r="E68" s="18" t="n">
        <v>159</v>
      </c>
      <c r="F68" s="18" t="n">
        <v>165</v>
      </c>
      <c r="G68" s="18" t="n">
        <v>166</v>
      </c>
      <c r="H68" s="15"/>
    </row>
    <row r="69" s="8" customFormat="true" ht="12" hidden="false" customHeight="true" outlineLevel="0" collapsed="false">
      <c r="A69" s="16" t="s">
        <v>69</v>
      </c>
      <c r="B69" s="18" t="n">
        <v>976</v>
      </c>
      <c r="C69" s="18" t="n">
        <v>1032</v>
      </c>
      <c r="D69" s="18" t="n">
        <v>1096</v>
      </c>
      <c r="E69" s="18" t="n">
        <v>1246</v>
      </c>
      <c r="F69" s="18" t="n">
        <v>1317</v>
      </c>
      <c r="G69" s="18" t="n">
        <v>1338</v>
      </c>
      <c r="H69" s="15"/>
    </row>
    <row r="70" s="8" customFormat="true" ht="12" hidden="false" customHeight="true" outlineLevel="0" collapsed="false">
      <c r="A70" s="16" t="s">
        <v>70</v>
      </c>
      <c r="B70" s="18" t="n">
        <v>210</v>
      </c>
      <c r="C70" s="18" t="n">
        <v>221</v>
      </c>
      <c r="D70" s="18" t="n">
        <v>232</v>
      </c>
      <c r="E70" s="18" t="n">
        <v>157</v>
      </c>
      <c r="F70" s="18" t="n">
        <v>154</v>
      </c>
      <c r="G70" s="18" t="n">
        <v>174</v>
      </c>
      <c r="H70" s="15"/>
    </row>
    <row r="71" s="8" customFormat="true" ht="12" hidden="false" customHeight="true" outlineLevel="0" collapsed="false">
      <c r="A71" s="16" t="s">
        <v>71</v>
      </c>
      <c r="B71" s="18" t="n">
        <v>121</v>
      </c>
      <c r="C71" s="18" t="n">
        <v>130</v>
      </c>
      <c r="D71" s="18" t="n">
        <v>143</v>
      </c>
      <c r="E71" s="18" t="n">
        <v>71</v>
      </c>
      <c r="F71" s="18" t="n">
        <v>80</v>
      </c>
      <c r="G71" s="18" t="n">
        <v>101</v>
      </c>
      <c r="H71" s="15"/>
    </row>
    <row r="72" s="8" customFormat="true" ht="12" hidden="false" customHeight="true" outlineLevel="0" collapsed="false">
      <c r="A72" s="16" t="s">
        <v>72</v>
      </c>
      <c r="B72" s="18" t="n">
        <v>68</v>
      </c>
      <c r="C72" s="18" t="n">
        <v>71</v>
      </c>
      <c r="D72" s="18" t="n">
        <v>72</v>
      </c>
      <c r="E72" s="18" t="n">
        <v>81</v>
      </c>
      <c r="F72" s="18" t="n">
        <v>89</v>
      </c>
      <c r="G72" s="18" t="n">
        <v>85</v>
      </c>
      <c r="H72" s="15"/>
    </row>
    <row r="73" s="8" customFormat="true" ht="12" hidden="false" customHeight="true" outlineLevel="0" collapsed="false">
      <c r="A73" s="16" t="s">
        <v>73</v>
      </c>
      <c r="B73" s="17" t="n">
        <v>349</v>
      </c>
      <c r="C73" s="19" t="n">
        <v>374</v>
      </c>
      <c r="D73" s="19" t="n">
        <v>388</v>
      </c>
      <c r="E73" s="18" t="n">
        <v>246</v>
      </c>
      <c r="F73" s="18" t="n">
        <v>278</v>
      </c>
      <c r="G73" s="19" t="n">
        <v>289</v>
      </c>
      <c r="H73" s="15"/>
    </row>
    <row r="74" s="8" customFormat="true" ht="12" hidden="false" customHeight="true" outlineLevel="0" collapsed="false">
      <c r="A74" s="16" t="s">
        <v>74</v>
      </c>
      <c r="B74" s="18" t="n">
        <v>344</v>
      </c>
      <c r="C74" s="18" t="n">
        <v>378</v>
      </c>
      <c r="D74" s="18" t="n">
        <v>385</v>
      </c>
      <c r="E74" s="18" t="n">
        <v>288</v>
      </c>
      <c r="F74" s="18" t="n">
        <v>387</v>
      </c>
      <c r="G74" s="18" t="n">
        <v>473</v>
      </c>
      <c r="H74" s="15"/>
    </row>
    <row r="75" s="8" customFormat="true" ht="12" hidden="false" customHeight="true" outlineLevel="0" collapsed="false">
      <c r="A75" s="16" t="s">
        <v>75</v>
      </c>
      <c r="B75" s="18" t="n">
        <v>192</v>
      </c>
      <c r="C75" s="18" t="n">
        <v>229</v>
      </c>
      <c r="D75" s="18" t="n">
        <v>243</v>
      </c>
      <c r="E75" s="18" t="n">
        <v>188</v>
      </c>
      <c r="F75" s="18" t="n">
        <v>195</v>
      </c>
      <c r="G75" s="18" t="n">
        <v>226</v>
      </c>
      <c r="H75" s="15"/>
    </row>
    <row r="76" s="8" customFormat="true" ht="12" hidden="false" customHeight="true" outlineLevel="0" collapsed="false">
      <c r="A76" s="16" t="s">
        <v>76</v>
      </c>
      <c r="B76" s="18" t="n">
        <v>218</v>
      </c>
      <c r="C76" s="18" t="n">
        <v>232</v>
      </c>
      <c r="D76" s="18" t="n">
        <v>262</v>
      </c>
      <c r="E76" s="18" t="n">
        <v>154</v>
      </c>
      <c r="F76" s="18" t="n">
        <v>175</v>
      </c>
      <c r="G76" s="18" t="n">
        <v>191</v>
      </c>
      <c r="H76" s="15"/>
    </row>
    <row r="77" s="8" customFormat="true" ht="12" hidden="false" customHeight="true" outlineLevel="0" collapsed="false">
      <c r="A77" s="16" t="s">
        <v>77</v>
      </c>
      <c r="B77" s="18" t="n">
        <v>294</v>
      </c>
      <c r="C77" s="18" t="n">
        <v>326</v>
      </c>
      <c r="D77" s="18" t="n">
        <v>353</v>
      </c>
      <c r="E77" s="18" t="n">
        <v>228</v>
      </c>
      <c r="F77" s="18" t="n">
        <v>253</v>
      </c>
      <c r="G77" s="18" t="n">
        <v>259</v>
      </c>
      <c r="H77" s="15"/>
    </row>
    <row r="78" s="8" customFormat="true" ht="12" hidden="false" customHeight="true" outlineLevel="0" collapsed="false">
      <c r="A78" s="16" t="s">
        <v>78</v>
      </c>
      <c r="B78" s="18" t="n">
        <v>47</v>
      </c>
      <c r="C78" s="18" t="n">
        <v>57</v>
      </c>
      <c r="D78" s="18" t="n">
        <v>50</v>
      </c>
      <c r="E78" s="18" t="n">
        <v>33</v>
      </c>
      <c r="F78" s="18" t="n">
        <v>39</v>
      </c>
      <c r="G78" s="18" t="n">
        <v>42</v>
      </c>
      <c r="H78" s="15"/>
    </row>
    <row r="79" s="8" customFormat="true" ht="15" hidden="false" customHeight="true" outlineLevel="0" collapsed="false">
      <c r="A79" s="13" t="s">
        <v>79</v>
      </c>
      <c r="B79" s="22" t="n">
        <f aca="false">SUM(B80:B91)</f>
        <v>4713</v>
      </c>
      <c r="C79" s="22" t="n">
        <f aca="false">SUM(C80:C91)</f>
        <v>4882</v>
      </c>
      <c r="D79" s="22" t="n">
        <f aca="false">SUM(D80:D91)</f>
        <v>5071</v>
      </c>
      <c r="E79" s="22" t="n">
        <f aca="false">SUM(E80:E91)</f>
        <v>3992</v>
      </c>
      <c r="F79" s="22" t="n">
        <f aca="false">SUM(F80:F91)</f>
        <v>4110</v>
      </c>
      <c r="G79" s="22" t="n">
        <f aca="false">SUM(G80:G91)</f>
        <v>4211</v>
      </c>
      <c r="H79" s="15"/>
    </row>
    <row r="80" s="8" customFormat="true" ht="12" hidden="false" customHeight="true" outlineLevel="0" collapsed="false">
      <c r="A80" s="16" t="s">
        <v>80</v>
      </c>
      <c r="B80" s="18" t="n">
        <v>473</v>
      </c>
      <c r="C80" s="18" t="n">
        <v>490</v>
      </c>
      <c r="D80" s="18" t="n">
        <v>490</v>
      </c>
      <c r="E80" s="18" t="n">
        <v>382</v>
      </c>
      <c r="F80" s="18" t="n">
        <v>389</v>
      </c>
      <c r="G80" s="18" t="n">
        <v>383</v>
      </c>
      <c r="H80" s="15"/>
    </row>
    <row r="81" s="8" customFormat="true" ht="12" hidden="false" customHeight="true" outlineLevel="0" collapsed="false">
      <c r="A81" s="16" t="s">
        <v>81</v>
      </c>
      <c r="B81" s="18" t="n">
        <v>1072</v>
      </c>
      <c r="C81" s="18" t="n">
        <v>1084</v>
      </c>
      <c r="D81" s="18" t="n">
        <v>1102</v>
      </c>
      <c r="E81" s="18" t="n">
        <v>818</v>
      </c>
      <c r="F81" s="18" t="n">
        <v>823</v>
      </c>
      <c r="G81" s="18" t="n">
        <v>835</v>
      </c>
      <c r="H81" s="15"/>
    </row>
    <row r="82" s="8" customFormat="true" ht="12" hidden="false" customHeight="true" outlineLevel="0" collapsed="false">
      <c r="A82" s="16" t="s">
        <v>82</v>
      </c>
      <c r="B82" s="18" t="n">
        <v>129</v>
      </c>
      <c r="C82" s="18" t="n">
        <v>131</v>
      </c>
      <c r="D82" s="18" t="n">
        <v>135</v>
      </c>
      <c r="E82" s="18" t="n">
        <v>186</v>
      </c>
      <c r="F82" s="18" t="n">
        <v>188</v>
      </c>
      <c r="G82" s="18" t="n">
        <v>204</v>
      </c>
      <c r="H82" s="15"/>
    </row>
    <row r="83" s="8" customFormat="true" ht="12" hidden="false" customHeight="true" outlineLevel="0" collapsed="false">
      <c r="A83" s="16" t="s">
        <v>83</v>
      </c>
      <c r="B83" s="18" t="n">
        <v>72</v>
      </c>
      <c r="C83" s="18" t="n">
        <v>82</v>
      </c>
      <c r="D83" s="18" t="n">
        <v>79</v>
      </c>
      <c r="E83" s="18" t="n">
        <v>41</v>
      </c>
      <c r="F83" s="18" t="n">
        <v>48</v>
      </c>
      <c r="G83" s="18" t="n">
        <v>41</v>
      </c>
      <c r="H83" s="15"/>
    </row>
    <row r="84" s="8" customFormat="true" ht="12" hidden="false" customHeight="true" outlineLevel="0" collapsed="false">
      <c r="A84" s="16" t="s">
        <v>84</v>
      </c>
      <c r="B84" s="18" t="n">
        <v>103</v>
      </c>
      <c r="C84" s="18" t="n">
        <v>110</v>
      </c>
      <c r="D84" s="18" t="n">
        <v>109</v>
      </c>
      <c r="E84" s="18" t="n">
        <v>85</v>
      </c>
      <c r="F84" s="18" t="n">
        <v>79</v>
      </c>
      <c r="G84" s="18" t="n">
        <v>83</v>
      </c>
      <c r="H84" s="15"/>
    </row>
    <row r="85" s="8" customFormat="true" ht="12" hidden="false" customHeight="true" outlineLevel="0" collapsed="false">
      <c r="A85" s="16" t="s">
        <v>85</v>
      </c>
      <c r="B85" s="18" t="n">
        <v>25</v>
      </c>
      <c r="C85" s="18" t="n">
        <v>34</v>
      </c>
      <c r="D85" s="18" t="n">
        <v>40</v>
      </c>
      <c r="E85" s="18" t="n">
        <v>21</v>
      </c>
      <c r="F85" s="18" t="n">
        <v>31</v>
      </c>
      <c r="G85" s="18" t="n">
        <v>46</v>
      </c>
      <c r="H85" s="15"/>
    </row>
    <row r="86" s="8" customFormat="true" ht="12" hidden="false" customHeight="true" outlineLevel="0" collapsed="false">
      <c r="A86" s="16" t="s">
        <v>86</v>
      </c>
      <c r="B86" s="18" t="n">
        <v>55</v>
      </c>
      <c r="C86" s="18" t="n">
        <v>55</v>
      </c>
      <c r="D86" s="18" t="n">
        <v>68</v>
      </c>
      <c r="E86" s="18" t="n">
        <v>34</v>
      </c>
      <c r="F86" s="18" t="n">
        <v>35</v>
      </c>
      <c r="G86" s="18" t="n">
        <v>29</v>
      </c>
      <c r="H86" s="15"/>
    </row>
    <row r="87" s="8" customFormat="true" ht="12" hidden="false" customHeight="true" outlineLevel="0" collapsed="false">
      <c r="A87" s="16" t="s">
        <v>87</v>
      </c>
      <c r="B87" s="18" t="n">
        <v>693</v>
      </c>
      <c r="C87" s="18" t="n">
        <v>692</v>
      </c>
      <c r="D87" s="18" t="n">
        <v>744</v>
      </c>
      <c r="E87" s="18" t="n">
        <v>736</v>
      </c>
      <c r="F87" s="18" t="n">
        <v>751</v>
      </c>
      <c r="G87" s="18" t="n">
        <v>790</v>
      </c>
      <c r="H87" s="15"/>
    </row>
    <row r="88" s="8" customFormat="true" ht="12" hidden="false" customHeight="true" outlineLevel="0" collapsed="false">
      <c r="A88" s="16" t="s">
        <v>88</v>
      </c>
      <c r="B88" s="18" t="n">
        <v>57</v>
      </c>
      <c r="C88" s="18" t="n">
        <v>59</v>
      </c>
      <c r="D88" s="18" t="n">
        <v>65</v>
      </c>
      <c r="E88" s="18" t="n">
        <v>29</v>
      </c>
      <c r="F88" s="18" t="n">
        <v>27</v>
      </c>
      <c r="G88" s="18" t="n">
        <v>31</v>
      </c>
      <c r="H88" s="15"/>
    </row>
    <row r="89" s="8" customFormat="true" ht="12" hidden="false" customHeight="true" outlineLevel="0" collapsed="false">
      <c r="A89" s="16" t="s">
        <v>89</v>
      </c>
      <c r="B89" s="18" t="n">
        <v>32</v>
      </c>
      <c r="C89" s="18" t="n">
        <v>34</v>
      </c>
      <c r="D89" s="18" t="n">
        <v>32</v>
      </c>
      <c r="E89" s="18" t="n">
        <v>23</v>
      </c>
      <c r="F89" s="18" t="n">
        <v>23</v>
      </c>
      <c r="G89" s="18" t="n">
        <v>24</v>
      </c>
      <c r="H89" s="15"/>
    </row>
    <row r="90" s="8" customFormat="true" ht="12" hidden="false" customHeight="true" outlineLevel="0" collapsed="false">
      <c r="A90" s="16" t="s">
        <v>90</v>
      </c>
      <c r="B90" s="18" t="n">
        <v>392</v>
      </c>
      <c r="C90" s="18" t="n">
        <v>410</v>
      </c>
      <c r="D90" s="18" t="n">
        <v>454</v>
      </c>
      <c r="E90" s="18" t="n">
        <v>295</v>
      </c>
      <c r="F90" s="18" t="n">
        <v>325</v>
      </c>
      <c r="G90" s="18" t="n">
        <v>325</v>
      </c>
      <c r="H90" s="15"/>
    </row>
    <row r="91" s="8" customFormat="true" ht="12" hidden="false" customHeight="true" outlineLevel="0" collapsed="false">
      <c r="A91" s="16" t="s">
        <v>91</v>
      </c>
      <c r="B91" s="18" t="n">
        <v>1610</v>
      </c>
      <c r="C91" s="18" t="n">
        <v>1701</v>
      </c>
      <c r="D91" s="18" t="n">
        <v>1753</v>
      </c>
      <c r="E91" s="18" t="n">
        <v>1342</v>
      </c>
      <c r="F91" s="18" t="n">
        <v>1391</v>
      </c>
      <c r="G91" s="18" t="n">
        <v>1420</v>
      </c>
      <c r="H91" s="15"/>
    </row>
    <row r="92" s="8" customFormat="true" ht="15" hidden="false" customHeight="true" outlineLevel="0" collapsed="false">
      <c r="A92" s="13" t="s">
        <v>92</v>
      </c>
      <c r="B92" s="22" t="n">
        <f aca="false">SUM(B93:B102)</f>
        <v>1608</v>
      </c>
      <c r="C92" s="22" t="n">
        <f aca="false">SUM(C93:C102)</f>
        <v>1597</v>
      </c>
      <c r="D92" s="22" t="n">
        <f aca="false">SUM(D93:D102)</f>
        <v>1594</v>
      </c>
      <c r="E92" s="22" t="n">
        <f aca="false">SUM(E93:E102)</f>
        <v>1154</v>
      </c>
      <c r="F92" s="22" t="n">
        <f aca="false">SUM(F93:F102)</f>
        <v>1291</v>
      </c>
      <c r="G92" s="22" t="n">
        <f aca="false">SUM(G93:G102)</f>
        <v>1329</v>
      </c>
      <c r="H92" s="15"/>
    </row>
    <row r="93" s="8" customFormat="true" ht="11.85" hidden="false" customHeight="true" outlineLevel="0" collapsed="false">
      <c r="A93" s="16" t="s">
        <v>93</v>
      </c>
      <c r="B93" s="18" t="n">
        <v>52</v>
      </c>
      <c r="C93" s="18" t="n">
        <v>55</v>
      </c>
      <c r="D93" s="18" t="n">
        <v>68</v>
      </c>
      <c r="E93" s="18" t="n">
        <v>70</v>
      </c>
      <c r="F93" s="18" t="n">
        <v>80</v>
      </c>
      <c r="G93" s="18" t="n">
        <v>91</v>
      </c>
      <c r="H93" s="15"/>
    </row>
    <row r="94" s="8" customFormat="true" ht="11.85" hidden="false" customHeight="true" outlineLevel="0" collapsed="false">
      <c r="A94" s="16" t="s">
        <v>94</v>
      </c>
      <c r="B94" s="18" t="n">
        <v>37</v>
      </c>
      <c r="C94" s="18" t="n">
        <v>43</v>
      </c>
      <c r="D94" s="18" t="n">
        <v>41</v>
      </c>
      <c r="E94" s="18" t="n">
        <v>18</v>
      </c>
      <c r="F94" s="18" t="n">
        <v>33</v>
      </c>
      <c r="G94" s="18" t="n">
        <v>32</v>
      </c>
      <c r="H94" s="15"/>
    </row>
    <row r="95" s="8" customFormat="true" ht="11.85" hidden="false" customHeight="true" outlineLevel="0" collapsed="false">
      <c r="A95" s="16" t="s">
        <v>95</v>
      </c>
      <c r="B95" s="18" t="n">
        <v>52</v>
      </c>
      <c r="C95" s="18" t="n">
        <v>52</v>
      </c>
      <c r="D95" s="18" t="n">
        <v>51</v>
      </c>
      <c r="E95" s="18" t="n">
        <v>29</v>
      </c>
      <c r="F95" s="18" t="n">
        <v>25</v>
      </c>
      <c r="G95" s="18" t="n">
        <v>25</v>
      </c>
      <c r="H95" s="15"/>
    </row>
    <row r="96" s="8" customFormat="true" ht="11.85" hidden="false" customHeight="true" outlineLevel="0" collapsed="false">
      <c r="A96" s="16" t="s">
        <v>96</v>
      </c>
      <c r="B96" s="18" t="n">
        <v>99</v>
      </c>
      <c r="C96" s="18" t="n">
        <v>96</v>
      </c>
      <c r="D96" s="18" t="n">
        <v>96</v>
      </c>
      <c r="E96" s="18" t="n">
        <v>72</v>
      </c>
      <c r="F96" s="18" t="n">
        <v>74</v>
      </c>
      <c r="G96" s="18" t="n">
        <v>75</v>
      </c>
      <c r="H96" s="15"/>
    </row>
    <row r="97" s="8" customFormat="true" ht="11.85" hidden="false" customHeight="true" outlineLevel="0" collapsed="false">
      <c r="A97" s="16" t="s">
        <v>97</v>
      </c>
      <c r="B97" s="18" t="n">
        <v>182</v>
      </c>
      <c r="C97" s="18" t="n">
        <v>193</v>
      </c>
      <c r="D97" s="18" t="n">
        <v>199</v>
      </c>
      <c r="E97" s="18" t="n">
        <v>119</v>
      </c>
      <c r="F97" s="18" t="n">
        <v>139</v>
      </c>
      <c r="G97" s="18" t="n">
        <v>142</v>
      </c>
      <c r="H97" s="15"/>
    </row>
    <row r="98" s="8" customFormat="true" ht="11.85" hidden="false" customHeight="true" outlineLevel="0" collapsed="false">
      <c r="A98" s="16" t="s">
        <v>98</v>
      </c>
      <c r="B98" s="18" t="n">
        <v>220</v>
      </c>
      <c r="C98" s="18" t="n">
        <v>204</v>
      </c>
      <c r="D98" s="18" t="n">
        <v>204</v>
      </c>
      <c r="E98" s="18" t="n">
        <v>136</v>
      </c>
      <c r="F98" s="18" t="n">
        <v>159</v>
      </c>
      <c r="G98" s="18" t="n">
        <v>166</v>
      </c>
      <c r="H98" s="15"/>
    </row>
    <row r="99" s="8" customFormat="true" ht="11.85" hidden="false" customHeight="true" outlineLevel="0" collapsed="false">
      <c r="A99" s="16" t="s">
        <v>99</v>
      </c>
      <c r="B99" s="18" t="n">
        <v>97</v>
      </c>
      <c r="C99" s="18" t="n">
        <v>106</v>
      </c>
      <c r="D99" s="18" t="n">
        <v>113</v>
      </c>
      <c r="E99" s="18" t="n">
        <v>35</v>
      </c>
      <c r="F99" s="18" t="n">
        <v>45</v>
      </c>
      <c r="G99" s="18" t="n">
        <v>47</v>
      </c>
      <c r="H99" s="15"/>
    </row>
    <row r="100" s="8" customFormat="true" ht="11.85" hidden="false" customHeight="true" outlineLevel="0" collapsed="false">
      <c r="A100" s="16" t="s">
        <v>100</v>
      </c>
      <c r="B100" s="18" t="n">
        <v>104</v>
      </c>
      <c r="C100" s="18" t="n">
        <v>113</v>
      </c>
      <c r="D100" s="18" t="n">
        <v>123</v>
      </c>
      <c r="E100" s="18" t="n">
        <v>59</v>
      </c>
      <c r="F100" s="18" t="n">
        <v>61</v>
      </c>
      <c r="G100" s="18" t="n">
        <v>61</v>
      </c>
      <c r="H100" s="15"/>
    </row>
    <row r="101" s="8" customFormat="true" ht="11.85" hidden="false" customHeight="true" outlineLevel="0" collapsed="false">
      <c r="A101" s="16" t="s">
        <v>101</v>
      </c>
      <c r="B101" s="18" t="n">
        <v>537</v>
      </c>
      <c r="C101" s="18" t="n">
        <v>516</v>
      </c>
      <c r="D101" s="18" t="n">
        <v>512</v>
      </c>
      <c r="E101" s="18" t="n">
        <v>446</v>
      </c>
      <c r="F101" s="18" t="n">
        <v>505</v>
      </c>
      <c r="G101" s="18" t="n">
        <v>535</v>
      </c>
      <c r="H101" s="15"/>
    </row>
    <row r="102" s="8" customFormat="true" ht="11.85" hidden="false" customHeight="true" outlineLevel="0" collapsed="false">
      <c r="A102" s="16" t="s">
        <v>102</v>
      </c>
      <c r="B102" s="18" t="n">
        <v>228</v>
      </c>
      <c r="C102" s="18" t="n">
        <v>219</v>
      </c>
      <c r="D102" s="18" t="n">
        <v>187</v>
      </c>
      <c r="E102" s="18" t="n">
        <v>170</v>
      </c>
      <c r="F102" s="18" t="n">
        <v>170</v>
      </c>
      <c r="G102" s="18" t="n">
        <v>155</v>
      </c>
      <c r="H102" s="15"/>
    </row>
    <row r="103" s="8" customFormat="true" ht="15" hidden="false" customHeight="true" outlineLevel="0" collapsed="false">
      <c r="A103" s="13" t="s">
        <v>103</v>
      </c>
      <c r="B103" s="22" t="n">
        <f aca="false">SUM(B104:B107)</f>
        <v>1423</v>
      </c>
      <c r="C103" s="22" t="n">
        <f aca="false">SUM(C104:C107)</f>
        <v>1516</v>
      </c>
      <c r="D103" s="22" t="n">
        <f aca="false">SUM(D104:D107)</f>
        <v>1610</v>
      </c>
      <c r="E103" s="22" t="n">
        <f aca="false">SUM(E104:E107)</f>
        <v>1268</v>
      </c>
      <c r="F103" s="22" t="n">
        <f aca="false">SUM(F104:F107)</f>
        <v>1345</v>
      </c>
      <c r="G103" s="22" t="n">
        <f aca="false">SUM(G104:G107)</f>
        <v>1453</v>
      </c>
      <c r="H103" s="15"/>
    </row>
    <row r="104" s="8" customFormat="true" ht="12.2" hidden="false" customHeight="true" outlineLevel="0" collapsed="false">
      <c r="A104" s="16" t="s">
        <v>104</v>
      </c>
      <c r="B104" s="21" t="n">
        <v>734</v>
      </c>
      <c r="C104" s="19" t="n">
        <v>781</v>
      </c>
      <c r="D104" s="19" t="n">
        <v>804</v>
      </c>
      <c r="E104" s="21" t="n">
        <v>649</v>
      </c>
      <c r="F104" s="19" t="n">
        <v>677</v>
      </c>
      <c r="G104" s="19" t="n">
        <v>705</v>
      </c>
      <c r="H104" s="15"/>
    </row>
    <row r="105" s="8" customFormat="true" ht="12.2" hidden="false" customHeight="true" outlineLevel="0" collapsed="false">
      <c r="A105" s="16" t="s">
        <v>105</v>
      </c>
      <c r="B105" s="21" t="n">
        <v>418</v>
      </c>
      <c r="C105" s="19" t="n">
        <v>438</v>
      </c>
      <c r="D105" s="19" t="n">
        <v>511</v>
      </c>
      <c r="E105" s="21" t="n">
        <v>280</v>
      </c>
      <c r="F105" s="19" t="n">
        <v>303</v>
      </c>
      <c r="G105" s="19" t="n">
        <v>366</v>
      </c>
      <c r="H105" s="15"/>
    </row>
    <row r="106" s="8" customFormat="true" ht="12.2" hidden="false" customHeight="true" outlineLevel="0" collapsed="false">
      <c r="A106" s="16" t="s">
        <v>106</v>
      </c>
      <c r="B106" s="17" t="n">
        <v>93</v>
      </c>
      <c r="C106" s="19" t="n">
        <v>98</v>
      </c>
      <c r="D106" s="19" t="n">
        <v>97</v>
      </c>
      <c r="E106" s="18" t="n">
        <v>158</v>
      </c>
      <c r="F106" s="18" t="n">
        <v>152</v>
      </c>
      <c r="G106" s="19" t="n">
        <v>163</v>
      </c>
      <c r="H106" s="15"/>
    </row>
    <row r="107" s="8" customFormat="true" ht="12.2" hidden="false" customHeight="true" outlineLevel="0" collapsed="false">
      <c r="A107" s="23" t="s">
        <v>107</v>
      </c>
      <c r="B107" s="21" t="n">
        <v>178</v>
      </c>
      <c r="C107" s="19" t="n">
        <v>199</v>
      </c>
      <c r="D107" s="19" t="n">
        <v>198</v>
      </c>
      <c r="E107" s="21" t="n">
        <v>181</v>
      </c>
      <c r="F107" s="19" t="n">
        <v>213</v>
      </c>
      <c r="G107" s="19" t="n">
        <v>219</v>
      </c>
      <c r="H107" s="15"/>
    </row>
    <row r="108" s="8" customFormat="true" ht="6" hidden="false" customHeight="true" outlineLevel="0" collapsed="false">
      <c r="A108" s="24"/>
      <c r="B108" s="25"/>
      <c r="C108" s="25"/>
      <c r="D108" s="26"/>
      <c r="E108" s="25"/>
      <c r="F108" s="25"/>
      <c r="G108" s="25"/>
      <c r="H108" s="15"/>
    </row>
    <row r="109" s="8" customFormat="true" ht="15" hidden="false" customHeight="true" outlineLevel="0" collapsed="false">
      <c r="A109" s="27" t="s">
        <v>108</v>
      </c>
      <c r="B109" s="28"/>
      <c r="C109" s="29"/>
      <c r="D109" s="29"/>
      <c r="E109" s="29"/>
      <c r="F109" s="29"/>
      <c r="G109" s="28"/>
      <c r="H109" s="28"/>
    </row>
    <row r="110" s="8" customFormat="true" ht="8.25" hidden="false" customHeight="false" outlineLevel="0" collapsed="false">
      <c r="A110" s="28" t="s">
        <v>109</v>
      </c>
      <c r="B110" s="28"/>
      <c r="C110" s="30"/>
      <c r="D110" s="30"/>
      <c r="E110" s="30"/>
      <c r="F110" s="30"/>
      <c r="G110" s="28"/>
      <c r="H110" s="28"/>
    </row>
    <row r="111" s="8" customFormat="true" ht="8.2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s="8" customFormat="true" ht="8.25" hidden="false" customHeight="false" outlineLevel="0" collapsed="false">
      <c r="D112" s="31"/>
    </row>
    <row r="113" s="8" customFormat="true" ht="8.25" hidden="false" customHeight="false" outlineLevel="0" collapsed="false"/>
    <row r="114" s="8" customFormat="true" ht="8.25" hidden="false" customHeight="false" outlineLevel="0" collapsed="false"/>
    <row r="115" s="8" customFormat="true" ht="8.25" hidden="false" customHeight="false" outlineLevel="0" collapsed="false"/>
    <row r="116" s="8" customFormat="true" ht="8.25" hidden="false" customHeight="false" outlineLevel="0" collapsed="false"/>
    <row r="117" s="8" customFormat="true" ht="8.25" hidden="false" customHeight="false" outlineLevel="0" collapsed="false"/>
    <row r="118" s="8" customFormat="true" ht="8.25" hidden="false" customHeight="false" outlineLevel="0" collapsed="false"/>
    <row r="119" s="8" customFormat="true" ht="8.25" hidden="false" customHeight="false" outlineLevel="0" collapsed="false"/>
    <row r="120" s="8" customFormat="true" ht="8.25" hidden="false" customHeight="false" outlineLevel="0" collapsed="false"/>
    <row r="121" s="8" customFormat="true" ht="8.25" hidden="false" customHeight="false" outlineLevel="0" collapsed="false"/>
    <row r="122" s="8" customFormat="true" ht="8.25" hidden="false" customHeight="false" outlineLevel="0" collapsed="false"/>
    <row r="123" s="8" customFormat="true" ht="8.25" hidden="false" customHeight="false" outlineLevel="0" collapsed="false"/>
    <row r="124" s="8" customFormat="true" ht="8.25" hidden="false" customHeight="false" outlineLevel="0" collapsed="false"/>
    <row r="125" s="8" customFormat="true" ht="8.25" hidden="false" customHeight="false" outlineLevel="0" collapsed="false"/>
    <row r="126" s="8" customFormat="true" ht="8.25" hidden="false" customHeight="false" outlineLevel="0" collapsed="false"/>
    <row r="127" s="8" customFormat="true" ht="8.25" hidden="false" customHeight="false" outlineLevel="0" collapsed="false"/>
    <row r="128" s="8" customFormat="true" ht="8.25" hidden="false" customHeight="false" outlineLevel="0" collapsed="false"/>
    <row r="129" s="8" customFormat="true" ht="8.25" hidden="false" customHeight="false" outlineLevel="0" collapsed="false"/>
    <row r="130" s="8" customFormat="true" ht="8.25" hidden="false" customHeight="false" outlineLevel="0" collapsed="false"/>
    <row r="131" s="8" customFormat="true" ht="8.25" hidden="false" customHeight="false" outlineLevel="0" collapsed="false"/>
    <row r="132" s="8" customFormat="true" ht="8.25" hidden="false" customHeight="false" outlineLevel="0" collapsed="false"/>
    <row r="133" s="8" customFormat="true" ht="8.25" hidden="false" customHeight="false" outlineLevel="0" collapsed="false"/>
    <row r="134" s="8" customFormat="true" ht="8.25" hidden="false" customHeight="false" outlineLevel="0" collapsed="false"/>
    <row r="135" s="8" customFormat="true" ht="8.25" hidden="false" customHeight="false" outlineLevel="0" collapsed="false"/>
    <row r="136" s="8" customFormat="true" ht="8.25" hidden="false" customHeight="false" outlineLevel="0" collapsed="false"/>
    <row r="137" s="8" customFormat="true" ht="8.25" hidden="false" customHeight="false" outlineLevel="0" collapsed="false"/>
    <row r="138" s="8" customFormat="true" ht="8.25" hidden="false" customHeight="false" outlineLevel="0" collapsed="false"/>
    <row r="139" s="8" customFormat="true" ht="8.25" hidden="false" customHeight="false" outlineLevel="0" collapsed="false"/>
    <row r="140" s="8" customFormat="true" ht="8.25" hidden="false" customHeight="false" outlineLevel="0" collapsed="false"/>
    <row r="141" s="8" customFormat="true" ht="8.25" hidden="false" customHeight="false" outlineLevel="0" collapsed="false"/>
    <row r="142" s="8" customFormat="true" ht="8.25" hidden="false" customHeight="false" outlineLevel="0" collapsed="false"/>
    <row r="143" s="8" customFormat="true" ht="8.25" hidden="false" customHeight="false" outlineLevel="0" collapsed="false"/>
    <row r="144" s="8" customFormat="true" ht="8.25" hidden="false" customHeight="false" outlineLevel="0" collapsed="false"/>
    <row r="145" s="8" customFormat="true" ht="8.25" hidden="false" customHeight="false" outlineLevel="0" collapsed="false"/>
    <row r="146" s="8" customFormat="true" ht="8.25" hidden="false" customHeight="false" outlineLevel="0" collapsed="false"/>
    <row r="147" s="8" customFormat="true" ht="8.25" hidden="false" customHeight="false" outlineLevel="0" collapsed="false"/>
    <row r="148" s="8" customFormat="true" ht="8.25" hidden="false" customHeight="false" outlineLevel="0" collapsed="false"/>
    <row r="149" s="8" customFormat="true" ht="8.25" hidden="false" customHeight="false" outlineLevel="0" collapsed="false"/>
    <row r="150" s="8" customFormat="true" ht="8.25" hidden="false" customHeight="false" outlineLevel="0" collapsed="false"/>
    <row r="151" s="8" customFormat="true" ht="8.25" hidden="false" customHeight="false" outlineLevel="0" collapsed="false"/>
    <row r="152" s="8" customFormat="true" ht="8.25" hidden="false" customHeight="false" outlineLevel="0" collapsed="false"/>
    <row r="153" s="8" customFormat="true" ht="8.25" hidden="false" customHeight="false" outlineLevel="0" collapsed="false"/>
    <row r="154" s="8" customFormat="true" ht="8.25" hidden="false" customHeight="false" outlineLevel="0" collapsed="false"/>
    <row r="155" s="8" customFormat="true" ht="8.25" hidden="false" customHeight="false" outlineLevel="0" collapsed="false"/>
    <row r="156" s="8" customFormat="true" ht="8.25" hidden="false" customHeight="false" outlineLevel="0" collapsed="false"/>
    <row r="157" s="8" customFormat="true" ht="8.25" hidden="false" customHeight="false" outlineLevel="0" collapsed="false"/>
    <row r="158" s="8" customFormat="true" ht="8.25" hidden="false" customHeight="false" outlineLevel="0" collapsed="false"/>
    <row r="159" s="8" customFormat="true" ht="8.25" hidden="false" customHeight="false" outlineLevel="0" collapsed="false"/>
    <row r="160" s="8" customFormat="true" ht="8.25" hidden="false" customHeight="false" outlineLevel="0" collapsed="false"/>
    <row r="161" s="8" customFormat="true" ht="8.25" hidden="false" customHeight="false" outlineLevel="0" collapsed="false"/>
    <row r="162" s="8" customFormat="true" ht="8.25" hidden="false" customHeight="false" outlineLevel="0" collapsed="false"/>
    <row r="163" s="8" customFormat="true" ht="8.25" hidden="false" customHeight="false" outlineLevel="0" collapsed="false"/>
    <row r="164" s="8" customFormat="true" ht="8.25" hidden="false" customHeight="false" outlineLevel="0" collapsed="false"/>
    <row r="165" s="8" customFormat="true" ht="8.25" hidden="false" customHeight="false" outlineLevel="0" collapsed="false"/>
    <row r="166" s="8" customFormat="true" ht="8.25" hidden="false" customHeight="false" outlineLevel="0" collapsed="false"/>
    <row r="167" s="8" customFormat="true" ht="8.25" hidden="false" customHeight="false" outlineLevel="0" collapsed="false"/>
    <row r="168" s="8" customFormat="true" ht="8.25" hidden="false" customHeight="false" outlineLevel="0" collapsed="false"/>
    <row r="169" s="8" customFormat="true" ht="8.25" hidden="false" customHeight="false" outlineLevel="0" collapsed="false"/>
    <row r="170" s="8" customFormat="true" ht="8.25" hidden="false" customHeight="false" outlineLevel="0" collapsed="false"/>
    <row r="171" s="8" customFormat="true" ht="8.25" hidden="false" customHeight="false" outlineLevel="0" collapsed="false"/>
    <row r="172" s="8" customFormat="true" ht="8.25" hidden="false" customHeight="false" outlineLevel="0" collapsed="false"/>
    <row r="173" s="8" customFormat="true" ht="8.25" hidden="false" customHeight="false" outlineLevel="0" collapsed="false"/>
    <row r="174" s="8" customFormat="true" ht="8.25" hidden="false" customHeight="false" outlineLevel="0" collapsed="false"/>
    <row r="175" s="8" customFormat="true" ht="8.25" hidden="false" customHeight="false" outlineLevel="0" collapsed="false"/>
    <row r="176" s="8" customFormat="true" ht="8.25" hidden="false" customHeight="false" outlineLevel="0" collapsed="false"/>
    <row r="177" s="8" customFormat="true" ht="8.25" hidden="false" customHeight="false" outlineLevel="0" collapsed="false"/>
    <row r="178" s="8" customFormat="true" ht="8.25" hidden="false" customHeight="false" outlineLevel="0" collapsed="false"/>
    <row r="179" s="8" customFormat="true" ht="8.25" hidden="false" customHeight="false" outlineLevel="0" collapsed="false"/>
    <row r="180" s="8" customFormat="true" ht="8.25" hidden="false" customHeight="false" outlineLevel="0" collapsed="false"/>
    <row r="181" s="8" customFormat="true" ht="8.25" hidden="false" customHeight="false" outlineLevel="0" collapsed="false"/>
    <row r="182" s="8" customFormat="true" ht="8.25" hidden="false" customHeight="false" outlineLevel="0" collapsed="false"/>
    <row r="183" s="8" customFormat="true" ht="8.25" hidden="false" customHeight="false" outlineLevel="0" collapsed="false"/>
    <row r="184" s="8" customFormat="true" ht="8.25" hidden="false" customHeight="false" outlineLevel="0" collapsed="false"/>
    <row r="185" s="8" customFormat="true" ht="8.25" hidden="false" customHeight="false" outlineLevel="0" collapsed="false"/>
    <row r="186" s="8" customFormat="true" ht="8.25" hidden="false" customHeight="false" outlineLevel="0" collapsed="false"/>
    <row r="187" s="8" customFormat="true" ht="8.25" hidden="false" customHeight="false" outlineLevel="0" collapsed="false"/>
    <row r="188" s="8" customFormat="true" ht="8.25" hidden="false" customHeight="false" outlineLevel="0" collapsed="false"/>
    <row r="189" s="8" customFormat="true" ht="8.25" hidden="false" customHeight="false" outlineLevel="0" collapsed="false"/>
    <row r="190" s="8" customFormat="true" ht="8.25" hidden="false" customHeight="false" outlineLevel="0" collapsed="false"/>
    <row r="191" s="8" customFormat="true" ht="8.25" hidden="false" customHeight="false" outlineLevel="0" collapsed="false"/>
    <row r="192" s="8" customFormat="true" ht="8.25" hidden="false" customHeight="false" outlineLevel="0" collapsed="false"/>
    <row r="193" s="8" customFormat="true" ht="8.25" hidden="false" customHeight="false" outlineLevel="0" collapsed="false"/>
    <row r="194" s="8" customFormat="true" ht="8.25" hidden="false" customHeight="false" outlineLevel="0" collapsed="false"/>
    <row r="195" s="8" customFormat="true" ht="8.25" hidden="false" customHeight="false" outlineLevel="0" collapsed="false"/>
    <row r="196" s="8" customFormat="true" ht="8.25" hidden="false" customHeight="false" outlineLevel="0" collapsed="false"/>
    <row r="197" s="8" customFormat="true" ht="8.25" hidden="false" customHeight="false" outlineLevel="0" collapsed="false"/>
    <row r="198" s="8" customFormat="true" ht="8.25" hidden="false" customHeight="false" outlineLevel="0" collapsed="false"/>
    <row r="199" s="8" customFormat="true" ht="8.25" hidden="false" customHeight="false" outlineLevel="0" collapsed="false"/>
    <row r="200" s="8" customFormat="true" ht="8.25" hidden="false" customHeight="false" outlineLevel="0" collapsed="false"/>
    <row r="201" s="8" customFormat="true" ht="8.25" hidden="false" customHeight="false" outlineLevel="0" collapsed="false"/>
    <row r="202" s="8" customFormat="true" ht="8.25" hidden="false" customHeight="false" outlineLevel="0" collapsed="false"/>
    <row r="203" s="8" customFormat="true" ht="8.25" hidden="false" customHeight="false" outlineLevel="0" collapsed="false"/>
    <row r="204" s="8" customFormat="true" ht="8.25" hidden="false" customHeight="false" outlineLevel="0" collapsed="false"/>
    <row r="205" s="8" customFormat="true" ht="8.25" hidden="false" customHeight="false" outlineLevel="0" collapsed="false"/>
    <row r="206" s="8" customFormat="true" ht="8.25" hidden="false" customHeight="false" outlineLevel="0" collapsed="false"/>
    <row r="207" s="8" customFormat="true" ht="8.25" hidden="false" customHeight="false" outlineLevel="0" collapsed="false"/>
    <row r="208" s="8" customFormat="true" ht="8.25" hidden="false" customHeight="false" outlineLevel="0" collapsed="false"/>
    <row r="209" s="8" customFormat="true" ht="8.25" hidden="false" customHeight="false" outlineLevel="0" collapsed="false"/>
    <row r="210" s="8" customFormat="true" ht="8.25" hidden="false" customHeight="false" outlineLevel="0" collapsed="false"/>
    <row r="211" s="8" customFormat="true" ht="8.25" hidden="false" customHeight="false" outlineLevel="0" collapsed="false"/>
    <row r="212" s="8" customFormat="true" ht="8.25" hidden="false" customHeight="false" outlineLevel="0" collapsed="false"/>
    <row r="213" s="8" customFormat="true" ht="8.25" hidden="false" customHeight="false" outlineLevel="0" collapsed="false"/>
    <row r="214" s="8" customFormat="true" ht="8.25" hidden="false" customHeight="false" outlineLevel="0" collapsed="false"/>
    <row r="215" s="8" customFormat="true" ht="8.25" hidden="false" customHeight="false" outlineLevel="0" collapsed="false"/>
  </sheetData>
  <mergeCells count="6">
    <mergeCell ref="A1:G1"/>
    <mergeCell ref="A2:G2"/>
    <mergeCell ref="A4:A6"/>
    <mergeCell ref="B4:G4"/>
    <mergeCell ref="B5:D5"/>
    <mergeCell ref="E5:G5"/>
  </mergeCells>
  <printOptions headings="false" gridLines="false" gridLinesSet="true" horizontalCentered="false" verticalCentered="false"/>
  <pageMargins left="0.490277777777778" right="0.270138888888889" top="0.984027777777778" bottom="0.8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8:42Z</dcterms:created>
  <dc:creator>ASSDE</dc:creator>
  <dc:description/>
  <dc:language>en-US</dc:language>
  <cp:lastModifiedBy>ASSDE</cp:lastModifiedBy>
  <cp:lastPrinted>2003-09-15T14:20:07Z</cp:lastPrinted>
  <dcterms:modified xsi:type="dcterms:W3CDTF">2003-09-17T13:48:15Z</dcterms:modified>
  <cp:revision>0</cp:revision>
  <dc:subject/>
  <dc:title/>
</cp:coreProperties>
</file>