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E-18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Tabela 18.16 - Produção de energia primária e secundária, segundo as Regiões de Governo</t>
  </si>
  <si>
    <t xml:space="preserve">Estado do Rio de Janeiro - 1998-1999</t>
  </si>
  <si>
    <t xml:space="preserve">Regiões de Governo</t>
  </si>
  <si>
    <t xml:space="preserve">Produção (1 000 tEP)</t>
  </si>
  <si>
    <t xml:space="preserve">Energia primária</t>
  </si>
  <si>
    <t xml:space="preserve">Energia secundária </t>
  </si>
  <si>
    <t xml:space="preserve">               Estado</t>
  </si>
  <si>
    <t xml:space="preserve">Região Metropolitana</t>
  </si>
  <si>
    <t xml:space="preserve">Região Norte Fluminense</t>
  </si>
  <si>
    <t xml:space="preserve">Região Noroeste Fluminense</t>
  </si>
  <si>
    <t xml:space="preserve">Região das Baixadas Litorâneas</t>
  </si>
  <si>
    <t xml:space="preserve">Região Serrana</t>
  </si>
  <si>
    <t xml:space="preserve">Região do Médio Paraíba</t>
  </si>
  <si>
    <t xml:space="preserve">Região Centro-Sul Fluminense</t>
  </si>
  <si>
    <t xml:space="preserve">Região da Baía da IIha Grande</t>
  </si>
  <si>
    <t xml:space="preserve">Fonte: Balanço Energético do Estado do Rio de Janei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#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5.99"/>
    <col collapsed="false" customWidth="true" hidden="false" outlineLevel="0" max="5" min="3" style="1" width="15.7"/>
    <col collapsed="false" customWidth="false" hidden="false" outlineLevel="0" max="257" min="6" style="1" width="11.42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7.9" hidden="false" customHeight="true" outlineLevel="0" collapsed="false">
      <c r="A3" s="3"/>
      <c r="C3" s="4"/>
      <c r="E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</row>
    <row r="5" customFormat="false" ht="15" hidden="false" customHeight="true" outlineLevel="0" collapsed="false">
      <c r="A5" s="5"/>
      <c r="B5" s="7" t="n">
        <v>1998</v>
      </c>
      <c r="C5" s="7"/>
      <c r="D5" s="8" t="n">
        <v>1999</v>
      </c>
      <c r="E5" s="8"/>
    </row>
    <row r="6" customFormat="false" ht="15" hidden="false" customHeight="true" outlineLevel="0" collapsed="false">
      <c r="A6" s="5"/>
      <c r="B6" s="7" t="s">
        <v>4</v>
      </c>
      <c r="C6" s="9" t="s">
        <v>5</v>
      </c>
      <c r="D6" s="7" t="s">
        <v>4</v>
      </c>
      <c r="E6" s="6" t="s">
        <v>5</v>
      </c>
    </row>
    <row r="7" customFormat="false" ht="15" hidden="false" customHeight="true" outlineLevel="0" collapsed="false">
      <c r="A7" s="10" t="s">
        <v>6</v>
      </c>
      <c r="B7" s="11" t="n">
        <f aca="false">SUM(B8:B15)</f>
        <v>43289.551988</v>
      </c>
      <c r="C7" s="11" t="n">
        <f aca="false">SUM(C8:C15)</f>
        <v>23884.912289</v>
      </c>
      <c r="D7" s="11" t="n">
        <f aca="false">SUM(D8:D15)</f>
        <v>50866.865386</v>
      </c>
      <c r="E7" s="11" t="n">
        <f aca="false">SUM(E8:E15)</f>
        <v>25161.551742</v>
      </c>
    </row>
    <row r="8" customFormat="false" ht="13.15" hidden="false" customHeight="true" outlineLevel="0" collapsed="false">
      <c r="A8" s="1" t="s">
        <v>7</v>
      </c>
      <c r="B8" s="12" t="n">
        <v>102.629034</v>
      </c>
      <c r="C8" s="12" t="n">
        <v>13433.493741</v>
      </c>
      <c r="D8" s="12" t="n">
        <v>92.455758</v>
      </c>
      <c r="E8" s="12" t="n">
        <v>14943.990843</v>
      </c>
    </row>
    <row r="9" customFormat="false" ht="9" hidden="false" customHeight="true" outlineLevel="0" collapsed="false">
      <c r="A9" s="1" t="s">
        <v>8</v>
      </c>
      <c r="B9" s="12" t="n">
        <v>41296.051012</v>
      </c>
      <c r="C9" s="12" t="n">
        <v>817.546663</v>
      </c>
      <c r="D9" s="12" t="n">
        <v>48789.342898</v>
      </c>
      <c r="E9" s="12" t="n">
        <v>1248.796907</v>
      </c>
    </row>
    <row r="10" customFormat="false" ht="9" hidden="false" customHeight="true" outlineLevel="0" collapsed="false">
      <c r="A10" s="1" t="s">
        <v>9</v>
      </c>
      <c r="B10" s="12" t="n">
        <v>25.281072</v>
      </c>
      <c r="C10" s="12" t="n">
        <v>14.98662</v>
      </c>
      <c r="D10" s="12" t="n">
        <v>24.44901</v>
      </c>
      <c r="E10" s="12" t="n">
        <v>14.58816</v>
      </c>
    </row>
    <row r="11" customFormat="false" ht="9" hidden="false" customHeight="true" outlineLevel="0" collapsed="false">
      <c r="A11" s="1" t="s">
        <v>10</v>
      </c>
      <c r="B11" s="12" t="n">
        <v>21.225206</v>
      </c>
      <c r="C11" s="12" t="n">
        <v>31.285696</v>
      </c>
      <c r="D11" s="12" t="n">
        <v>19.034006</v>
      </c>
      <c r="E11" s="12" t="n">
        <v>19.178242</v>
      </c>
    </row>
    <row r="12" customFormat="false" ht="9" hidden="false" customHeight="true" outlineLevel="0" collapsed="false">
      <c r="A12" s="1" t="s">
        <v>11</v>
      </c>
      <c r="B12" s="12" t="n">
        <v>241.881176</v>
      </c>
      <c r="C12" s="12" t="n">
        <v>195.39939</v>
      </c>
      <c r="D12" s="12" t="n">
        <v>254.981464</v>
      </c>
      <c r="E12" s="12" t="n">
        <v>167.63856</v>
      </c>
    </row>
    <row r="13" customFormat="false" ht="9" hidden="false" customHeight="true" outlineLevel="0" collapsed="false">
      <c r="A13" s="1" t="s">
        <v>12</v>
      </c>
      <c r="B13" s="12" t="n">
        <v>1551.985166</v>
      </c>
      <c r="C13" s="12" t="n">
        <v>8404.110149</v>
      </c>
      <c r="D13" s="12" t="n">
        <v>1639.286784</v>
      </c>
      <c r="E13" s="12" t="n">
        <v>7781.90481</v>
      </c>
    </row>
    <row r="14" customFormat="false" ht="9" hidden="false" customHeight="true" outlineLevel="0" collapsed="false">
      <c r="A14" s="1" t="s">
        <v>13</v>
      </c>
      <c r="B14" s="12" t="n">
        <v>47.80132</v>
      </c>
      <c r="C14" s="12" t="n">
        <v>41.16724</v>
      </c>
      <c r="D14" s="12" t="n">
        <v>44.684172</v>
      </c>
      <c r="E14" s="12" t="n">
        <v>38.53143</v>
      </c>
    </row>
    <row r="15" customFormat="false" ht="9" hidden="false" customHeight="true" outlineLevel="0" collapsed="false">
      <c r="A15" s="13" t="s">
        <v>14</v>
      </c>
      <c r="B15" s="12" t="n">
        <v>2.698002</v>
      </c>
      <c r="C15" s="12" t="n">
        <v>946.92279</v>
      </c>
      <c r="D15" s="12" t="n">
        <v>2.631294</v>
      </c>
      <c r="E15" s="12" t="n">
        <v>946.92279</v>
      </c>
    </row>
    <row r="16" customFormat="false" ht="6" hidden="false" customHeight="true" outlineLevel="0" collapsed="false">
      <c r="A16" s="14"/>
      <c r="B16" s="15"/>
      <c r="C16" s="16"/>
      <c r="D16" s="17"/>
      <c r="E16" s="17"/>
    </row>
    <row r="17" customFormat="false" ht="13.15" hidden="false" customHeight="true" outlineLevel="0" collapsed="false">
      <c r="A17" s="1" t="s">
        <v>15</v>
      </c>
      <c r="C17" s="4"/>
      <c r="E17" s="4"/>
    </row>
    <row r="18" customFormat="false" ht="13.15" hidden="false" customHeight="true" outlineLevel="0" collapsed="false">
      <c r="C18" s="4"/>
      <c r="E18" s="4"/>
    </row>
  </sheetData>
  <mergeCells count="5">
    <mergeCell ref="A1:E1"/>
    <mergeCell ref="A2:E2"/>
    <mergeCell ref="A4:A6"/>
    <mergeCell ref="B4:E4"/>
    <mergeCell ref="B5:C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BD5</cp:lastModifiedBy>
  <cp:lastPrinted>1997-01-01T06:52:03Z</cp:lastPrinted>
  <dcterms:modified xsi:type="dcterms:W3CDTF">1997-01-01T05:34:24Z</dcterms:modified>
  <cp:revision>0</cp:revision>
  <dc:subject/>
  <dc:title/>
</cp:coreProperties>
</file>