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9">
  <si>
    <t xml:space="preserve">Tabela 26.3 - Índice de Preços ao Consumidor no Rio de Janeiro - IPC-RJ - Disponibilidade Interna</t>
  </si>
  <si>
    <t xml:space="preserve">Município do Rio de Janeiro - 2002</t>
  </si>
  <si>
    <t xml:space="preserve">Ano
e
mês</t>
  </si>
  <si>
    <t xml:space="preserve">Índice de Preços ao Consumidor no Rio de Janeiro</t>
  </si>
  <si>
    <t xml:space="preserve">Total</t>
  </si>
  <si>
    <t xml:space="preserve">Alimentação</t>
  </si>
  <si>
    <t xml:space="preserve">Habitação</t>
  </si>
  <si>
    <t xml:space="preserve">Vestuário</t>
  </si>
  <si>
    <t xml:space="preserve">2001(1)</t>
  </si>
  <si>
    <t xml:space="preserve">2002(1)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Saúde e cuidados pessoais</t>
  </si>
  <si>
    <t xml:space="preserve">Educação,leitura e recreação</t>
  </si>
  <si>
    <t xml:space="preserve">Transportes</t>
  </si>
  <si>
    <t xml:space="preserve">Despesas diversas</t>
  </si>
  <si>
    <t xml:space="preserve">Fonte: Fundação Getúlio Vargas - FGV, Instituto Brasileiro de Economia - IBRE.</t>
  </si>
  <si>
    <t xml:space="preserve">Nota: . Base: agosto de 1994 = 100.</t>
  </si>
  <si>
    <t xml:space="preserve">(1) Média anua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&quot;   &quot;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3"/>
      <c r="C3" s="4"/>
      <c r="D3" s="4"/>
      <c r="E3" s="4"/>
    </row>
    <row r="4" customFormat="false" ht="12.75" hidden="false" customHeight="true" outlineLevel="0" collapsed="false">
      <c r="A4" s="5" t="s">
        <v>2</v>
      </c>
      <c r="B4" s="6" t="s">
        <v>3</v>
      </c>
      <c r="C4" s="6"/>
      <c r="D4" s="6"/>
      <c r="E4" s="6"/>
    </row>
    <row r="5" customFormat="false" ht="12.75" hidden="false" customHeight="false" outlineLevel="0" collapsed="false">
      <c r="A5" s="5"/>
      <c r="B5" s="7" t="s">
        <v>4</v>
      </c>
      <c r="C5" s="8" t="s">
        <v>5</v>
      </c>
      <c r="D5" s="6" t="s">
        <v>6</v>
      </c>
      <c r="E5" s="6" t="s">
        <v>7</v>
      </c>
    </row>
    <row r="6" customFormat="false" ht="12.75" hidden="false" customHeight="false" outlineLevel="0" collapsed="false">
      <c r="A6" s="9" t="s">
        <v>8</v>
      </c>
      <c r="B6" s="10" t="n">
        <v>208.012333333333</v>
      </c>
      <c r="C6" s="10" t="n">
        <v>156.369833333333</v>
      </c>
      <c r="D6" s="10" t="n">
        <v>281.384166666667</v>
      </c>
      <c r="E6" s="10" t="n">
        <v>121.370083333333</v>
      </c>
    </row>
    <row r="7" customFormat="false" ht="12.75" hidden="false" customHeight="false" outlineLevel="0" collapsed="false">
      <c r="A7" s="9" t="s">
        <v>9</v>
      </c>
      <c r="B7" s="10" t="n">
        <f aca="false">SUM(B8:B19)/12</f>
        <v>225.096333333333</v>
      </c>
      <c r="C7" s="10" t="n">
        <f aca="false">SUM(C8:C19)/12</f>
        <v>170.939833333333</v>
      </c>
      <c r="D7" s="10" t="n">
        <f aca="false">SUM(D8:D19)/12</f>
        <v>310.853833333333</v>
      </c>
      <c r="E7" s="10" t="n">
        <f aca="false">SUM(E8:E19)/12</f>
        <v>122.00875</v>
      </c>
    </row>
    <row r="8" customFormat="false" ht="12.75" hidden="false" customHeight="false" outlineLevel="0" collapsed="false">
      <c r="A8" s="11" t="s">
        <v>10</v>
      </c>
      <c r="B8" s="12" t="n">
        <v>218.665</v>
      </c>
      <c r="C8" s="12" t="n">
        <v>166.672</v>
      </c>
      <c r="D8" s="12" t="n">
        <v>301.275</v>
      </c>
      <c r="E8" s="12" t="n">
        <v>120.51</v>
      </c>
    </row>
    <row r="9" customFormat="false" ht="12.75" hidden="false" customHeight="false" outlineLevel="0" collapsed="false">
      <c r="A9" s="11" t="s">
        <v>11</v>
      </c>
      <c r="B9" s="12" t="n">
        <v>218.419</v>
      </c>
      <c r="C9" s="12" t="n">
        <v>166.063</v>
      </c>
      <c r="D9" s="12" t="n">
        <v>301.667</v>
      </c>
      <c r="E9" s="12" t="n">
        <v>119.303</v>
      </c>
    </row>
    <row r="10" customFormat="false" ht="12.75" hidden="false" customHeight="false" outlineLevel="0" collapsed="false">
      <c r="A10" s="11" t="s">
        <v>12</v>
      </c>
      <c r="B10" s="12" t="n">
        <v>219.052</v>
      </c>
      <c r="C10" s="12" t="n">
        <v>166.997</v>
      </c>
      <c r="D10" s="12" t="n">
        <v>301.976</v>
      </c>
      <c r="E10" s="12" t="n">
        <v>118.797</v>
      </c>
    </row>
    <row r="11" customFormat="false" ht="12.75" hidden="false" customHeight="false" outlineLevel="0" collapsed="false">
      <c r="A11" s="11" t="s">
        <v>13</v>
      </c>
      <c r="B11" s="12" t="n">
        <v>220.395</v>
      </c>
      <c r="C11" s="12" t="n">
        <v>167.335</v>
      </c>
      <c r="D11" s="12" t="n">
        <v>304.268</v>
      </c>
      <c r="E11" s="12" t="n">
        <v>119.554</v>
      </c>
    </row>
    <row r="12" customFormat="false" ht="12.75" hidden="false" customHeight="false" outlineLevel="0" collapsed="false">
      <c r="A12" s="11" t="s">
        <v>14</v>
      </c>
      <c r="B12" s="12" t="n">
        <v>220.128</v>
      </c>
      <c r="C12" s="12" t="n">
        <v>165.514</v>
      </c>
      <c r="D12" s="12" t="n">
        <v>304.593</v>
      </c>
      <c r="E12" s="12" t="n">
        <v>120.543</v>
      </c>
    </row>
    <row r="13" customFormat="false" ht="12.75" hidden="false" customHeight="false" outlineLevel="0" collapsed="false">
      <c r="A13" s="11" t="s">
        <v>15</v>
      </c>
      <c r="B13" s="12" t="n">
        <v>221.196</v>
      </c>
      <c r="C13" s="12" t="n">
        <v>164.599</v>
      </c>
      <c r="D13" s="12" t="n">
        <v>306.774</v>
      </c>
      <c r="E13" s="12" t="n">
        <v>121.836</v>
      </c>
    </row>
    <row r="14" customFormat="false" ht="12.75" hidden="false" customHeight="false" outlineLevel="0" collapsed="false">
      <c r="A14" s="11" t="s">
        <v>16</v>
      </c>
      <c r="B14" s="12" t="n">
        <v>223.09</v>
      </c>
      <c r="C14" s="12" t="n">
        <v>166.133</v>
      </c>
      <c r="D14" s="12" t="n">
        <v>310.089</v>
      </c>
      <c r="E14" s="12" t="n">
        <v>122.443</v>
      </c>
    </row>
    <row r="15" customFormat="false" ht="12.75" hidden="false" customHeight="false" outlineLevel="0" collapsed="false">
      <c r="A15" s="11" t="s">
        <v>17</v>
      </c>
      <c r="B15" s="12" t="n">
        <v>224.277</v>
      </c>
      <c r="C15" s="12" t="n">
        <v>167.949</v>
      </c>
      <c r="D15" s="12" t="n">
        <v>311.265</v>
      </c>
      <c r="E15" s="12" t="n">
        <v>121.328</v>
      </c>
    </row>
    <row r="16" customFormat="false" ht="12.75" hidden="false" customHeight="false" outlineLevel="0" collapsed="false">
      <c r="A16" s="11" t="s">
        <v>18</v>
      </c>
      <c r="B16" s="12" t="n">
        <v>226.12</v>
      </c>
      <c r="C16" s="12" t="n">
        <v>170.812</v>
      </c>
      <c r="D16" s="12" t="n">
        <v>313.093</v>
      </c>
      <c r="E16" s="12" t="n">
        <v>121.266</v>
      </c>
    </row>
    <row r="17" customFormat="false" ht="12.75" hidden="false" customHeight="false" outlineLevel="0" collapsed="false">
      <c r="A17" s="11" t="s">
        <v>19</v>
      </c>
      <c r="B17" s="12" t="n">
        <v>228.707</v>
      </c>
      <c r="C17" s="12" t="n">
        <v>173.585</v>
      </c>
      <c r="D17" s="12" t="n">
        <v>313.811</v>
      </c>
      <c r="E17" s="12" t="n">
        <v>123.785</v>
      </c>
    </row>
    <row r="18" customFormat="false" ht="12.75" hidden="false" customHeight="false" outlineLevel="0" collapsed="false">
      <c r="A18" s="11" t="s">
        <v>20</v>
      </c>
      <c r="B18" s="12" t="n">
        <v>237.977</v>
      </c>
      <c r="C18" s="12" t="n">
        <v>184.451</v>
      </c>
      <c r="D18" s="12" t="n">
        <v>328.021</v>
      </c>
      <c r="E18" s="12" t="n">
        <v>126.101</v>
      </c>
    </row>
    <row r="19" customFormat="false" ht="12.75" hidden="false" customHeight="false" outlineLevel="0" collapsed="false">
      <c r="A19" s="13" t="s">
        <v>21</v>
      </c>
      <c r="B19" s="14" t="n">
        <v>243.13</v>
      </c>
      <c r="C19" s="14" t="n">
        <v>191.168</v>
      </c>
      <c r="D19" s="14" t="n">
        <v>333.414</v>
      </c>
      <c r="E19" s="14" t="n">
        <v>128.639</v>
      </c>
    </row>
    <row r="20" customFormat="false" ht="3.75" hidden="false" customHeight="true" outlineLevel="0" collapsed="false">
      <c r="A20" s="15"/>
      <c r="B20" s="12"/>
      <c r="C20" s="12"/>
      <c r="D20" s="12"/>
      <c r="E20" s="12"/>
    </row>
    <row r="21" customFormat="false" ht="12.75" hidden="false" customHeight="true" outlineLevel="0" collapsed="false">
      <c r="A21" s="5" t="s">
        <v>2</v>
      </c>
      <c r="B21" s="6" t="s">
        <v>3</v>
      </c>
      <c r="C21" s="6"/>
      <c r="D21" s="6"/>
      <c r="E21" s="6"/>
    </row>
    <row r="22" customFormat="false" ht="24.75" hidden="false" customHeight="false" outlineLevel="0" collapsed="false">
      <c r="A22" s="5"/>
      <c r="B22" s="16" t="s">
        <v>22</v>
      </c>
      <c r="C22" s="17" t="s">
        <v>23</v>
      </c>
      <c r="D22" s="17" t="s">
        <v>24</v>
      </c>
      <c r="E22" s="17" t="s">
        <v>25</v>
      </c>
    </row>
    <row r="23" customFormat="false" ht="12.75" hidden="false" customHeight="false" outlineLevel="0" collapsed="false">
      <c r="A23" s="9" t="s">
        <v>8</v>
      </c>
      <c r="B23" s="10" t="n">
        <v>227.508833333333</v>
      </c>
      <c r="C23" s="10" t="n">
        <v>225.70025</v>
      </c>
      <c r="D23" s="10" t="n">
        <v>232.582416666667</v>
      </c>
      <c r="E23" s="10" t="n">
        <v>159.17975</v>
      </c>
    </row>
    <row r="24" customFormat="false" ht="12.75" hidden="false" customHeight="false" outlineLevel="0" collapsed="false">
      <c r="A24" s="9" t="s">
        <v>9</v>
      </c>
      <c r="B24" s="10" t="n">
        <f aca="false">SUM(B25:B36)/12</f>
        <v>242.249666666667</v>
      </c>
      <c r="C24" s="10" t="n">
        <f aca="false">SUM(C25:C36)/12</f>
        <v>240.727333333333</v>
      </c>
      <c r="D24" s="10" t="n">
        <f aca="false">SUM(D25:D36)/12</f>
        <v>246.484833333333</v>
      </c>
      <c r="E24" s="10" t="n">
        <f aca="false">SUM(E25:E36)/12</f>
        <v>173.148</v>
      </c>
    </row>
    <row r="25" customFormat="false" ht="12.75" hidden="false" customHeight="false" outlineLevel="0" collapsed="false">
      <c r="A25" s="11" t="s">
        <v>10</v>
      </c>
      <c r="B25" s="12" t="n">
        <v>235.035</v>
      </c>
      <c r="C25" s="12" t="n">
        <v>235.991</v>
      </c>
      <c r="D25" s="12" t="n">
        <v>235.352</v>
      </c>
      <c r="E25" s="12" t="n">
        <v>170.751</v>
      </c>
    </row>
    <row r="26" customFormat="false" ht="12.75" hidden="false" customHeight="false" outlineLevel="0" collapsed="false">
      <c r="A26" s="11" t="s">
        <v>11</v>
      </c>
      <c r="B26" s="12" t="n">
        <v>236.025</v>
      </c>
      <c r="C26" s="12" t="n">
        <v>236.256</v>
      </c>
      <c r="D26" s="12" t="n">
        <v>233.87</v>
      </c>
      <c r="E26" s="12" t="n">
        <v>171.063</v>
      </c>
    </row>
    <row r="27" customFormat="false" ht="12.75" hidden="false" customHeight="false" outlineLevel="0" collapsed="false">
      <c r="A27" s="11" t="s">
        <v>12</v>
      </c>
      <c r="B27" s="12" t="n">
        <v>236.082</v>
      </c>
      <c r="C27" s="12" t="n">
        <v>236.629</v>
      </c>
      <c r="D27" s="12" t="n">
        <v>235.829</v>
      </c>
      <c r="E27" s="12" t="n">
        <v>171.417</v>
      </c>
    </row>
    <row r="28" customFormat="false" ht="12.75" hidden="false" customHeight="false" outlineLevel="0" collapsed="false">
      <c r="A28" s="11" t="s">
        <v>13</v>
      </c>
      <c r="B28" s="12" t="n">
        <v>237.38</v>
      </c>
      <c r="C28" s="12" t="n">
        <v>236.698</v>
      </c>
      <c r="D28" s="12" t="n">
        <v>239.875</v>
      </c>
      <c r="E28" s="12" t="n">
        <v>171.421</v>
      </c>
    </row>
    <row r="29" customFormat="false" ht="12.75" hidden="false" customHeight="false" outlineLevel="0" collapsed="false">
      <c r="A29" s="11" t="s">
        <v>14</v>
      </c>
      <c r="B29" s="12" t="n">
        <v>237.726</v>
      </c>
      <c r="C29" s="12" t="n">
        <v>237.077</v>
      </c>
      <c r="D29" s="12" t="n">
        <v>241.112</v>
      </c>
      <c r="E29" s="12" t="n">
        <v>170.73</v>
      </c>
    </row>
    <row r="30" customFormat="false" ht="12.75" hidden="false" customHeight="false" outlineLevel="0" collapsed="false">
      <c r="A30" s="11" t="s">
        <v>15</v>
      </c>
      <c r="B30" s="12" t="n">
        <v>240.414</v>
      </c>
      <c r="C30" s="12" t="n">
        <v>237.598</v>
      </c>
      <c r="D30" s="12" t="n">
        <v>244.358</v>
      </c>
      <c r="E30" s="12" t="n">
        <v>171.45</v>
      </c>
    </row>
    <row r="31" customFormat="false" ht="12.75" hidden="false" customHeight="false" outlineLevel="0" collapsed="false">
      <c r="A31" s="11" t="s">
        <v>16</v>
      </c>
      <c r="B31" s="12" t="n">
        <v>243.735</v>
      </c>
      <c r="C31" s="12" t="n">
        <v>239.165</v>
      </c>
      <c r="D31" s="12" t="n">
        <v>244.777</v>
      </c>
      <c r="E31" s="12" t="n">
        <v>171.709</v>
      </c>
    </row>
    <row r="32" customFormat="false" ht="12.75" hidden="false" customHeight="false" outlineLevel="0" collapsed="false">
      <c r="A32" s="11" t="s">
        <v>17</v>
      </c>
      <c r="B32" s="12" t="n">
        <v>246.833</v>
      </c>
      <c r="C32" s="12" t="n">
        <v>241.525</v>
      </c>
      <c r="D32" s="12" t="n">
        <v>243.725</v>
      </c>
      <c r="E32" s="12" t="n">
        <v>171.503</v>
      </c>
    </row>
    <row r="33" customFormat="false" ht="12.75" hidden="false" customHeight="false" outlineLevel="0" collapsed="false">
      <c r="A33" s="11" t="s">
        <v>18</v>
      </c>
      <c r="B33" s="12" t="n">
        <v>247.092</v>
      </c>
      <c r="C33" s="12" t="n">
        <v>243.851</v>
      </c>
      <c r="D33" s="12" t="n">
        <v>245.24</v>
      </c>
      <c r="E33" s="12" t="n">
        <v>172.497</v>
      </c>
    </row>
    <row r="34" customFormat="false" ht="12.75" hidden="false" customHeight="false" outlineLevel="0" collapsed="false">
      <c r="A34" s="11" t="s">
        <v>19</v>
      </c>
      <c r="B34" s="12" t="n">
        <v>247.304</v>
      </c>
      <c r="C34" s="12" t="n">
        <v>245.625</v>
      </c>
      <c r="D34" s="12" t="n">
        <v>253.353</v>
      </c>
      <c r="E34" s="12" t="n">
        <v>175.188</v>
      </c>
    </row>
    <row r="35" customFormat="false" ht="12.75" hidden="false" customHeight="false" outlineLevel="0" collapsed="false">
      <c r="A35" s="11" t="s">
        <v>20</v>
      </c>
      <c r="B35" s="12" t="n">
        <v>247.655</v>
      </c>
      <c r="C35" s="12" t="n">
        <v>247.544</v>
      </c>
      <c r="D35" s="12" t="n">
        <v>268.316</v>
      </c>
      <c r="E35" s="12" t="n">
        <v>177.267</v>
      </c>
    </row>
    <row r="36" customFormat="false" ht="12.75" hidden="false" customHeight="false" outlineLevel="0" collapsed="false">
      <c r="A36" s="13" t="s">
        <v>21</v>
      </c>
      <c r="B36" s="14" t="n">
        <v>251.715</v>
      </c>
      <c r="C36" s="14" t="n">
        <v>250.769</v>
      </c>
      <c r="D36" s="14" t="n">
        <v>272.011</v>
      </c>
      <c r="E36" s="14" t="n">
        <v>182.78</v>
      </c>
    </row>
    <row r="37" customFormat="false" ht="12.75" hidden="false" customHeight="false" outlineLevel="0" collapsed="false">
      <c r="A37" s="18" t="s">
        <v>26</v>
      </c>
      <c r="B37" s="19"/>
      <c r="C37" s="20"/>
      <c r="D37" s="20"/>
      <c r="E37" s="20"/>
    </row>
    <row r="38" customFormat="false" ht="12.75" hidden="false" customHeight="false" outlineLevel="0" collapsed="false">
      <c r="A38" s="18" t="s">
        <v>27</v>
      </c>
      <c r="B38" s="20"/>
      <c r="C38" s="20"/>
      <c r="D38" s="20"/>
      <c r="E38" s="20"/>
    </row>
    <row r="39" customFormat="false" ht="12.75" hidden="false" customHeight="false" outlineLevel="0" collapsed="false">
      <c r="A39" s="19" t="s">
        <v>28</v>
      </c>
      <c r="B39" s="19"/>
      <c r="C39" s="19"/>
      <c r="D39" s="19"/>
      <c r="E39" s="19"/>
    </row>
    <row r="40" customFormat="false" ht="12.75" hidden="false" customHeight="false" outlineLevel="0" collapsed="false">
      <c r="A40" s="21"/>
      <c r="B40" s="21"/>
      <c r="C40" s="21"/>
      <c r="D40" s="21"/>
      <c r="E40" s="21"/>
    </row>
  </sheetData>
  <mergeCells count="6">
    <mergeCell ref="A1:E1"/>
    <mergeCell ref="A2:E2"/>
    <mergeCell ref="A4:A5"/>
    <mergeCell ref="B4:E4"/>
    <mergeCell ref="A21:A22"/>
    <mergeCell ref="B21:E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6T13:11:47Z</dcterms:created>
  <dc:creator>ASSDE</dc:creator>
  <dc:description/>
  <dc:language>en-US</dc:language>
  <cp:lastModifiedBy>ASSDE</cp:lastModifiedBy>
  <cp:lastPrinted>2003-08-18T19:27:41Z</cp:lastPrinted>
  <dcterms:modified xsi:type="dcterms:W3CDTF">2003-09-17T19:19:19Z</dcterms:modified>
  <cp:revision>0</cp:revision>
  <dc:subject/>
  <dc:title/>
</cp:coreProperties>
</file>