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abela 23.5 - Índices de desempenho da indústria de transformação, segundo os gêneros</t>
  </si>
  <si>
    <t xml:space="preserve">Estado do Rio de Janeiro - 2000-2002</t>
  </si>
  <si>
    <t xml:space="preserve">Gêneros</t>
  </si>
  <si>
    <t xml:space="preserve">Índices de desemprenho da indústria de transformação</t>
  </si>
  <si>
    <t xml:space="preserve">Vendas reais (1) (2) </t>
  </si>
  <si>
    <t xml:space="preserve">Massa salarial
(1) (3)</t>
  </si>
  <si>
    <t xml:space="preserve">Pessoal ocupado
(1)</t>
  </si>
  <si>
    <t xml:space="preserve">Horas trabalhadas
(1)</t>
  </si>
  <si>
    <t xml:space="preserve">Nível médio de utilização
da capacidade instalada (%)</t>
  </si>
  <si>
    <t xml:space="preserve">               Total da Indústria</t>
  </si>
  <si>
    <t xml:space="preserve">Minerais não metálicos</t>
  </si>
  <si>
    <t xml:space="preserve">Metalúrgica</t>
  </si>
  <si>
    <t xml:space="preserve">Mecânica</t>
  </si>
  <si>
    <t xml:space="preserve">Material elétrico</t>
  </si>
  <si>
    <t xml:space="preserve">Material de transporte</t>
  </si>
  <si>
    <t xml:space="preserve">Papel e papelão</t>
  </si>
  <si>
    <t xml:space="preserve">Química</t>
  </si>
  <si>
    <t xml:space="preserve">Produtos farmacêuticos</t>
  </si>
  <si>
    <t xml:space="preserve">Perfumaria, sabões e velas</t>
  </si>
  <si>
    <t xml:space="preserve">Materiais plásticos</t>
  </si>
  <si>
    <t xml:space="preserve">Têxtil</t>
  </si>
  <si>
    <t xml:space="preserve">Vestuário e calçados </t>
  </si>
  <si>
    <t xml:space="preserve">Produtos alimentares</t>
  </si>
  <si>
    <t xml:space="preserve">Fonte: Federação das Indústrias do Rio de Janeiro - FIRJAN, Departamento de Estudos e Pesquisas.</t>
  </si>
  <si>
    <t xml:space="preserve">Nota: Média anual.</t>
  </si>
  <si>
    <t xml:space="preserve">(1) Base: 1992 =100. (2) Deflator: IPA-OG-PI. (3) Deflator: IPC-RJ/FGV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.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10"/>
      <name val="Courier New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3.1" xfId="20"/>
    <cellStyle name="Normal_23.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L24" activeCellId="0" sqref="L24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6.28"/>
    <col collapsed="false" customWidth="true" hidden="false" outlineLevel="0" max="3" min="3" style="1" width="5.71"/>
    <col collapsed="false" customWidth="true" hidden="false" outlineLevel="0" max="4" min="4" style="1" width="6.28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5.28"/>
    <col collapsed="false" customWidth="true" hidden="false" outlineLevel="0" max="8" min="8" style="1" width="5.71"/>
    <col collapsed="false" customWidth="true" hidden="false" outlineLevel="0" max="9" min="9" style="1" width="5.41"/>
    <col collapsed="false" customWidth="true" hidden="false" outlineLevel="0" max="10" min="10" style="1" width="5.85"/>
    <col collapsed="false" customWidth="true" hidden="false" outlineLevel="0" max="11" min="11" style="1" width="6.41"/>
    <col collapsed="false" customWidth="true" hidden="false" outlineLevel="0" max="12" min="12" style="1" width="5.28"/>
    <col collapsed="false" customWidth="true" hidden="false" outlineLevel="0" max="13" min="13" style="1" width="6.28"/>
    <col collapsed="false" customWidth="true" hidden="false" outlineLevel="0" max="14" min="14" style="1" width="5.28"/>
    <col collapsed="false" customWidth="false" hidden="false" outlineLevel="0" max="257" min="15" style="1" width="6.7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0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9.9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30" hidden="false" customHeight="true" outlineLevel="0" collapsed="false">
      <c r="A5" s="6"/>
      <c r="B5" s="8" t="s">
        <v>4</v>
      </c>
      <c r="C5" s="8"/>
      <c r="D5" s="8"/>
      <c r="E5" s="9" t="s">
        <v>5</v>
      </c>
      <c r="F5" s="9"/>
      <c r="G5" s="9"/>
      <c r="H5" s="10" t="s">
        <v>6</v>
      </c>
      <c r="I5" s="10"/>
      <c r="J5" s="10"/>
      <c r="K5" s="11" t="s">
        <v>7</v>
      </c>
      <c r="L5" s="11"/>
      <c r="M5" s="11"/>
      <c r="N5" s="12" t="s">
        <v>8</v>
      </c>
      <c r="O5" s="12"/>
      <c r="P5" s="12"/>
    </row>
    <row r="6" customFormat="false" ht="15" hidden="false" customHeight="true" outlineLevel="0" collapsed="false">
      <c r="A6" s="6"/>
      <c r="B6" s="13" t="n">
        <v>2000</v>
      </c>
      <c r="C6" s="13" t="n">
        <v>2001</v>
      </c>
      <c r="D6" s="13" t="n">
        <v>2002</v>
      </c>
      <c r="E6" s="13" t="n">
        <v>2000</v>
      </c>
      <c r="F6" s="13" t="n">
        <v>2001</v>
      </c>
      <c r="G6" s="13" t="n">
        <v>2002</v>
      </c>
      <c r="H6" s="13" t="n">
        <v>2000</v>
      </c>
      <c r="I6" s="13" t="n">
        <v>2001</v>
      </c>
      <c r="J6" s="13" t="n">
        <v>2002</v>
      </c>
      <c r="K6" s="13" t="n">
        <v>2000</v>
      </c>
      <c r="L6" s="13" t="n">
        <v>2001</v>
      </c>
      <c r="M6" s="13" t="n">
        <v>2002</v>
      </c>
      <c r="N6" s="13" t="n">
        <v>2000</v>
      </c>
      <c r="O6" s="13" t="n">
        <v>2001</v>
      </c>
      <c r="P6" s="14" t="n">
        <v>2002</v>
      </c>
    </row>
    <row r="7" s="17" customFormat="true" ht="15" hidden="false" customHeight="true" outlineLevel="0" collapsed="false">
      <c r="A7" s="15" t="s">
        <v>9</v>
      </c>
      <c r="B7" s="16" t="n">
        <v>103.140425</v>
      </c>
      <c r="C7" s="16" t="n">
        <v>134.8406</v>
      </c>
      <c r="D7" s="16" t="n">
        <v>153.346316666667</v>
      </c>
      <c r="E7" s="16" t="n">
        <v>63.9360583333333</v>
      </c>
      <c r="F7" s="16" t="n">
        <v>59.9824166666667</v>
      </c>
      <c r="G7" s="16" t="n">
        <v>56.00755</v>
      </c>
      <c r="H7" s="16" t="n">
        <v>58.3763833333333</v>
      </c>
      <c r="I7" s="16" t="n">
        <v>55.035625</v>
      </c>
      <c r="J7" s="16" t="n">
        <v>53.35615</v>
      </c>
      <c r="K7" s="16" t="n">
        <v>69.4373583333333</v>
      </c>
      <c r="L7" s="16" t="n">
        <v>64.7280916666667</v>
      </c>
      <c r="M7" s="16" t="n">
        <f aca="false">SUM(A7:L7)/12</f>
        <v>72.6822479166667</v>
      </c>
      <c r="N7" s="16" t="n">
        <v>78.3493666666667</v>
      </c>
      <c r="O7" s="16" t="n">
        <v>77.5626083333333</v>
      </c>
      <c r="P7" s="16" t="n">
        <v>78.8964333333333</v>
      </c>
    </row>
    <row r="8" s="17" customFormat="true" ht="18.4" hidden="false" customHeight="true" outlineLevel="0" collapsed="false">
      <c r="A8" s="18" t="s">
        <v>10</v>
      </c>
      <c r="B8" s="19" t="n">
        <v>64.2790583333333</v>
      </c>
      <c r="C8" s="19" t="n">
        <v>78.5992333333333</v>
      </c>
      <c r="D8" s="19" t="n">
        <v>85.6680833333333</v>
      </c>
      <c r="E8" s="19" t="n">
        <v>62.6379</v>
      </c>
      <c r="F8" s="19" t="n">
        <v>61.691675</v>
      </c>
      <c r="G8" s="19" t="n">
        <v>60.3083666666667</v>
      </c>
      <c r="H8" s="19" t="n">
        <v>48.3031166666667</v>
      </c>
      <c r="I8" s="19" t="n">
        <v>46.9605666666667</v>
      </c>
      <c r="J8" s="19" t="n">
        <v>46.0966583333333</v>
      </c>
      <c r="K8" s="19" t="n">
        <v>47.670525</v>
      </c>
      <c r="L8" s="19" t="n">
        <v>45.2751416666667</v>
      </c>
      <c r="M8" s="19" t="n">
        <f aca="false">SUM(A8:L8)/12</f>
        <v>53.9575270833333</v>
      </c>
      <c r="N8" s="19" t="n">
        <v>71.8985833333333</v>
      </c>
      <c r="O8" s="19" t="n">
        <v>77.9429416666667</v>
      </c>
      <c r="P8" s="19" t="n">
        <v>77.3794666666667</v>
      </c>
    </row>
    <row r="9" s="17" customFormat="true" ht="19.15" hidden="false" customHeight="true" outlineLevel="0" collapsed="false">
      <c r="A9" s="18" t="s">
        <v>11</v>
      </c>
      <c r="B9" s="19" t="n">
        <v>98.6527833333333</v>
      </c>
      <c r="C9" s="19" t="n">
        <v>87.192825</v>
      </c>
      <c r="D9" s="19" t="n">
        <v>98.5978333333333</v>
      </c>
      <c r="E9" s="19" t="n">
        <v>52.6165333333333</v>
      </c>
      <c r="F9" s="19" t="n">
        <v>50.344625</v>
      </c>
      <c r="G9" s="19" t="n">
        <v>47.826975</v>
      </c>
      <c r="H9" s="19" t="n">
        <v>52.107875</v>
      </c>
      <c r="I9" s="19" t="n">
        <v>51.6833416666667</v>
      </c>
      <c r="J9" s="19" t="n">
        <v>51.2980916666667</v>
      </c>
      <c r="K9" s="19" t="n">
        <v>61.0123333333333</v>
      </c>
      <c r="L9" s="19" t="n">
        <v>62.0487416666667</v>
      </c>
      <c r="M9" s="19" t="n">
        <f aca="false">SUM(A9:L9)/12</f>
        <v>59.4484965277778</v>
      </c>
      <c r="N9" s="19" t="n">
        <v>82.349125</v>
      </c>
      <c r="O9" s="19" t="n">
        <v>79.5969</v>
      </c>
      <c r="P9" s="19" t="n">
        <v>89.2967166666667</v>
      </c>
    </row>
    <row r="10" s="17" customFormat="true" ht="19.15" hidden="false" customHeight="true" outlineLevel="0" collapsed="false">
      <c r="A10" s="18" t="s">
        <v>12</v>
      </c>
      <c r="B10" s="19" t="n">
        <v>93.4493916666667</v>
      </c>
      <c r="C10" s="19" t="n">
        <v>130.57455</v>
      </c>
      <c r="D10" s="19" t="n">
        <v>115.125558333333</v>
      </c>
      <c r="E10" s="19" t="n">
        <v>54.880525</v>
      </c>
      <c r="F10" s="19" t="n">
        <v>51.2870916666667</v>
      </c>
      <c r="G10" s="19" t="n">
        <v>56.5698916666667</v>
      </c>
      <c r="H10" s="19" t="n">
        <v>56.3584083333333</v>
      </c>
      <c r="I10" s="19" t="n">
        <v>57.5111416666667</v>
      </c>
      <c r="J10" s="19" t="n">
        <v>62.9583916666667</v>
      </c>
      <c r="K10" s="19" t="n">
        <v>69.9250833333333</v>
      </c>
      <c r="L10" s="19" t="n">
        <v>69.5035583333333</v>
      </c>
      <c r="M10" s="19" t="n">
        <f aca="false">SUM(A10:L10)/12</f>
        <v>68.1786326388889</v>
      </c>
      <c r="N10" s="19" t="n">
        <v>61.9255</v>
      </c>
      <c r="O10" s="19" t="n">
        <v>61.990475</v>
      </c>
      <c r="P10" s="19" t="n">
        <v>65.1848083333333</v>
      </c>
    </row>
    <row r="11" s="17" customFormat="true" ht="19.15" hidden="false" customHeight="true" outlineLevel="0" collapsed="false">
      <c r="A11" s="18" t="s">
        <v>13</v>
      </c>
      <c r="B11" s="19" t="n">
        <v>104.526266666667</v>
      </c>
      <c r="C11" s="19" t="n">
        <v>90.219925</v>
      </c>
      <c r="D11" s="19" t="n">
        <v>41.3355416666667</v>
      </c>
      <c r="E11" s="19" t="n">
        <v>68.5286</v>
      </c>
      <c r="F11" s="19" t="n">
        <v>59.28405</v>
      </c>
      <c r="G11" s="19" t="n">
        <v>39.5307166666667</v>
      </c>
      <c r="H11" s="19" t="n">
        <v>57.1138666666667</v>
      </c>
      <c r="I11" s="19" t="n">
        <v>53.4308833333333</v>
      </c>
      <c r="J11" s="19" t="n">
        <v>39.554425</v>
      </c>
      <c r="K11" s="19" t="n">
        <v>55.0091833333333</v>
      </c>
      <c r="L11" s="19" t="n">
        <v>44.7425916666667</v>
      </c>
      <c r="M11" s="19" t="n">
        <f aca="false">SUM(A11:L11)/12</f>
        <v>54.4396708333333</v>
      </c>
      <c r="N11" s="19" t="n">
        <v>85.213525</v>
      </c>
      <c r="O11" s="19" t="n">
        <v>84.2494583333333</v>
      </c>
      <c r="P11" s="19" t="n">
        <v>73.1362916666667</v>
      </c>
    </row>
    <row r="12" s="17" customFormat="true" ht="19.15" hidden="false" customHeight="true" outlineLevel="0" collapsed="false">
      <c r="A12" s="18" t="s">
        <v>14</v>
      </c>
      <c r="B12" s="19" t="n">
        <v>83.7331666666667</v>
      </c>
      <c r="C12" s="19" t="n">
        <v>87.4249416666667</v>
      </c>
      <c r="D12" s="19" t="n">
        <v>74.2689666666667</v>
      </c>
      <c r="E12" s="19" t="n">
        <v>46.7172083333333</v>
      </c>
      <c r="F12" s="19" t="n">
        <v>50.7789583333333</v>
      </c>
      <c r="G12" s="19" t="n">
        <v>46.5488166666667</v>
      </c>
      <c r="H12" s="19" t="n">
        <v>42.6681416666667</v>
      </c>
      <c r="I12" s="19" t="n">
        <v>42.784825</v>
      </c>
      <c r="J12" s="19" t="n">
        <v>48.3196083333333</v>
      </c>
      <c r="K12" s="19" t="n">
        <v>66.6080083333333</v>
      </c>
      <c r="L12" s="19" t="n">
        <v>66.378475</v>
      </c>
      <c r="M12" s="19" t="n">
        <f aca="false">SUM(A12:L12)/12</f>
        <v>54.6859263888889</v>
      </c>
      <c r="N12" s="19" t="n">
        <v>76.0143416666667</v>
      </c>
      <c r="O12" s="19" t="n">
        <v>82.926375</v>
      </c>
      <c r="P12" s="19" t="n">
        <v>84.0883666666667</v>
      </c>
    </row>
    <row r="13" s="17" customFormat="true" ht="19.15" hidden="false" customHeight="true" outlineLevel="0" collapsed="false">
      <c r="A13" s="18" t="s">
        <v>15</v>
      </c>
      <c r="B13" s="19" t="n">
        <v>89.4647833333333</v>
      </c>
      <c r="C13" s="19" t="n">
        <v>85.9921666666667</v>
      </c>
      <c r="D13" s="19" t="n">
        <v>80.8185833333333</v>
      </c>
      <c r="E13" s="19" t="n">
        <v>69.7558666666667</v>
      </c>
      <c r="F13" s="19" t="n">
        <v>65.1081166666667</v>
      </c>
      <c r="G13" s="19" t="n">
        <v>56.1683916666667</v>
      </c>
      <c r="H13" s="19" t="n">
        <v>68.990625</v>
      </c>
      <c r="I13" s="19" t="n">
        <v>64.9207583333333</v>
      </c>
      <c r="J13" s="19" t="n">
        <v>63.1423416666667</v>
      </c>
      <c r="K13" s="19" t="n">
        <v>85.8906416666667</v>
      </c>
      <c r="L13" s="19" t="n">
        <v>84.695275</v>
      </c>
      <c r="M13" s="19" t="n">
        <f aca="false">SUM(A13:L13)/12</f>
        <v>67.9122958333333</v>
      </c>
      <c r="N13" s="19" t="n">
        <v>86.4451</v>
      </c>
      <c r="O13" s="19" t="n">
        <v>85.3157166666667</v>
      </c>
      <c r="P13" s="19" t="n">
        <v>84.1506166666667</v>
      </c>
    </row>
    <row r="14" s="17" customFormat="true" ht="19.15" hidden="false" customHeight="true" outlineLevel="0" collapsed="false">
      <c r="A14" s="18" t="s">
        <v>16</v>
      </c>
      <c r="B14" s="19" t="n">
        <v>101.389358333333</v>
      </c>
      <c r="C14" s="19" t="n">
        <v>179.554758333333</v>
      </c>
      <c r="D14" s="19" t="n">
        <v>215.006358333333</v>
      </c>
      <c r="E14" s="19" t="n">
        <v>47.4994083333334</v>
      </c>
      <c r="F14" s="19" t="n">
        <v>45.9791916666667</v>
      </c>
      <c r="G14" s="19" t="n">
        <v>45.2155916666667</v>
      </c>
      <c r="H14" s="19" t="n">
        <v>44.5571166666667</v>
      </c>
      <c r="I14" s="19" t="n">
        <v>43.0517</v>
      </c>
      <c r="J14" s="19" t="n">
        <v>41.5233333333333</v>
      </c>
      <c r="K14" s="19" t="n">
        <v>58.0121416666667</v>
      </c>
      <c r="L14" s="19" t="n">
        <v>51.61825</v>
      </c>
      <c r="M14" s="19" t="n">
        <f aca="false">SUM(A14:L14)/12</f>
        <v>72.7839340277778</v>
      </c>
      <c r="N14" s="19" t="n">
        <v>77.1993166666667</v>
      </c>
      <c r="O14" s="19" t="n">
        <v>75.2373</v>
      </c>
      <c r="P14" s="19" t="n">
        <v>75.2341416666667</v>
      </c>
    </row>
    <row r="15" s="17" customFormat="true" ht="19.15" hidden="false" customHeight="true" outlineLevel="0" collapsed="false">
      <c r="A15" s="18" t="s">
        <v>17</v>
      </c>
      <c r="B15" s="19" t="n">
        <v>148.841291666667</v>
      </c>
      <c r="C15" s="19" t="n">
        <v>128.332683333333</v>
      </c>
      <c r="D15" s="19" t="n">
        <v>131.243033333333</v>
      </c>
      <c r="E15" s="19" t="n">
        <v>125.655425</v>
      </c>
      <c r="F15" s="19" t="n">
        <v>108.006916666667</v>
      </c>
      <c r="G15" s="19" t="n">
        <v>102.363208333333</v>
      </c>
      <c r="H15" s="19" t="n">
        <v>108.4908</v>
      </c>
      <c r="I15" s="19" t="n">
        <v>98.3347</v>
      </c>
      <c r="J15" s="19" t="n">
        <v>94.4329</v>
      </c>
      <c r="K15" s="19" t="n">
        <v>93.128175</v>
      </c>
      <c r="L15" s="19" t="n">
        <v>87.1528833333333</v>
      </c>
      <c r="M15" s="19" t="n">
        <f aca="false">SUM(A15:L15)/12</f>
        <v>102.165168055556</v>
      </c>
      <c r="N15" s="19" t="n">
        <v>76.917325</v>
      </c>
      <c r="O15" s="19" t="n">
        <v>74.549025</v>
      </c>
      <c r="P15" s="19" t="n">
        <v>72.94945</v>
      </c>
    </row>
    <row r="16" s="17" customFormat="true" ht="19.15" hidden="false" customHeight="true" outlineLevel="0" collapsed="false">
      <c r="A16" s="18" t="s">
        <v>18</v>
      </c>
      <c r="B16" s="19" t="n">
        <v>226.591358333333</v>
      </c>
      <c r="C16" s="19" t="n">
        <v>240.071175</v>
      </c>
      <c r="D16" s="19" t="n">
        <v>267.472408333333</v>
      </c>
      <c r="E16" s="19" t="n">
        <v>123.99785</v>
      </c>
      <c r="F16" s="19" t="n">
        <v>113.152</v>
      </c>
      <c r="G16" s="19" t="n">
        <v>91.1387083333333</v>
      </c>
      <c r="H16" s="19" t="n">
        <v>67.8431416666667</v>
      </c>
      <c r="I16" s="19" t="n">
        <v>64.4540833333333</v>
      </c>
      <c r="J16" s="19" t="n">
        <v>56.3809666666667</v>
      </c>
      <c r="K16" s="19" t="n">
        <v>64.302275</v>
      </c>
      <c r="L16" s="19" t="n">
        <v>57.5201666666667</v>
      </c>
      <c r="M16" s="19" t="n">
        <f aca="false">SUM(A16:L16)/12</f>
        <v>114.410344444444</v>
      </c>
      <c r="N16" s="19" t="n">
        <v>82.6121</v>
      </c>
      <c r="O16" s="19" t="n">
        <v>80.7764083333334</v>
      </c>
      <c r="P16" s="19" t="n">
        <v>82.6518166666667</v>
      </c>
    </row>
    <row r="17" s="17" customFormat="true" ht="19.15" hidden="false" customHeight="true" outlineLevel="0" collapsed="false">
      <c r="A17" s="18" t="s">
        <v>19</v>
      </c>
      <c r="B17" s="19" t="n">
        <v>74.1379416666667</v>
      </c>
      <c r="C17" s="19" t="n">
        <v>66.662175</v>
      </c>
      <c r="D17" s="19" t="n">
        <v>62.280375</v>
      </c>
      <c r="E17" s="19" t="n">
        <v>53.7192833333333</v>
      </c>
      <c r="F17" s="19" t="n">
        <v>51.6182</v>
      </c>
      <c r="G17" s="19" t="n">
        <v>47.823475</v>
      </c>
      <c r="H17" s="19" t="n">
        <v>54.0302</v>
      </c>
      <c r="I17" s="19" t="n">
        <v>46.5566333333333</v>
      </c>
      <c r="J17" s="19" t="n">
        <v>39.492425</v>
      </c>
      <c r="K17" s="19" t="n">
        <v>60.1756416666667</v>
      </c>
      <c r="L17" s="19" t="n">
        <v>53.0076666666667</v>
      </c>
      <c r="M17" s="19" t="n">
        <f aca="false">SUM(A17:L17)/12</f>
        <v>50.7920013888889</v>
      </c>
      <c r="N17" s="19" t="n">
        <v>62.5509666666667</v>
      </c>
      <c r="O17" s="19" t="n">
        <v>59.6397833333333</v>
      </c>
      <c r="P17" s="19" t="n">
        <v>69.3277333333333</v>
      </c>
    </row>
    <row r="18" s="17" customFormat="true" ht="19.15" hidden="false" customHeight="true" outlineLevel="0" collapsed="false">
      <c r="A18" s="18" t="s">
        <v>20</v>
      </c>
      <c r="B18" s="19" t="n">
        <v>67.1884916666667</v>
      </c>
      <c r="C18" s="19" t="n">
        <v>70.4789666666667</v>
      </c>
      <c r="D18" s="19" t="n">
        <v>75.3094</v>
      </c>
      <c r="E18" s="19" t="n">
        <v>51.318225</v>
      </c>
      <c r="F18" s="19" t="n">
        <v>48.8215833333333</v>
      </c>
      <c r="G18" s="19" t="n">
        <v>47.736425</v>
      </c>
      <c r="H18" s="19" t="n">
        <v>42.3605916666667</v>
      </c>
      <c r="I18" s="19" t="n">
        <v>40.8084833333333</v>
      </c>
      <c r="J18" s="19" t="n">
        <v>41.3302416666667</v>
      </c>
      <c r="K18" s="19" t="n">
        <v>51.2721</v>
      </c>
      <c r="L18" s="19" t="n">
        <v>51.9698583333333</v>
      </c>
      <c r="M18" s="19" t="n">
        <f aca="false">SUM(A18:L18)/12</f>
        <v>49.0495305555556</v>
      </c>
      <c r="N18" s="19" t="n">
        <v>88.99135</v>
      </c>
      <c r="O18" s="19" t="n">
        <v>85.7712416666667</v>
      </c>
      <c r="P18" s="19" t="n">
        <v>87.9610666666667</v>
      </c>
    </row>
    <row r="19" s="17" customFormat="true" ht="19.15" hidden="false" customHeight="true" outlineLevel="0" collapsed="false">
      <c r="A19" s="18" t="s">
        <v>21</v>
      </c>
      <c r="B19" s="19" t="n">
        <v>123.3361</v>
      </c>
      <c r="C19" s="19" t="n">
        <v>97.9484166666667</v>
      </c>
      <c r="D19" s="19" t="n">
        <v>90.673325</v>
      </c>
      <c r="E19" s="19" t="n">
        <v>116.848525</v>
      </c>
      <c r="F19" s="19" t="n">
        <v>103.758233333333</v>
      </c>
      <c r="G19" s="19" t="n">
        <v>86.0468916666667</v>
      </c>
      <c r="H19" s="19" t="n">
        <v>84.64455</v>
      </c>
      <c r="I19" s="19" t="n">
        <v>74.2475916666667</v>
      </c>
      <c r="J19" s="19" t="n">
        <v>68.0301833333333</v>
      </c>
      <c r="K19" s="19" t="n">
        <v>106.480666666667</v>
      </c>
      <c r="L19" s="19" t="n">
        <v>93.2567166666667</v>
      </c>
      <c r="M19" s="19" t="n">
        <f aca="false">SUM(A19:L19)/12</f>
        <v>87.1059333333333</v>
      </c>
      <c r="N19" s="19" t="n">
        <v>78.8812416666667</v>
      </c>
      <c r="O19" s="19" t="n">
        <v>81.6828083333333</v>
      </c>
      <c r="P19" s="19" t="n">
        <v>84.5731416666667</v>
      </c>
    </row>
    <row r="20" s="17" customFormat="true" ht="19.15" hidden="false" customHeight="true" outlineLevel="0" collapsed="false">
      <c r="A20" s="20" t="s">
        <v>22</v>
      </c>
      <c r="B20" s="21" t="n">
        <v>67.4457083333333</v>
      </c>
      <c r="C20" s="21" t="n">
        <v>60.9722083333333</v>
      </c>
      <c r="D20" s="21" t="n">
        <v>59.0749666666667</v>
      </c>
      <c r="E20" s="21" t="n">
        <v>72.9334083333333</v>
      </c>
      <c r="F20" s="21" t="n">
        <v>68.2479166666667</v>
      </c>
      <c r="G20" s="21" t="n">
        <v>68.3607916666667</v>
      </c>
      <c r="H20" s="21" t="n">
        <v>59.6545</v>
      </c>
      <c r="I20" s="21" t="n">
        <v>54.3091416666667</v>
      </c>
      <c r="J20" s="21" t="n">
        <v>51.7635666666667</v>
      </c>
      <c r="K20" s="21" t="n">
        <v>60.9172833333333</v>
      </c>
      <c r="L20" s="21" t="n">
        <v>52.4078333333333</v>
      </c>
      <c r="M20" s="21" t="n">
        <f aca="false">SUM(A20:L20)/12</f>
        <v>56.3406104166667</v>
      </c>
      <c r="N20" s="21" t="n">
        <v>84.5570666666667</v>
      </c>
      <c r="O20" s="21" t="n">
        <v>82.9531416666667</v>
      </c>
      <c r="P20" s="21" t="n">
        <v>77.668325</v>
      </c>
    </row>
    <row r="21" s="17" customFormat="true" ht="15" hidden="false" customHeight="true" outlineLevel="0" collapsed="false">
      <c r="A21" s="22" t="s">
        <v>23</v>
      </c>
      <c r="B21" s="23"/>
      <c r="C21" s="23"/>
      <c r="D21" s="23"/>
      <c r="E21" s="24"/>
      <c r="F21" s="24"/>
      <c r="G21" s="24"/>
      <c r="H21" s="23"/>
      <c r="I21" s="23"/>
      <c r="J21" s="23"/>
    </row>
    <row r="22" s="17" customFormat="true" ht="15" hidden="false" customHeight="true" outlineLevel="0" collapsed="false">
      <c r="A22" s="18" t="s">
        <v>24</v>
      </c>
      <c r="B22" s="25"/>
      <c r="C22" s="25"/>
      <c r="D22" s="25"/>
      <c r="E22" s="25"/>
      <c r="F22" s="25"/>
      <c r="G22" s="25"/>
      <c r="H22" s="25"/>
      <c r="I22" s="25"/>
      <c r="J22" s="25"/>
    </row>
    <row r="23" s="17" customFormat="true" ht="10.15" hidden="false" customHeight="true" outlineLevel="0" collapsed="false">
      <c r="A23" s="18" t="s">
        <v>25</v>
      </c>
      <c r="B23" s="25"/>
      <c r="C23" s="25"/>
      <c r="D23" s="25"/>
      <c r="E23" s="25"/>
      <c r="F23" s="25"/>
      <c r="G23" s="25"/>
      <c r="H23" s="25"/>
      <c r="I23" s="25"/>
      <c r="J23" s="25"/>
    </row>
    <row r="26" customFormat="false" ht="31.15" hidden="false" customHeight="true" outlineLevel="0" collapsed="false">
      <c r="A26" s="26"/>
      <c r="B26" s="26"/>
      <c r="C26" s="26"/>
      <c r="D26" s="26"/>
      <c r="E26" s="26"/>
      <c r="F26" s="26"/>
    </row>
  </sheetData>
  <mergeCells count="10">
    <mergeCell ref="A1:P1"/>
    <mergeCell ref="A2:P2"/>
    <mergeCell ref="A4:A6"/>
    <mergeCell ref="B4:P4"/>
    <mergeCell ref="B5:D5"/>
    <mergeCell ref="E5:G5"/>
    <mergeCell ref="H5:J5"/>
    <mergeCell ref="K5:M5"/>
    <mergeCell ref="N5:P5"/>
    <mergeCell ref="A26:F26"/>
  </mergeCells>
  <printOptions headings="false" gridLines="false" gridLinesSet="true" horizontalCentered="false" verticalCentered="false"/>
  <pageMargins left="0.35" right="0.379861111111111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47:37Z</dcterms:created>
  <dc:creator>ASSDE</dc:creator>
  <dc:description/>
  <dc:language>en-US</dc:language>
  <cp:lastModifiedBy>ASSDE</cp:lastModifiedBy>
  <cp:lastPrinted>2003-09-16T14:07:23Z</cp:lastPrinted>
  <dcterms:modified xsi:type="dcterms:W3CDTF">2003-09-16T19:10:30Z</dcterms:modified>
  <cp:revision>0</cp:revision>
  <dc:subject/>
  <dc:title/>
</cp:coreProperties>
</file>