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A01t4.37ab" sheetId="1" state="visible" r:id="rId2"/>
    <sheet name="A01t4.37cd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35">
  <si>
    <t xml:space="preserve">Tabela 19.16 - Veículos Emplacados, por ano de fabricação e tipo de veículo, segundo as Regiões de Governo e municípios</t>
  </si>
  <si>
    <t xml:space="preserve">Estado do Rio de Janeiro - 2002</t>
  </si>
  <si>
    <t xml:space="preserve">(continua)</t>
  </si>
  <si>
    <t xml:space="preserve">Regiões de Governo
e
Municípios</t>
  </si>
  <si>
    <t xml:space="preserve">Veículos Emplacados</t>
  </si>
  <si>
    <t xml:space="preserve">Ano de fabricação</t>
  </si>
  <si>
    <t xml:space="preserve">Tipo de veículo</t>
  </si>
  <si>
    <t xml:space="preserve">Total </t>
  </si>
  <si>
    <t xml:space="preserve">1991/2000</t>
  </si>
  <si>
    <t xml:space="preserve">1977/1990</t>
  </si>
  <si>
    <t xml:space="preserve">até 
1976</t>
  </si>
  <si>
    <t xml:space="preserve">Auto-
movéis</t>
  </si>
  <si>
    <t xml:space="preserve">Ciclomotor</t>
  </si>
  <si>
    <t xml:space="preserve">Motoneta</t>
  </si>
  <si>
    <t xml:space="preserve">Motocicleta</t>
  </si>
  <si>
    <t xml:space="preserve">Triciclo</t>
  </si>
  <si>
    <t xml:space="preserve">               Estado</t>
  </si>
  <si>
    <t xml:space="preserve">Região Metropolitana</t>
  </si>
  <si>
    <t xml:space="preserve">Rio de Janeiro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Japeri</t>
  </si>
  <si>
    <t xml:space="preserve">Magé</t>
  </si>
  <si>
    <t xml:space="preserve">Mesquita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Tanguá</t>
  </si>
  <si>
    <t xml:space="preserve">Região Noroeste Fluminense</t>
  </si>
  <si>
    <t xml:space="preserve">Aperibé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São José de Ubá</t>
  </si>
  <si>
    <t xml:space="preserve">Varre-Sai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(continuação)</t>
  </si>
  <si>
    <t xml:space="preserve">Regiões de Governo
e
município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</t>
  </si>
  <si>
    <t xml:space="preserve">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 </t>
  </si>
  <si>
    <t xml:space="preserve">Itaguaí</t>
  </si>
  <si>
    <t xml:space="preserve">Mangaratiba</t>
  </si>
  <si>
    <t xml:space="preserve">Parati</t>
  </si>
  <si>
    <t xml:space="preserve">Micro-
ônibus</t>
  </si>
  <si>
    <t xml:space="preserve">Ônibus</t>
  </si>
  <si>
    <t xml:space="preserve">Camioneta</t>
  </si>
  <si>
    <t xml:space="preserve">Cami-
nhonete</t>
  </si>
  <si>
    <t xml:space="preserve">Caminhões</t>
  </si>
  <si>
    <t xml:space="preserve">Reboque</t>
  </si>
  <si>
    <t xml:space="preserve">Semi-
reboque</t>
  </si>
  <si>
    <t xml:space="preserve">Caminhão
trator</t>
  </si>
  <si>
    <t xml:space="preserve">Trator
de
rodas</t>
  </si>
  <si>
    <t xml:space="preserve">Trator
de
esteiras</t>
  </si>
  <si>
    <t xml:space="preserve">Trator
misto</t>
  </si>
  <si>
    <t xml:space="preserve">Quadriciclo</t>
  </si>
  <si>
    <t xml:space="preserve">Utilitário</t>
  </si>
  <si>
    <t xml:space="preserve">São João de meriti</t>
  </si>
  <si>
    <t xml:space="preserve">Tabela 19.16 -Veículos Emplacados, por ano de fabricação e tipo de veículo, segundo as Regiões de Governo e municípios</t>
  </si>
  <si>
    <t xml:space="preserve">Fonte: Departamento de Trânsito do Estado do Rio de Janeiro - DETRAN-RJ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\ ###\ ###\ ###"/>
    <numFmt numFmtId="168" formatCode="&quot;   &quot;@"/>
    <numFmt numFmtId="169" formatCode="\-"/>
    <numFmt numFmtId="170" formatCode="_(* #,##0_);_(* \(#,##0\);_(* \-_);_(@_)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</font>
    <font>
      <b val="true"/>
      <sz val="8"/>
      <name val="Arial"/>
      <family val="2"/>
    </font>
    <font>
      <b val="true"/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M16" activeCellId="0" sqref="M16"/>
    </sheetView>
  </sheetViews>
  <sheetFormatPr defaultColWidth="9.18359375" defaultRowHeight="12" zeroHeight="false" outlineLevelRow="0" outlineLevelCol="0"/>
  <cols>
    <col collapsed="false" customWidth="true" hidden="false" outlineLevel="0" max="1" min="1" style="1" width="28.58"/>
    <col collapsed="false" customWidth="true" hidden="false" outlineLevel="0" max="2" min="2" style="2" width="11.78"/>
    <col collapsed="false" customWidth="true" hidden="false" outlineLevel="0" max="4" min="3" style="2" width="10.39"/>
    <col collapsed="false" customWidth="true" hidden="false" outlineLevel="0" max="5" min="5" style="2" width="12.18"/>
    <col collapsed="false" customWidth="true" hidden="false" outlineLevel="0" max="6" min="6" style="2" width="10.78"/>
    <col collapsed="false" customWidth="true" hidden="false" outlineLevel="0" max="7" min="7" style="2" width="10.39"/>
    <col collapsed="false" customWidth="true" hidden="false" outlineLevel="0" max="8" min="8" style="2" width="11.98"/>
    <col collapsed="false" customWidth="true" hidden="false" outlineLevel="0" max="9" min="9" style="2" width="11.39"/>
    <col collapsed="false" customWidth="true" hidden="false" outlineLevel="0" max="10" min="10" style="2" width="10.59"/>
    <col collapsed="false" customWidth="true" hidden="false" outlineLevel="0" max="11" min="11" style="2" width="11.39"/>
    <col collapsed="false" customWidth="true" hidden="false" outlineLevel="0" max="12" min="12" style="2" width="10.59"/>
    <col collapsed="false" customWidth="true" hidden="false" outlineLevel="0" max="13" min="13" style="1" width="17.18"/>
    <col collapsed="false" customWidth="true" hidden="false" outlineLevel="0" max="14" min="14" style="1" width="23.99"/>
    <col collapsed="false" customWidth="false" hidden="false" outlineLevel="0" max="257" min="15" style="1" width="9.18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9.9" hidden="false" customHeight="true" outlineLevel="0" collapsed="false">
      <c r="A3" s="5"/>
      <c r="B3" s="6"/>
      <c r="C3" s="6"/>
      <c r="D3" s="6"/>
      <c r="E3" s="7"/>
      <c r="F3" s="7"/>
      <c r="G3" s="7"/>
      <c r="H3" s="8"/>
      <c r="I3" s="8"/>
      <c r="J3" s="8"/>
      <c r="K3" s="8"/>
      <c r="L3" s="9" t="s">
        <v>2</v>
      </c>
    </row>
    <row r="4" s="12" customFormat="true" ht="15" hidden="false" customHeight="true" outlineLevel="0" collapsed="false">
      <c r="A4" s="10" t="s">
        <v>3</v>
      </c>
      <c r="B4" s="11" t="s">
        <v>4</v>
      </c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8" customFormat="true" ht="15" hidden="false" customHeight="true" outlineLevel="0" collapsed="false">
      <c r="A5" s="10"/>
      <c r="B5" s="13" t="s">
        <v>5</v>
      </c>
      <c r="C5" s="13"/>
      <c r="D5" s="13"/>
      <c r="E5" s="13"/>
      <c r="F5" s="13"/>
      <c r="G5" s="13"/>
      <c r="H5" s="14" t="s">
        <v>6</v>
      </c>
      <c r="I5" s="14"/>
      <c r="J5" s="14"/>
      <c r="K5" s="14"/>
      <c r="L5" s="14"/>
    </row>
    <row r="6" s="8" customFormat="true" ht="15" hidden="false" customHeight="true" outlineLevel="0" collapsed="false">
      <c r="A6" s="10"/>
      <c r="B6" s="13" t="s">
        <v>7</v>
      </c>
      <c r="C6" s="15" t="n">
        <v>2002</v>
      </c>
      <c r="D6" s="15" t="n">
        <v>2001</v>
      </c>
      <c r="E6" s="13" t="s">
        <v>8</v>
      </c>
      <c r="F6" s="13" t="s">
        <v>9</v>
      </c>
      <c r="G6" s="16" t="s">
        <v>10</v>
      </c>
      <c r="H6" s="16" t="s">
        <v>11</v>
      </c>
      <c r="I6" s="16" t="s">
        <v>12</v>
      </c>
      <c r="J6" s="16" t="s">
        <v>13</v>
      </c>
      <c r="K6" s="16" t="s">
        <v>14</v>
      </c>
      <c r="L6" s="17" t="s">
        <v>15</v>
      </c>
    </row>
    <row r="7" s="12" customFormat="true" ht="15" hidden="false" customHeight="true" outlineLevel="0" collapsed="false">
      <c r="A7" s="10"/>
      <c r="B7" s="13"/>
      <c r="C7" s="15"/>
      <c r="D7" s="15"/>
      <c r="E7" s="13"/>
      <c r="F7" s="13"/>
      <c r="G7" s="13"/>
      <c r="H7" s="13"/>
      <c r="I7" s="13"/>
      <c r="J7" s="13"/>
      <c r="K7" s="13"/>
      <c r="L7" s="17"/>
    </row>
    <row r="8" s="20" customFormat="true" ht="12" hidden="false" customHeight="true" outlineLevel="0" collapsed="false">
      <c r="A8" s="18" t="s">
        <v>16</v>
      </c>
      <c r="B8" s="19" t="n">
        <f aca="false">SUM(C8:G8)</f>
        <v>3340717</v>
      </c>
      <c r="C8" s="19" t="n">
        <f aca="false">C9+C27+C41+C51+C79+C93+C106+C117</f>
        <v>174588</v>
      </c>
      <c r="D8" s="19" t="n">
        <f aca="false">D9+D27+D41+D51+D79+D93+D106+D117</f>
        <v>182525</v>
      </c>
      <c r="E8" s="19" t="n">
        <f aca="false">E9+E27+E41+E51+E79+E93+E106+E117</f>
        <v>1446098</v>
      </c>
      <c r="F8" s="19" t="n">
        <f aca="false">F9+F27+F41+F51+F79+F93+F106+F117</f>
        <v>1135495</v>
      </c>
      <c r="G8" s="19" t="n">
        <f aca="false">G9+G27+G41+G51+G79+G93+G106+G117</f>
        <v>402011</v>
      </c>
      <c r="H8" s="19" t="n">
        <f aca="false">H9+H27+H41+H51+H79+H93+H106+H117</f>
        <v>2628826</v>
      </c>
      <c r="I8" s="19" t="n">
        <f aca="false">I9+I27+I41+I51+I79+I93+I106+I117</f>
        <v>436</v>
      </c>
      <c r="J8" s="19" t="n">
        <f aca="false">J9+J27+J41+J51+J79+J93+J106+J117</f>
        <v>32575</v>
      </c>
      <c r="K8" s="19" t="n">
        <f aca="false">K9+K27+K41+K51+K79+K93+K106+K117</f>
        <v>253014</v>
      </c>
      <c r="L8" s="19" t="n">
        <f aca="false">L9+L27+L41+L51+L79+L93+L106+L117</f>
        <v>622</v>
      </c>
    </row>
    <row r="9" s="21" customFormat="true" ht="15" hidden="false" customHeight="true" outlineLevel="0" collapsed="false">
      <c r="A9" s="18" t="s">
        <v>17</v>
      </c>
      <c r="B9" s="19" t="n">
        <f aca="false">SUM(C9:G9)</f>
        <v>2489024</v>
      </c>
      <c r="C9" s="19" t="n">
        <f aca="false">SUM(C10:C26)</f>
        <v>136733</v>
      </c>
      <c r="D9" s="19" t="n">
        <f aca="false">SUM(D10:D26)</f>
        <v>140888</v>
      </c>
      <c r="E9" s="19" t="n">
        <f aca="false">SUM(E10:E26)</f>
        <v>1109722</v>
      </c>
      <c r="F9" s="19" t="n">
        <f aca="false">SUM(F10:F26)</f>
        <v>831764</v>
      </c>
      <c r="G9" s="19" t="n">
        <f aca="false">SUM(G10:G26)</f>
        <v>269917</v>
      </c>
      <c r="H9" s="19" t="n">
        <f aca="false">SUM(H10:H26)</f>
        <v>2036396</v>
      </c>
      <c r="I9" s="19" t="n">
        <f aca="false">SUM(I10:I26)</f>
        <v>245</v>
      </c>
      <c r="J9" s="19" t="n">
        <f aca="false">SUM(J10:J26)</f>
        <v>16573</v>
      </c>
      <c r="K9" s="19" t="n">
        <f aca="false">SUM(K10:K26)</f>
        <v>146694</v>
      </c>
      <c r="L9" s="19" t="n">
        <f aca="false">SUM(L10:L26)</f>
        <v>326</v>
      </c>
      <c r="M9" s="20"/>
      <c r="N9" s="20"/>
    </row>
    <row r="10" s="26" customFormat="true" ht="12" hidden="false" customHeight="true" outlineLevel="0" collapsed="false">
      <c r="A10" s="22" t="s">
        <v>18</v>
      </c>
      <c r="B10" s="23" t="n">
        <f aca="false">SUM(C10:G10)</f>
        <v>1765315</v>
      </c>
      <c r="C10" s="24" t="n">
        <v>104541</v>
      </c>
      <c r="D10" s="25" t="n">
        <v>109831</v>
      </c>
      <c r="E10" s="24" t="n">
        <v>825265</v>
      </c>
      <c r="F10" s="24" t="n">
        <v>566656</v>
      </c>
      <c r="G10" s="24" t="n">
        <v>159022</v>
      </c>
      <c r="H10" s="24" t="n">
        <v>1478588</v>
      </c>
      <c r="I10" s="24" t="n">
        <v>147</v>
      </c>
      <c r="J10" s="24" t="n">
        <v>8657</v>
      </c>
      <c r="K10" s="24" t="n">
        <v>95147</v>
      </c>
      <c r="L10" s="24" t="n">
        <v>151</v>
      </c>
      <c r="M10" s="20"/>
      <c r="N10" s="2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26" customFormat="true" ht="12" hidden="false" customHeight="true" outlineLevel="0" collapsed="false">
      <c r="A11" s="22" t="s">
        <v>19</v>
      </c>
      <c r="B11" s="23" t="n">
        <f aca="false">SUM(C11:G11)</f>
        <v>24330</v>
      </c>
      <c r="C11" s="24" t="n">
        <v>1141</v>
      </c>
      <c r="D11" s="25" t="n">
        <v>1001</v>
      </c>
      <c r="E11" s="24" t="n">
        <v>11336</v>
      </c>
      <c r="F11" s="24" t="n">
        <v>8371</v>
      </c>
      <c r="G11" s="24" t="n">
        <v>2481</v>
      </c>
      <c r="H11" s="24" t="n">
        <v>18713</v>
      </c>
      <c r="I11" s="24" t="n">
        <v>5</v>
      </c>
      <c r="J11" s="24" t="n">
        <v>378</v>
      </c>
      <c r="K11" s="24" t="n">
        <v>1758</v>
      </c>
      <c r="L11" s="24" t="n">
        <v>3</v>
      </c>
      <c r="M11" s="2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26" customFormat="true" ht="12" hidden="false" customHeight="true" outlineLevel="0" collapsed="false">
      <c r="A12" s="22" t="s">
        <v>20</v>
      </c>
      <c r="B12" s="23" t="n">
        <f aca="false">SUM(C12:G12)</f>
        <v>134755</v>
      </c>
      <c r="C12" s="24" t="n">
        <v>3921</v>
      </c>
      <c r="D12" s="25" t="n">
        <v>3804</v>
      </c>
      <c r="E12" s="24" t="n">
        <v>39450</v>
      </c>
      <c r="F12" s="24" t="n">
        <v>58359</v>
      </c>
      <c r="G12" s="24" t="n">
        <v>29221</v>
      </c>
      <c r="H12" s="24" t="n">
        <v>98485</v>
      </c>
      <c r="I12" s="24" t="n">
        <v>29</v>
      </c>
      <c r="J12" s="24" t="n">
        <v>826</v>
      </c>
      <c r="K12" s="24" t="n">
        <v>9720</v>
      </c>
      <c r="L12" s="24" t="n">
        <v>26</v>
      </c>
      <c r="M12" s="2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26" customFormat="true" ht="12" hidden="false" customHeight="true" outlineLevel="0" collapsed="false">
      <c r="A13" s="22" t="s">
        <v>21</v>
      </c>
      <c r="B13" s="23" t="n">
        <f aca="false">SUM(C13:G13)</f>
        <v>4507</v>
      </c>
      <c r="C13" s="24" t="n">
        <v>188</v>
      </c>
      <c r="D13" s="25" t="n">
        <v>261</v>
      </c>
      <c r="E13" s="24" t="n">
        <v>1777</v>
      </c>
      <c r="F13" s="24" t="n">
        <v>1626</v>
      </c>
      <c r="G13" s="24" t="n">
        <v>655</v>
      </c>
      <c r="H13" s="24" t="n">
        <v>2836</v>
      </c>
      <c r="I13" s="27" t="n">
        <v>0</v>
      </c>
      <c r="J13" s="24" t="n">
        <v>288</v>
      </c>
      <c r="K13" s="24" t="n">
        <v>551</v>
      </c>
      <c r="L13" s="24" t="n">
        <v>39</v>
      </c>
      <c r="M13" s="2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26" customFormat="true" ht="12" hidden="false" customHeight="true" outlineLevel="0" collapsed="false">
      <c r="A14" s="22" t="s">
        <v>22</v>
      </c>
      <c r="B14" s="23" t="n">
        <f aca="false">SUM(C14:G14)</f>
        <v>26964</v>
      </c>
      <c r="C14" s="24" t="n">
        <v>1029</v>
      </c>
      <c r="D14" s="25" t="n">
        <v>833</v>
      </c>
      <c r="E14" s="24" t="n">
        <v>9011</v>
      </c>
      <c r="F14" s="24" t="n">
        <v>10717</v>
      </c>
      <c r="G14" s="24" t="n">
        <v>5374</v>
      </c>
      <c r="H14" s="24" t="n">
        <v>17967</v>
      </c>
      <c r="I14" s="24" t="n">
        <v>2</v>
      </c>
      <c r="J14" s="24" t="n">
        <v>364</v>
      </c>
      <c r="K14" s="24" t="n">
        <v>2301</v>
      </c>
      <c r="L14" s="24" t="n">
        <v>29</v>
      </c>
      <c r="M14" s="2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26" customFormat="true" ht="12" hidden="false" customHeight="true" outlineLevel="0" collapsed="false">
      <c r="A15" s="22" t="s">
        <v>23</v>
      </c>
      <c r="B15" s="23" t="n">
        <f aca="false">SUM(C15:G15)</f>
        <v>2756</v>
      </c>
      <c r="C15" s="24" t="n">
        <v>177</v>
      </c>
      <c r="D15" s="25" t="n">
        <v>146</v>
      </c>
      <c r="E15" s="24" t="n">
        <v>1046</v>
      </c>
      <c r="F15" s="24" t="n">
        <v>1001</v>
      </c>
      <c r="G15" s="24" t="n">
        <v>386</v>
      </c>
      <c r="H15" s="24" t="n">
        <v>1978</v>
      </c>
      <c r="I15" s="27" t="n">
        <v>0</v>
      </c>
      <c r="J15" s="24" t="n">
        <v>119</v>
      </c>
      <c r="K15" s="24" t="n">
        <v>291</v>
      </c>
      <c r="L15" s="24" t="n">
        <v>1</v>
      </c>
      <c r="M15" s="2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26" customFormat="true" ht="12" hidden="false" customHeight="true" outlineLevel="0" collapsed="false">
      <c r="A16" s="22" t="s">
        <v>24</v>
      </c>
      <c r="B16" s="23" t="n">
        <f aca="false">SUM(C16:G16)</f>
        <v>20690</v>
      </c>
      <c r="C16" s="24" t="n">
        <v>824</v>
      </c>
      <c r="D16" s="25" t="n">
        <v>877</v>
      </c>
      <c r="E16" s="24" t="n">
        <v>7625</v>
      </c>
      <c r="F16" s="24" t="n">
        <v>7707</v>
      </c>
      <c r="G16" s="24" t="n">
        <v>3657</v>
      </c>
      <c r="H16" s="24" t="n">
        <v>13998</v>
      </c>
      <c r="I16" s="24" t="n">
        <v>7</v>
      </c>
      <c r="J16" s="24" t="n">
        <v>588</v>
      </c>
      <c r="K16" s="24" t="n">
        <v>2269</v>
      </c>
      <c r="L16" s="24" t="n">
        <v>7</v>
      </c>
      <c r="M16" s="2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26" customFormat="true" ht="12" hidden="false" customHeight="true" outlineLevel="0" collapsed="false">
      <c r="A17" s="22" t="s">
        <v>25</v>
      </c>
      <c r="B17" s="23" t="n">
        <f aca="false">SUM(C17:G17)</f>
        <v>6180</v>
      </c>
      <c r="C17" s="24" t="n">
        <v>942</v>
      </c>
      <c r="D17" s="25" t="n">
        <v>493</v>
      </c>
      <c r="E17" s="24" t="n">
        <v>3351</v>
      </c>
      <c r="F17" s="24" t="n">
        <v>1184</v>
      </c>
      <c r="G17" s="24" t="n">
        <v>210</v>
      </c>
      <c r="H17" s="24" t="n">
        <v>4764</v>
      </c>
      <c r="I17" s="27" t="n">
        <v>0</v>
      </c>
      <c r="J17" s="24" t="n">
        <v>140</v>
      </c>
      <c r="K17" s="24" t="n">
        <v>579</v>
      </c>
      <c r="L17" s="24" t="n">
        <v>2</v>
      </c>
      <c r="M17" s="2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26" customFormat="true" ht="12" hidden="false" customHeight="true" outlineLevel="0" collapsed="false">
      <c r="A18" s="22" t="s">
        <v>26</v>
      </c>
      <c r="B18" s="23" t="n">
        <f aca="false">SUM(C18:G18)</f>
        <v>23070</v>
      </c>
      <c r="C18" s="24" t="n">
        <v>1126</v>
      </c>
      <c r="D18" s="25" t="n">
        <v>1101</v>
      </c>
      <c r="E18" s="24" t="n">
        <v>10040</v>
      </c>
      <c r="F18" s="24" t="n">
        <v>7717</v>
      </c>
      <c r="G18" s="24" t="n">
        <v>3086</v>
      </c>
      <c r="H18" s="24" t="n">
        <v>18668</v>
      </c>
      <c r="I18" s="24" t="n">
        <v>5</v>
      </c>
      <c r="J18" s="24" t="n">
        <v>460</v>
      </c>
      <c r="K18" s="24" t="n">
        <v>1549</v>
      </c>
      <c r="L18" s="24" t="n">
        <v>8</v>
      </c>
      <c r="M18" s="2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26" customFormat="true" ht="12" hidden="false" customHeight="true" outlineLevel="0" collapsed="false">
      <c r="A19" s="22" t="s">
        <v>27</v>
      </c>
      <c r="B19" s="23" t="n">
        <f aca="false">SUM(C19:G19)</f>
        <v>174149</v>
      </c>
      <c r="C19" s="24" t="n">
        <v>11401</v>
      </c>
      <c r="D19" s="25" t="n">
        <v>11394</v>
      </c>
      <c r="E19" s="24" t="n">
        <v>84180</v>
      </c>
      <c r="F19" s="24" t="n">
        <v>52135</v>
      </c>
      <c r="G19" s="24" t="n">
        <v>15039</v>
      </c>
      <c r="H19" s="24" t="n">
        <v>143798</v>
      </c>
      <c r="I19" s="24" t="n">
        <v>6</v>
      </c>
      <c r="J19" s="24" t="n">
        <v>1305</v>
      </c>
      <c r="K19" s="24" t="n">
        <v>11123</v>
      </c>
      <c r="L19" s="24" t="n">
        <v>14</v>
      </c>
      <c r="M19" s="2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26" customFormat="true" ht="12" hidden="false" customHeight="true" outlineLevel="0" collapsed="false">
      <c r="A20" s="22" t="s">
        <v>28</v>
      </c>
      <c r="B20" s="23" t="n">
        <f aca="false">SUM(C20:G20)</f>
        <v>117516</v>
      </c>
      <c r="C20" s="24" t="n">
        <v>4121</v>
      </c>
      <c r="D20" s="25" t="n">
        <v>4055</v>
      </c>
      <c r="E20" s="24" t="n">
        <v>40656</v>
      </c>
      <c r="F20" s="24" t="n">
        <v>48090</v>
      </c>
      <c r="G20" s="24" t="n">
        <v>20594</v>
      </c>
      <c r="H20" s="24" t="n">
        <v>88878</v>
      </c>
      <c r="I20" s="24" t="n">
        <v>15</v>
      </c>
      <c r="J20" s="24" t="n">
        <v>1246</v>
      </c>
      <c r="K20" s="24" t="n">
        <v>8653</v>
      </c>
      <c r="L20" s="24" t="n">
        <v>23</v>
      </c>
      <c r="M20" s="2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26" customFormat="true" ht="12" hidden="false" customHeight="true" outlineLevel="0" collapsed="false">
      <c r="A21" s="22" t="s">
        <v>29</v>
      </c>
      <c r="B21" s="23" t="n">
        <f aca="false">SUM(C21:G21)</f>
        <v>5063</v>
      </c>
      <c r="C21" s="24" t="n">
        <v>323</v>
      </c>
      <c r="D21" s="25" t="n">
        <v>219</v>
      </c>
      <c r="E21" s="24" t="n">
        <v>1997</v>
      </c>
      <c r="F21" s="24" t="n">
        <v>1658</v>
      </c>
      <c r="G21" s="24" t="n">
        <v>866</v>
      </c>
      <c r="H21" s="24" t="n">
        <v>3547</v>
      </c>
      <c r="I21" s="24" t="n">
        <v>6</v>
      </c>
      <c r="J21" s="24" t="n">
        <v>168</v>
      </c>
      <c r="K21" s="24" t="n">
        <v>746</v>
      </c>
      <c r="L21" s="24" t="n">
        <v>3</v>
      </c>
      <c r="M21" s="2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28" customFormat="true" ht="12" hidden="false" customHeight="true" outlineLevel="0" collapsed="false">
      <c r="A22" s="22" t="s">
        <v>30</v>
      </c>
      <c r="B22" s="23" t="n">
        <f aca="false">SUM(C22:G22)</f>
        <v>8531</v>
      </c>
      <c r="C22" s="24" t="n">
        <v>545</v>
      </c>
      <c r="D22" s="25" t="n">
        <v>463</v>
      </c>
      <c r="E22" s="24" t="n">
        <v>3702</v>
      </c>
      <c r="F22" s="24" t="n">
        <v>2757</v>
      </c>
      <c r="G22" s="24" t="n">
        <v>1064</v>
      </c>
      <c r="H22" s="24" t="n">
        <v>6044</v>
      </c>
      <c r="I22" s="24" t="n">
        <v>9</v>
      </c>
      <c r="J22" s="24" t="n">
        <v>268</v>
      </c>
      <c r="K22" s="24" t="n">
        <v>1003</v>
      </c>
      <c r="L22" s="24" t="n">
        <v>3</v>
      </c>
      <c r="M22" s="2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26" customFormat="true" ht="12" hidden="false" customHeight="true" outlineLevel="0" collapsed="false">
      <c r="A23" s="22" t="s">
        <v>31</v>
      </c>
      <c r="B23" s="23" t="n">
        <f aca="false">SUM(C23:G23)</f>
        <v>103926</v>
      </c>
      <c r="C23" s="24" t="n">
        <v>4503</v>
      </c>
      <c r="D23" s="25" t="n">
        <v>4429</v>
      </c>
      <c r="E23" s="24" t="n">
        <v>47192</v>
      </c>
      <c r="F23" s="24" t="n">
        <v>34326</v>
      </c>
      <c r="G23" s="24" t="n">
        <v>13476</v>
      </c>
      <c r="H23" s="24" t="n">
        <v>82740</v>
      </c>
      <c r="I23" s="24" t="n">
        <v>6</v>
      </c>
      <c r="J23" s="24" t="n">
        <v>1174</v>
      </c>
      <c r="K23" s="24" t="n">
        <v>6466</v>
      </c>
      <c r="L23" s="24" t="n">
        <v>6</v>
      </c>
      <c r="M23" s="2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26" customFormat="true" ht="12" hidden="false" customHeight="true" outlineLevel="0" collapsed="false">
      <c r="A24" s="22" t="s">
        <v>32</v>
      </c>
      <c r="B24" s="23" t="n">
        <f aca="false">SUM(C24:G24)</f>
        <v>64891</v>
      </c>
      <c r="C24" s="24" t="n">
        <v>1557</v>
      </c>
      <c r="D24" s="25" t="n">
        <v>1519</v>
      </c>
      <c r="E24" s="24" t="n">
        <v>20125</v>
      </c>
      <c r="F24" s="24" t="n">
        <v>27590</v>
      </c>
      <c r="G24" s="24" t="n">
        <v>14100</v>
      </c>
      <c r="H24" s="24" t="n">
        <v>51224</v>
      </c>
      <c r="I24" s="24" t="n">
        <v>8</v>
      </c>
      <c r="J24" s="24" t="n">
        <v>390</v>
      </c>
      <c r="K24" s="24" t="n">
        <v>3746</v>
      </c>
      <c r="L24" s="24" t="n">
        <v>8</v>
      </c>
      <c r="M24" s="2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26" customFormat="true" ht="12" hidden="false" customHeight="true" outlineLevel="0" collapsed="false">
      <c r="A25" s="22" t="s">
        <v>33</v>
      </c>
      <c r="B25" s="23" t="n">
        <f aca="false">SUM(C25:G25)</f>
        <v>4519</v>
      </c>
      <c r="C25" s="24" t="n">
        <v>295</v>
      </c>
      <c r="D25" s="25" t="n">
        <v>377</v>
      </c>
      <c r="E25" s="24" t="n">
        <v>2183</v>
      </c>
      <c r="F25" s="24" t="n">
        <v>1213</v>
      </c>
      <c r="G25" s="24" t="n">
        <v>451</v>
      </c>
      <c r="H25" s="24" t="n">
        <v>2944</v>
      </c>
      <c r="I25" s="27" t="n">
        <v>0</v>
      </c>
      <c r="J25" s="24" t="n">
        <v>148</v>
      </c>
      <c r="K25" s="24" t="n">
        <v>551</v>
      </c>
      <c r="L25" s="24" t="n">
        <v>3</v>
      </c>
      <c r="M25" s="2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26" customFormat="true" ht="12" hidden="false" customHeight="true" outlineLevel="0" collapsed="false">
      <c r="A26" s="22" t="s">
        <v>34</v>
      </c>
      <c r="B26" s="23" t="n">
        <f aca="false">SUM(C26:G26)</f>
        <v>1862</v>
      </c>
      <c r="C26" s="24" t="n">
        <v>99</v>
      </c>
      <c r="D26" s="25" t="n">
        <v>85</v>
      </c>
      <c r="E26" s="24" t="n">
        <v>786</v>
      </c>
      <c r="F26" s="24" t="n">
        <v>657</v>
      </c>
      <c r="G26" s="24" t="n">
        <v>235</v>
      </c>
      <c r="H26" s="24" t="n">
        <v>1224</v>
      </c>
      <c r="I26" s="27" t="n">
        <v>0</v>
      </c>
      <c r="J26" s="24" t="n">
        <v>54</v>
      </c>
      <c r="K26" s="24" t="n">
        <v>241</v>
      </c>
      <c r="L26" s="27" t="n">
        <v>0</v>
      </c>
      <c r="M26" s="2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21" customFormat="true" ht="18" hidden="false" customHeight="true" outlineLevel="0" collapsed="false">
      <c r="A27" s="29" t="s">
        <v>35</v>
      </c>
      <c r="B27" s="19" t="n">
        <f aca="false">SUM(C27:G27)</f>
        <v>56453</v>
      </c>
      <c r="C27" s="19" t="n">
        <f aca="false">SUM(C28:C40)</f>
        <v>2755</v>
      </c>
      <c r="D27" s="19" t="n">
        <f aca="false">SUM(D28:D40)</f>
        <v>2906</v>
      </c>
      <c r="E27" s="19" t="n">
        <f aca="false">SUM(E28:E40)</f>
        <v>22782</v>
      </c>
      <c r="F27" s="19" t="n">
        <f aca="false">SUM(F28:F40)</f>
        <v>19569</v>
      </c>
      <c r="G27" s="19" t="n">
        <f aca="false">SUM(G28:G40)</f>
        <v>8441</v>
      </c>
      <c r="H27" s="19" t="n">
        <f aca="false">SUM(H28:H40)</f>
        <v>32274</v>
      </c>
      <c r="I27" s="19" t="n">
        <f aca="false">SUM(I28:I40)</f>
        <v>8</v>
      </c>
      <c r="J27" s="19" t="n">
        <f aca="false">SUM(J28:J40)</f>
        <v>1773</v>
      </c>
      <c r="K27" s="19" t="n">
        <f aca="false">SUM(K28:K40)</f>
        <v>14585</v>
      </c>
      <c r="L27" s="19" t="n">
        <f aca="false">SUM(L28:L40)</f>
        <v>10</v>
      </c>
      <c r="M27" s="20"/>
    </row>
    <row r="28" s="26" customFormat="true" ht="12" hidden="false" customHeight="true" outlineLevel="0" collapsed="false">
      <c r="A28" s="22" t="s">
        <v>36</v>
      </c>
      <c r="B28" s="23" t="n">
        <f aca="false">SUM(C28:G28)</f>
        <v>1687</v>
      </c>
      <c r="C28" s="23" t="n">
        <v>101</v>
      </c>
      <c r="D28" s="23" t="n">
        <v>105</v>
      </c>
      <c r="E28" s="23" t="n">
        <v>843</v>
      </c>
      <c r="F28" s="23" t="n">
        <v>474</v>
      </c>
      <c r="G28" s="23" t="n">
        <v>164</v>
      </c>
      <c r="H28" s="23" t="n">
        <v>824</v>
      </c>
      <c r="I28" s="27" t="n">
        <v>1</v>
      </c>
      <c r="J28" s="23" t="n">
        <v>65</v>
      </c>
      <c r="K28" s="23" t="n">
        <v>630</v>
      </c>
      <c r="L28" s="27" t="n">
        <v>0</v>
      </c>
      <c r="M28" s="20"/>
    </row>
    <row r="29" s="26" customFormat="true" ht="12" hidden="false" customHeight="true" outlineLevel="0" collapsed="false">
      <c r="A29" s="22" t="s">
        <v>37</v>
      </c>
      <c r="B29" s="23" t="n">
        <f aca="false">SUM(C29:G29)</f>
        <v>7358</v>
      </c>
      <c r="C29" s="23" t="n">
        <v>124</v>
      </c>
      <c r="D29" s="23" t="n">
        <v>206</v>
      </c>
      <c r="E29" s="23" t="n">
        <v>2498</v>
      </c>
      <c r="F29" s="23" t="n">
        <v>2956</v>
      </c>
      <c r="G29" s="23" t="n">
        <v>1574</v>
      </c>
      <c r="H29" s="23" t="n">
        <v>4535</v>
      </c>
      <c r="I29" s="23" t="n">
        <v>1</v>
      </c>
      <c r="J29" s="23" t="n">
        <v>236</v>
      </c>
      <c r="K29" s="23" t="n">
        <v>1513</v>
      </c>
      <c r="L29" s="23" t="n">
        <v>1</v>
      </c>
      <c r="M29" s="20"/>
    </row>
    <row r="30" s="26" customFormat="true" ht="12" hidden="false" customHeight="true" outlineLevel="0" collapsed="false">
      <c r="A30" s="22" t="s">
        <v>38</v>
      </c>
      <c r="B30" s="23" t="n">
        <f aca="false">SUM(C30:G30)</f>
        <v>1987</v>
      </c>
      <c r="C30" s="23" t="n">
        <v>110</v>
      </c>
      <c r="D30" s="23" t="n">
        <v>88</v>
      </c>
      <c r="E30" s="23" t="n">
        <v>876</v>
      </c>
      <c r="F30" s="23" t="n">
        <v>665</v>
      </c>
      <c r="G30" s="23" t="n">
        <v>248</v>
      </c>
      <c r="H30" s="23" t="n">
        <v>964</v>
      </c>
      <c r="I30" s="27" t="n">
        <v>0</v>
      </c>
      <c r="J30" s="23" t="n">
        <v>44</v>
      </c>
      <c r="K30" s="23" t="n">
        <v>762</v>
      </c>
      <c r="L30" s="27" t="n">
        <v>0</v>
      </c>
      <c r="M30" s="20"/>
    </row>
    <row r="31" s="26" customFormat="true" ht="12" hidden="false" customHeight="true" outlineLevel="0" collapsed="false">
      <c r="A31" s="22" t="s">
        <v>39</v>
      </c>
      <c r="B31" s="23" t="n">
        <f aca="false">SUM(C31:G31)</f>
        <v>2361</v>
      </c>
      <c r="C31" s="23" t="n">
        <v>78</v>
      </c>
      <c r="D31" s="23" t="n">
        <v>101</v>
      </c>
      <c r="E31" s="23" t="n">
        <v>911</v>
      </c>
      <c r="F31" s="23" t="n">
        <v>851</v>
      </c>
      <c r="G31" s="23" t="n">
        <v>420</v>
      </c>
      <c r="H31" s="23" t="n">
        <v>1273</v>
      </c>
      <c r="I31" s="27" t="n">
        <v>0</v>
      </c>
      <c r="J31" s="23" t="n">
        <v>58</v>
      </c>
      <c r="K31" s="23" t="n">
        <v>671</v>
      </c>
      <c r="L31" s="27" t="n">
        <v>0</v>
      </c>
      <c r="M31" s="20"/>
    </row>
    <row r="32" s="26" customFormat="true" ht="12" hidden="false" customHeight="true" outlineLevel="0" collapsed="false">
      <c r="A32" s="22" t="s">
        <v>40</v>
      </c>
      <c r="B32" s="23" t="n">
        <f aca="false">SUM(C32:G32)</f>
        <v>4907</v>
      </c>
      <c r="C32" s="23" t="n">
        <v>246</v>
      </c>
      <c r="D32" s="23" t="n">
        <v>269</v>
      </c>
      <c r="E32" s="23" t="n">
        <v>2209</v>
      </c>
      <c r="F32" s="23" t="n">
        <v>1621</v>
      </c>
      <c r="G32" s="23" t="n">
        <v>562</v>
      </c>
      <c r="H32" s="23" t="n">
        <v>2415</v>
      </c>
      <c r="I32" s="27" t="n">
        <v>0</v>
      </c>
      <c r="J32" s="23" t="n">
        <v>231</v>
      </c>
      <c r="K32" s="23" t="n">
        <v>1550</v>
      </c>
      <c r="L32" s="27" t="n">
        <v>0</v>
      </c>
      <c r="M32" s="20"/>
    </row>
    <row r="33" s="26" customFormat="true" ht="12" hidden="false" customHeight="true" outlineLevel="0" collapsed="false">
      <c r="A33" s="22" t="s">
        <v>41</v>
      </c>
      <c r="B33" s="23" t="n">
        <f aca="false">SUM(C33:G33)</f>
        <v>19121</v>
      </c>
      <c r="C33" s="23" t="n">
        <v>1018</v>
      </c>
      <c r="D33" s="23" t="n">
        <v>1035</v>
      </c>
      <c r="E33" s="23" t="n">
        <v>8148</v>
      </c>
      <c r="F33" s="23" t="n">
        <v>6388</v>
      </c>
      <c r="G33" s="23" t="n">
        <v>2532</v>
      </c>
      <c r="H33" s="23" t="n">
        <v>11167</v>
      </c>
      <c r="I33" s="23" t="n">
        <v>3</v>
      </c>
      <c r="J33" s="23" t="n">
        <v>431</v>
      </c>
      <c r="K33" s="23" t="n">
        <v>4813</v>
      </c>
      <c r="L33" s="23" t="n">
        <v>7</v>
      </c>
      <c r="M33" s="20"/>
    </row>
    <row r="34" s="26" customFormat="true" ht="12" hidden="false" customHeight="true" outlineLevel="0" collapsed="false">
      <c r="A34" s="22" t="s">
        <v>42</v>
      </c>
      <c r="B34" s="23" t="n">
        <f aca="false">SUM(C34:G34)</f>
        <v>839</v>
      </c>
      <c r="C34" s="23" t="n">
        <v>28</v>
      </c>
      <c r="D34" s="23" t="n">
        <v>37</v>
      </c>
      <c r="E34" s="23" t="n">
        <v>282</v>
      </c>
      <c r="F34" s="23" t="n">
        <v>310</v>
      </c>
      <c r="G34" s="23" t="n">
        <v>182</v>
      </c>
      <c r="H34" s="23" t="n">
        <v>496</v>
      </c>
      <c r="I34" s="27" t="n">
        <v>0</v>
      </c>
      <c r="J34" s="23" t="n">
        <v>11</v>
      </c>
      <c r="K34" s="23" t="n">
        <v>207</v>
      </c>
      <c r="L34" s="27" t="n">
        <v>0</v>
      </c>
      <c r="M34" s="20"/>
    </row>
    <row r="35" s="26" customFormat="true" ht="12" hidden="false" customHeight="true" outlineLevel="0" collapsed="false">
      <c r="A35" s="22" t="s">
        <v>43</v>
      </c>
      <c r="B35" s="23" t="n">
        <f aca="false">SUM(C35:G35)</f>
        <v>4404</v>
      </c>
      <c r="C35" s="23" t="n">
        <v>264</v>
      </c>
      <c r="D35" s="23" t="n">
        <v>337</v>
      </c>
      <c r="E35" s="23" t="n">
        <v>1689</v>
      </c>
      <c r="F35" s="23" t="n">
        <v>1453</v>
      </c>
      <c r="G35" s="23" t="n">
        <v>661</v>
      </c>
      <c r="H35" s="23" t="n">
        <v>2700</v>
      </c>
      <c r="I35" s="27" t="n">
        <v>1</v>
      </c>
      <c r="J35" s="23" t="n">
        <v>202</v>
      </c>
      <c r="K35" s="23" t="n">
        <v>930</v>
      </c>
      <c r="L35" s="23" t="n">
        <v>1</v>
      </c>
      <c r="M35" s="20"/>
    </row>
    <row r="36" s="26" customFormat="true" ht="12" hidden="false" customHeight="true" outlineLevel="0" collapsed="false">
      <c r="A36" s="22" t="s">
        <v>44</v>
      </c>
      <c r="B36" s="23" t="n">
        <f aca="false">SUM(C36:G36)</f>
        <v>2003</v>
      </c>
      <c r="C36" s="23" t="n">
        <v>116</v>
      </c>
      <c r="D36" s="23" t="n">
        <v>85</v>
      </c>
      <c r="E36" s="23" t="n">
        <v>810</v>
      </c>
      <c r="F36" s="23" t="n">
        <v>638</v>
      </c>
      <c r="G36" s="23" t="n">
        <v>354</v>
      </c>
      <c r="H36" s="23" t="n">
        <v>1269</v>
      </c>
      <c r="I36" s="27" t="n">
        <v>0</v>
      </c>
      <c r="J36" s="23" t="n">
        <v>99</v>
      </c>
      <c r="K36" s="23" t="n">
        <v>305</v>
      </c>
      <c r="L36" s="27" t="n">
        <v>0</v>
      </c>
      <c r="M36" s="20"/>
    </row>
    <row r="37" s="26" customFormat="true" ht="12" hidden="false" customHeight="true" outlineLevel="0" collapsed="false">
      <c r="A37" s="22" t="s">
        <v>45</v>
      </c>
      <c r="B37" s="23" t="n">
        <f aca="false">SUM(C37:G37)</f>
        <v>1410</v>
      </c>
      <c r="C37" s="23" t="n">
        <v>65</v>
      </c>
      <c r="D37" s="23" t="n">
        <v>59</v>
      </c>
      <c r="E37" s="23" t="n">
        <v>424</v>
      </c>
      <c r="F37" s="23" t="n">
        <v>525</v>
      </c>
      <c r="G37" s="23" t="n">
        <v>337</v>
      </c>
      <c r="H37" s="23" t="n">
        <v>958</v>
      </c>
      <c r="I37" s="23" t="n">
        <v>1</v>
      </c>
      <c r="J37" s="23" t="n">
        <v>34</v>
      </c>
      <c r="K37" s="23" t="n">
        <v>191</v>
      </c>
      <c r="L37" s="27" t="n">
        <v>0</v>
      </c>
      <c r="M37" s="20"/>
    </row>
    <row r="38" s="26" customFormat="true" ht="12" hidden="false" customHeight="true" outlineLevel="0" collapsed="false">
      <c r="A38" s="22" t="s">
        <v>46</v>
      </c>
      <c r="B38" s="23" t="n">
        <f aca="false">SUM(C38:G38)</f>
        <v>9156</v>
      </c>
      <c r="C38" s="23" t="n">
        <v>534</v>
      </c>
      <c r="D38" s="23" t="n">
        <v>523</v>
      </c>
      <c r="E38" s="23" t="n">
        <v>3555</v>
      </c>
      <c r="F38" s="23" t="n">
        <v>3310</v>
      </c>
      <c r="G38" s="23" t="n">
        <v>1234</v>
      </c>
      <c r="H38" s="23" t="n">
        <v>5005</v>
      </c>
      <c r="I38" s="23" t="n">
        <v>1</v>
      </c>
      <c r="J38" s="23" t="n">
        <v>350</v>
      </c>
      <c r="K38" s="23" t="n">
        <v>2663</v>
      </c>
      <c r="L38" s="23" t="n">
        <v>1</v>
      </c>
      <c r="M38" s="20"/>
    </row>
    <row r="39" s="26" customFormat="true" ht="12" hidden="false" customHeight="true" outlineLevel="0" collapsed="false">
      <c r="A39" s="22" t="s">
        <v>47</v>
      </c>
      <c r="B39" s="23" t="n">
        <f aca="false">SUM(C39:G39)</f>
        <v>468</v>
      </c>
      <c r="C39" s="23" t="n">
        <v>44</v>
      </c>
      <c r="D39" s="23" t="n">
        <v>31</v>
      </c>
      <c r="E39" s="23" t="n">
        <v>276</v>
      </c>
      <c r="F39" s="23" t="n">
        <v>93</v>
      </c>
      <c r="G39" s="23" t="n">
        <v>24</v>
      </c>
      <c r="H39" s="23" t="n">
        <v>180</v>
      </c>
      <c r="I39" s="27" t="n">
        <v>0</v>
      </c>
      <c r="J39" s="23" t="n">
        <v>1</v>
      </c>
      <c r="K39" s="23" t="n">
        <v>227</v>
      </c>
      <c r="L39" s="27" t="n">
        <v>0</v>
      </c>
      <c r="M39" s="20"/>
    </row>
    <row r="40" s="26" customFormat="true" ht="12" hidden="false" customHeight="true" outlineLevel="0" collapsed="false">
      <c r="A40" s="30" t="s">
        <v>48</v>
      </c>
      <c r="B40" s="23" t="n">
        <f aca="false">SUM(C40:G40)</f>
        <v>752</v>
      </c>
      <c r="C40" s="23" t="n">
        <v>27</v>
      </c>
      <c r="D40" s="23" t="n">
        <v>30</v>
      </c>
      <c r="E40" s="23" t="n">
        <v>261</v>
      </c>
      <c r="F40" s="23" t="n">
        <v>285</v>
      </c>
      <c r="G40" s="23" t="n">
        <v>149</v>
      </c>
      <c r="H40" s="23" t="n">
        <v>488</v>
      </c>
      <c r="I40" s="27" t="n">
        <v>0</v>
      </c>
      <c r="J40" s="23" t="n">
        <v>11</v>
      </c>
      <c r="K40" s="23" t="n">
        <v>123</v>
      </c>
      <c r="L40" s="27" t="n">
        <v>0</v>
      </c>
      <c r="M40" s="20"/>
    </row>
    <row r="41" s="21" customFormat="true" ht="18" hidden="false" customHeight="true" outlineLevel="0" collapsed="false">
      <c r="A41" s="29" t="s">
        <v>49</v>
      </c>
      <c r="B41" s="19" t="n">
        <f aca="false">SUM(C41:G41)</f>
        <v>153188</v>
      </c>
      <c r="C41" s="19" t="n">
        <f aca="false">SUM(C42:C50)</f>
        <v>7769</v>
      </c>
      <c r="D41" s="19" t="n">
        <f aca="false">SUM(D42:D50)</f>
        <v>8872</v>
      </c>
      <c r="E41" s="19" t="n">
        <f aca="false">SUM(E42:E50)</f>
        <v>63668</v>
      </c>
      <c r="F41" s="19" t="n">
        <f aca="false">SUM(F42:F50)</f>
        <v>50576</v>
      </c>
      <c r="G41" s="19" t="n">
        <f aca="false">SUM(G42:G50)</f>
        <v>22303</v>
      </c>
      <c r="H41" s="19" t="n">
        <f aca="false">SUM(H42:H50)</f>
        <v>102068</v>
      </c>
      <c r="I41" s="19" t="n">
        <f aca="false">SUM(I42:I50)</f>
        <v>14</v>
      </c>
      <c r="J41" s="19" t="n">
        <f aca="false">SUM(J42:J50)</f>
        <v>3146</v>
      </c>
      <c r="K41" s="19" t="n">
        <f aca="false">SUM(K42:K50)</f>
        <v>23891</v>
      </c>
      <c r="L41" s="19" t="n">
        <f aca="false">SUM(L42:L50)</f>
        <v>27</v>
      </c>
      <c r="M41" s="20"/>
    </row>
    <row r="42" s="26" customFormat="true" ht="12" hidden="false" customHeight="true" outlineLevel="0" collapsed="false">
      <c r="A42" s="22" t="s">
        <v>50</v>
      </c>
      <c r="B42" s="23" t="n">
        <f aca="false">SUM(C42:G42)</f>
        <v>92969</v>
      </c>
      <c r="C42" s="23" t="n">
        <v>3750</v>
      </c>
      <c r="D42" s="23" t="n">
        <v>4407</v>
      </c>
      <c r="E42" s="23" t="n">
        <v>36937</v>
      </c>
      <c r="F42" s="23" t="n">
        <v>32860</v>
      </c>
      <c r="G42" s="23" t="n">
        <v>15015</v>
      </c>
      <c r="H42" s="23" t="n">
        <v>64986</v>
      </c>
      <c r="I42" s="23" t="n">
        <v>7</v>
      </c>
      <c r="J42" s="23" t="n">
        <v>1369</v>
      </c>
      <c r="K42" s="23" t="n">
        <v>12170</v>
      </c>
      <c r="L42" s="23" t="n">
        <v>10</v>
      </c>
      <c r="M42" s="20"/>
    </row>
    <row r="43" s="26" customFormat="true" ht="12" hidden="false" customHeight="true" outlineLevel="0" collapsed="false">
      <c r="A43" s="22" t="s">
        <v>51</v>
      </c>
      <c r="B43" s="23" t="n">
        <f aca="false">SUM(C43:G43)</f>
        <v>929</v>
      </c>
      <c r="C43" s="23" t="n">
        <v>75</v>
      </c>
      <c r="D43" s="23" t="n">
        <v>74</v>
      </c>
      <c r="E43" s="23" t="n">
        <v>468</v>
      </c>
      <c r="F43" s="23" t="n">
        <v>214</v>
      </c>
      <c r="G43" s="23" t="n">
        <v>98</v>
      </c>
      <c r="H43" s="23" t="n">
        <v>540</v>
      </c>
      <c r="I43" s="27" t="n">
        <v>0</v>
      </c>
      <c r="J43" s="23" t="n">
        <v>27</v>
      </c>
      <c r="K43" s="23" t="n">
        <v>218</v>
      </c>
      <c r="L43" s="27" t="n">
        <v>0</v>
      </c>
      <c r="M43" s="20"/>
    </row>
    <row r="44" s="26" customFormat="true" ht="12" hidden="false" customHeight="true" outlineLevel="0" collapsed="false">
      <c r="A44" s="22" t="s">
        <v>52</v>
      </c>
      <c r="B44" s="23" t="n">
        <f aca="false">SUM(C44:G44)</f>
        <v>1476</v>
      </c>
      <c r="C44" s="23" t="n">
        <v>57</v>
      </c>
      <c r="D44" s="23" t="n">
        <v>84</v>
      </c>
      <c r="E44" s="23" t="n">
        <v>665</v>
      </c>
      <c r="F44" s="23" t="n">
        <v>468</v>
      </c>
      <c r="G44" s="23" t="n">
        <v>202</v>
      </c>
      <c r="H44" s="23" t="n">
        <v>754</v>
      </c>
      <c r="I44" s="27" t="n">
        <v>0</v>
      </c>
      <c r="J44" s="23" t="n">
        <v>40</v>
      </c>
      <c r="K44" s="23" t="n">
        <v>429</v>
      </c>
      <c r="L44" s="27" t="n">
        <v>0</v>
      </c>
      <c r="M44" s="20"/>
    </row>
    <row r="45" s="26" customFormat="true" ht="12" hidden="false" customHeight="true" outlineLevel="0" collapsed="false">
      <c r="A45" s="22" t="s">
        <v>53</v>
      </c>
      <c r="B45" s="23" t="n">
        <f aca="false">SUM(C45:G45)</f>
        <v>3185</v>
      </c>
      <c r="C45" s="23" t="n">
        <v>160</v>
      </c>
      <c r="D45" s="23" t="n">
        <v>168</v>
      </c>
      <c r="E45" s="23" t="n">
        <v>1290</v>
      </c>
      <c r="F45" s="23" t="n">
        <v>1096</v>
      </c>
      <c r="G45" s="23" t="n">
        <v>471</v>
      </c>
      <c r="H45" s="23" t="n">
        <v>1667</v>
      </c>
      <c r="I45" s="23" t="n">
        <v>1</v>
      </c>
      <c r="J45" s="23" t="n">
        <v>134</v>
      </c>
      <c r="K45" s="23" t="n">
        <v>925</v>
      </c>
      <c r="L45" s="27" t="n">
        <v>0</v>
      </c>
      <c r="M45" s="20"/>
    </row>
    <row r="46" s="26" customFormat="true" ht="12" hidden="false" customHeight="true" outlineLevel="0" collapsed="false">
      <c r="A46" s="22" t="s">
        <v>54</v>
      </c>
      <c r="B46" s="23" t="n">
        <f aca="false">SUM(C46:G46)</f>
        <v>39264</v>
      </c>
      <c r="C46" s="23" t="n">
        <v>3007</v>
      </c>
      <c r="D46" s="23" t="n">
        <v>3304</v>
      </c>
      <c r="E46" s="23" t="n">
        <v>18349</v>
      </c>
      <c r="F46" s="23" t="n">
        <v>10819</v>
      </c>
      <c r="G46" s="23" t="n">
        <v>3785</v>
      </c>
      <c r="H46" s="23" t="n">
        <v>25650</v>
      </c>
      <c r="I46" s="23" t="n">
        <v>3</v>
      </c>
      <c r="J46" s="23" t="n">
        <v>1129</v>
      </c>
      <c r="K46" s="23" t="n">
        <v>6167</v>
      </c>
      <c r="L46" s="23" t="n">
        <v>14</v>
      </c>
      <c r="M46" s="20"/>
    </row>
    <row r="47" s="26" customFormat="true" ht="12" hidden="false" customHeight="true" outlineLevel="0" collapsed="false">
      <c r="A47" s="22" t="s">
        <v>55</v>
      </c>
      <c r="B47" s="23" t="n">
        <f aca="false">SUM(C47:G47)</f>
        <v>1806</v>
      </c>
      <c r="C47" s="23" t="n">
        <v>112</v>
      </c>
      <c r="D47" s="23" t="n">
        <v>110</v>
      </c>
      <c r="E47" s="23" t="n">
        <v>676</v>
      </c>
      <c r="F47" s="23" t="n">
        <v>583</v>
      </c>
      <c r="G47" s="23" t="n">
        <v>325</v>
      </c>
      <c r="H47" s="23" t="n">
        <v>1186</v>
      </c>
      <c r="I47" s="27" t="n">
        <v>0</v>
      </c>
      <c r="J47" s="23" t="n">
        <v>43</v>
      </c>
      <c r="K47" s="23" t="n">
        <v>233</v>
      </c>
      <c r="L47" s="27" t="n">
        <v>0</v>
      </c>
      <c r="M47" s="20"/>
    </row>
    <row r="48" s="26" customFormat="true" ht="12" hidden="false" customHeight="true" outlineLevel="0" collapsed="false">
      <c r="A48" s="22" t="s">
        <v>56</v>
      </c>
      <c r="B48" s="23" t="n">
        <f aca="false">SUM(C48:G48)</f>
        <v>6816</v>
      </c>
      <c r="C48" s="23" t="n">
        <v>289</v>
      </c>
      <c r="D48" s="23" t="n">
        <v>278</v>
      </c>
      <c r="E48" s="23" t="n">
        <v>2464</v>
      </c>
      <c r="F48" s="23" t="n">
        <v>2468</v>
      </c>
      <c r="G48" s="23" t="n">
        <v>1317</v>
      </c>
      <c r="H48" s="23" t="n">
        <v>3828</v>
      </c>
      <c r="I48" s="27" t="n">
        <v>0</v>
      </c>
      <c r="J48" s="23" t="n">
        <v>175</v>
      </c>
      <c r="K48" s="23" t="n">
        <v>1860</v>
      </c>
      <c r="L48" s="27" t="n">
        <v>0</v>
      </c>
      <c r="M48" s="20"/>
    </row>
    <row r="49" s="26" customFormat="true" ht="12" hidden="false" customHeight="true" outlineLevel="0" collapsed="false">
      <c r="A49" s="22" t="s">
        <v>57</v>
      </c>
      <c r="B49" s="23" t="n">
        <f aca="false">SUM(C49:G49)</f>
        <v>3234</v>
      </c>
      <c r="C49" s="23" t="n">
        <v>208</v>
      </c>
      <c r="D49" s="23" t="n">
        <v>283</v>
      </c>
      <c r="E49" s="23" t="n">
        <v>1567</v>
      </c>
      <c r="F49" s="23" t="n">
        <v>834</v>
      </c>
      <c r="G49" s="23" t="n">
        <v>342</v>
      </c>
      <c r="H49" s="23" t="n">
        <v>1402</v>
      </c>
      <c r="I49" s="23" t="n">
        <v>1</v>
      </c>
      <c r="J49" s="23" t="n">
        <v>88</v>
      </c>
      <c r="K49" s="23" t="n">
        <v>1251</v>
      </c>
      <c r="L49" s="27" t="n">
        <v>0</v>
      </c>
      <c r="M49" s="20"/>
    </row>
    <row r="50" s="26" customFormat="true" ht="12" hidden="false" customHeight="true" outlineLevel="0" collapsed="false">
      <c r="A50" s="22" t="s">
        <v>58</v>
      </c>
      <c r="B50" s="23" t="n">
        <f aca="false">SUM(C50:G50)</f>
        <v>3509</v>
      </c>
      <c r="C50" s="23" t="n">
        <v>111</v>
      </c>
      <c r="D50" s="23" t="n">
        <v>164</v>
      </c>
      <c r="E50" s="23" t="n">
        <v>1252</v>
      </c>
      <c r="F50" s="23" t="n">
        <v>1234</v>
      </c>
      <c r="G50" s="23" t="n">
        <v>748</v>
      </c>
      <c r="H50" s="23" t="n">
        <v>2055</v>
      </c>
      <c r="I50" s="23" t="n">
        <v>2</v>
      </c>
      <c r="J50" s="23" t="n">
        <v>141</v>
      </c>
      <c r="K50" s="23" t="n">
        <v>638</v>
      </c>
      <c r="L50" s="23" t="n">
        <v>3</v>
      </c>
      <c r="M50" s="20"/>
    </row>
    <row r="51" s="21" customFormat="true" ht="18" hidden="false" customHeight="true" outlineLevel="0" collapsed="false">
      <c r="A51" s="29" t="s">
        <v>59</v>
      </c>
      <c r="B51" s="19" t="n">
        <f aca="false">SUM(C51:G51)</f>
        <v>220927</v>
      </c>
      <c r="C51" s="19" t="n">
        <f aca="false">SUM(C52:C56)+SUM(C70:C78)</f>
        <v>8813</v>
      </c>
      <c r="D51" s="19" t="n">
        <f aca="false">SUM(D52:D56)+SUM(D70:D78)</f>
        <v>9689</v>
      </c>
      <c r="E51" s="19" t="n">
        <f aca="false">SUM(E52:E56)+SUM(E70:E78)</f>
        <v>89185</v>
      </c>
      <c r="F51" s="19" t="n">
        <f aca="false">SUM(F52:F56)+SUM(F70:F78)</f>
        <v>80037</v>
      </c>
      <c r="G51" s="19" t="n">
        <f aca="false">SUM(G52:G56)+SUM(G70:G78)</f>
        <v>33203</v>
      </c>
      <c r="H51" s="19" t="n">
        <f aca="false">SUM(H52:H56)+SUM(H70:H78)</f>
        <v>160269</v>
      </c>
      <c r="I51" s="19" t="n">
        <f aca="false">SUM(I52:I56)+SUM(I70:I78)</f>
        <v>67</v>
      </c>
      <c r="J51" s="19" t="n">
        <f aca="false">SUM(J52:J56)+SUM(J70:J78)</f>
        <v>2680</v>
      </c>
      <c r="K51" s="19" t="n">
        <f aca="false">SUM(K52:K56)+SUM(K70:K78)</f>
        <v>24080</v>
      </c>
      <c r="L51" s="19" t="n">
        <f aca="false">SUM(L52:L56)+SUM(L70:L78)</f>
        <v>65</v>
      </c>
      <c r="M51" s="20"/>
    </row>
    <row r="52" s="26" customFormat="true" ht="12" hidden="false" customHeight="true" outlineLevel="0" collapsed="false">
      <c r="A52" s="22" t="s">
        <v>60</v>
      </c>
      <c r="B52" s="23" t="n">
        <f aca="false">SUM(C52:G52)</f>
        <v>4352</v>
      </c>
      <c r="C52" s="23" t="n">
        <v>139</v>
      </c>
      <c r="D52" s="23" t="n">
        <v>127</v>
      </c>
      <c r="E52" s="23" t="n">
        <v>1291</v>
      </c>
      <c r="F52" s="23" t="n">
        <v>1711</v>
      </c>
      <c r="G52" s="23" t="n">
        <v>1084</v>
      </c>
      <c r="H52" s="23" t="n">
        <v>2852</v>
      </c>
      <c r="I52" s="23" t="n">
        <v>1</v>
      </c>
      <c r="J52" s="23" t="n">
        <v>57</v>
      </c>
      <c r="K52" s="23" t="n">
        <v>518</v>
      </c>
      <c r="L52" s="27" t="n">
        <v>0</v>
      </c>
      <c r="M52" s="20"/>
    </row>
    <row r="53" s="26" customFormat="true" ht="12" hidden="false" customHeight="true" outlineLevel="0" collapsed="false">
      <c r="A53" s="22" t="s">
        <v>61</v>
      </c>
      <c r="B53" s="23" t="n">
        <f aca="false">SUM(C53:G53)</f>
        <v>3311</v>
      </c>
      <c r="C53" s="23" t="n">
        <v>108</v>
      </c>
      <c r="D53" s="23" t="n">
        <v>113</v>
      </c>
      <c r="E53" s="23" t="n">
        <v>1029</v>
      </c>
      <c r="F53" s="23" t="n">
        <v>1282</v>
      </c>
      <c r="G53" s="23" t="n">
        <v>779</v>
      </c>
      <c r="H53" s="23" t="n">
        <v>2274</v>
      </c>
      <c r="I53" s="23" t="n">
        <v>2</v>
      </c>
      <c r="J53" s="23" t="n">
        <v>45</v>
      </c>
      <c r="K53" s="23" t="n">
        <v>525</v>
      </c>
      <c r="L53" s="23" t="n">
        <v>1</v>
      </c>
      <c r="M53" s="20"/>
    </row>
    <row r="54" s="26" customFormat="true" ht="12" hidden="false" customHeight="true" outlineLevel="0" collapsed="false">
      <c r="A54" s="22" t="s">
        <v>62</v>
      </c>
      <c r="B54" s="23" t="n">
        <f aca="false">SUM(C54:G54)</f>
        <v>1420</v>
      </c>
      <c r="C54" s="23" t="n">
        <v>31</v>
      </c>
      <c r="D54" s="23" t="n">
        <v>40</v>
      </c>
      <c r="E54" s="23" t="n">
        <v>386</v>
      </c>
      <c r="F54" s="23" t="n">
        <v>619</v>
      </c>
      <c r="G54" s="23" t="n">
        <v>344</v>
      </c>
      <c r="H54" s="23" t="n">
        <v>974</v>
      </c>
      <c r="I54" s="27" t="n">
        <v>0</v>
      </c>
      <c r="J54" s="23" t="n">
        <v>21</v>
      </c>
      <c r="K54" s="23" t="n">
        <v>194</v>
      </c>
      <c r="L54" s="27" t="n">
        <v>0</v>
      </c>
      <c r="M54" s="20"/>
    </row>
    <row r="55" s="26" customFormat="true" ht="12" hidden="false" customHeight="true" outlineLevel="0" collapsed="false">
      <c r="A55" s="22" t="s">
        <v>63</v>
      </c>
      <c r="B55" s="23" t="n">
        <f aca="false">SUM(C55:G55)</f>
        <v>4818</v>
      </c>
      <c r="C55" s="23" t="n">
        <v>128</v>
      </c>
      <c r="D55" s="23" t="n">
        <v>176</v>
      </c>
      <c r="E55" s="23" t="n">
        <v>1663</v>
      </c>
      <c r="F55" s="23" t="n">
        <v>1830</v>
      </c>
      <c r="G55" s="23" t="n">
        <v>1021</v>
      </c>
      <c r="H55" s="23" t="n">
        <v>3470</v>
      </c>
      <c r="I55" s="23" t="n">
        <v>3</v>
      </c>
      <c r="J55" s="23" t="n">
        <v>62</v>
      </c>
      <c r="K55" s="23" t="n">
        <v>583</v>
      </c>
      <c r="L55" s="27" t="n">
        <v>0</v>
      </c>
      <c r="M55" s="20"/>
    </row>
    <row r="56" s="26" customFormat="true" ht="12" hidden="false" customHeight="true" outlineLevel="0" collapsed="false">
      <c r="A56" s="22" t="s">
        <v>64</v>
      </c>
      <c r="B56" s="23" t="n">
        <f aca="false">SUM(C56:G56)</f>
        <v>909</v>
      </c>
      <c r="C56" s="23" t="n">
        <v>32</v>
      </c>
      <c r="D56" s="23" t="n">
        <v>27</v>
      </c>
      <c r="E56" s="23" t="n">
        <v>282</v>
      </c>
      <c r="F56" s="23" t="n">
        <v>322</v>
      </c>
      <c r="G56" s="23" t="n">
        <v>246</v>
      </c>
      <c r="H56" s="23" t="n">
        <v>636</v>
      </c>
      <c r="I56" s="27" t="n">
        <v>0</v>
      </c>
      <c r="J56" s="23" t="n">
        <v>21</v>
      </c>
      <c r="K56" s="23" t="n">
        <v>100</v>
      </c>
      <c r="L56" s="27" t="n">
        <v>0</v>
      </c>
      <c r="M56" s="20"/>
    </row>
    <row r="57" s="26" customFormat="true" ht="12" hidden="false" customHeight="true" outlineLevel="0" collapsed="false">
      <c r="A57" s="22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0"/>
    </row>
    <row r="58" s="26" customFormat="true" ht="12" hidden="false" customHeight="true" outlineLevel="0" collapsed="false">
      <c r="A58" s="22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0"/>
    </row>
    <row r="59" s="26" customFormat="true" ht="12" hidden="false" customHeight="true" outlineLevel="0" collapsed="false">
      <c r="A59" s="22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0"/>
    </row>
    <row r="60" s="26" customFormat="true" ht="12" hidden="false" customHeight="true" outlineLevel="0" collapsed="false">
      <c r="A60" s="22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0"/>
    </row>
    <row r="61" s="26" customFormat="true" ht="12" hidden="false" customHeight="true" outlineLevel="0" collapsed="false">
      <c r="A61" s="22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0"/>
    </row>
    <row r="62" s="26" customFormat="true" ht="10.9" hidden="false" customHeight="true" outlineLevel="0" collapsed="false">
      <c r="A62" s="3" t="s">
        <v>0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20"/>
    </row>
    <row r="63" s="26" customFormat="true" ht="10.15" hidden="false" customHeight="true" outlineLevel="0" collapsed="false">
      <c r="A63" s="3" t="s">
        <v>1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20"/>
    </row>
    <row r="64" s="26" customFormat="true" ht="19.9" hidden="false" customHeight="true" outlineLevel="0" collapsed="false">
      <c r="A64" s="5"/>
      <c r="B64" s="31"/>
      <c r="C64" s="31"/>
      <c r="D64" s="31"/>
      <c r="E64" s="7"/>
      <c r="F64" s="7"/>
      <c r="G64" s="7"/>
      <c r="H64" s="8"/>
      <c r="I64" s="8"/>
      <c r="J64" s="8"/>
      <c r="K64" s="8"/>
      <c r="L64" s="8" t="s">
        <v>65</v>
      </c>
      <c r="M64" s="20"/>
    </row>
    <row r="65" s="32" customFormat="true" ht="15" hidden="false" customHeight="true" outlineLevel="0" collapsed="false">
      <c r="A65" s="10" t="s">
        <v>66</v>
      </c>
      <c r="B65" s="11" t="s">
        <v>4</v>
      </c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20"/>
    </row>
    <row r="66" s="8" customFormat="true" ht="15" hidden="false" customHeight="true" outlineLevel="0" collapsed="false">
      <c r="A66" s="10"/>
      <c r="B66" s="13" t="s">
        <v>5</v>
      </c>
      <c r="C66" s="13"/>
      <c r="D66" s="13"/>
      <c r="E66" s="13"/>
      <c r="F66" s="13"/>
      <c r="G66" s="13"/>
      <c r="H66" s="14" t="s">
        <v>6</v>
      </c>
      <c r="I66" s="14"/>
      <c r="J66" s="14"/>
      <c r="K66" s="14"/>
      <c r="L66" s="14"/>
      <c r="M66" s="20"/>
    </row>
    <row r="67" s="8" customFormat="true" ht="15" hidden="false" customHeight="true" outlineLevel="0" collapsed="false">
      <c r="A67" s="10"/>
      <c r="B67" s="13" t="s">
        <v>7</v>
      </c>
      <c r="C67" s="15" t="n">
        <v>2002</v>
      </c>
      <c r="D67" s="13" t="n">
        <v>2001</v>
      </c>
      <c r="E67" s="13" t="s">
        <v>8</v>
      </c>
      <c r="F67" s="13" t="s">
        <v>9</v>
      </c>
      <c r="G67" s="16" t="s">
        <v>10</v>
      </c>
      <c r="H67" s="16" t="s">
        <v>11</v>
      </c>
      <c r="I67" s="16" t="s">
        <v>12</v>
      </c>
      <c r="J67" s="16" t="s">
        <v>13</v>
      </c>
      <c r="K67" s="16" t="s">
        <v>14</v>
      </c>
      <c r="L67" s="17" t="s">
        <v>15</v>
      </c>
      <c r="M67" s="20"/>
    </row>
    <row r="68" s="32" customFormat="true" ht="15" hidden="false" customHeight="true" outlineLevel="0" collapsed="false">
      <c r="A68" s="10"/>
      <c r="B68" s="13"/>
      <c r="C68" s="15"/>
      <c r="D68" s="13"/>
      <c r="E68" s="13"/>
      <c r="F68" s="13"/>
      <c r="G68" s="13"/>
      <c r="H68" s="13"/>
      <c r="I68" s="13"/>
      <c r="J68" s="13"/>
      <c r="K68" s="13"/>
      <c r="L68" s="17"/>
      <c r="M68" s="20"/>
    </row>
    <row r="69" s="20" customFormat="true" ht="12" hidden="false" customHeight="true" outlineLevel="0" collapsed="false">
      <c r="A69" s="29" t="s">
        <v>59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</row>
    <row r="70" s="26" customFormat="true" ht="12" hidden="false" customHeight="true" outlineLevel="0" collapsed="false">
      <c r="A70" s="22" t="s">
        <v>67</v>
      </c>
      <c r="B70" s="23" t="n">
        <f aca="false">SUM(C70:G70)</f>
        <v>1047</v>
      </c>
      <c r="C70" s="23" t="n">
        <v>30</v>
      </c>
      <c r="D70" s="23" t="n">
        <v>47</v>
      </c>
      <c r="E70" s="23" t="n">
        <v>373</v>
      </c>
      <c r="F70" s="23" t="n">
        <v>366</v>
      </c>
      <c r="G70" s="23" t="n">
        <v>231</v>
      </c>
      <c r="H70" s="23" t="n">
        <v>703</v>
      </c>
      <c r="I70" s="27" t="n">
        <v>0</v>
      </c>
      <c r="J70" s="0" t="n">
        <v>14</v>
      </c>
      <c r="K70" s="0" t="n">
        <v>161</v>
      </c>
      <c r="L70" s="27" t="n">
        <v>0</v>
      </c>
      <c r="M70" s="20"/>
    </row>
    <row r="71" s="28" customFormat="true" ht="12" hidden="false" customHeight="true" outlineLevel="0" collapsed="false">
      <c r="A71" s="34" t="s">
        <v>68</v>
      </c>
      <c r="B71" s="23" t="n">
        <f aca="false">SUM(C71:G71)</f>
        <v>65007</v>
      </c>
      <c r="C71" s="23" t="n">
        <v>1886</v>
      </c>
      <c r="D71" s="23" t="n">
        <v>2185</v>
      </c>
      <c r="E71" s="23" t="n">
        <v>24446</v>
      </c>
      <c r="F71" s="23" t="n">
        <v>26400</v>
      </c>
      <c r="G71" s="23" t="n">
        <v>10090</v>
      </c>
      <c r="H71" s="23" t="n">
        <v>46348</v>
      </c>
      <c r="I71" s="0" t="n">
        <v>24</v>
      </c>
      <c r="J71" s="23" t="n">
        <v>620</v>
      </c>
      <c r="K71" s="23" t="n">
        <v>6956</v>
      </c>
      <c r="L71" s="0" t="n">
        <v>28</v>
      </c>
      <c r="M71" s="20"/>
    </row>
    <row r="72" s="26" customFormat="true" ht="12" hidden="false" customHeight="true" outlineLevel="0" collapsed="false">
      <c r="A72" s="22" t="s">
        <v>69</v>
      </c>
      <c r="B72" s="23" t="n">
        <f aca="false">SUM(C72:G72)</f>
        <v>87905</v>
      </c>
      <c r="C72" s="23" t="n">
        <v>4177</v>
      </c>
      <c r="D72" s="23" t="n">
        <v>4399</v>
      </c>
      <c r="E72" s="23" t="n">
        <v>37390</v>
      </c>
      <c r="F72" s="23" t="n">
        <v>29485</v>
      </c>
      <c r="G72" s="23" t="n">
        <v>12454</v>
      </c>
      <c r="H72" s="23" t="n">
        <v>66642</v>
      </c>
      <c r="I72" s="0" t="n">
        <v>23</v>
      </c>
      <c r="J72" s="23" t="n">
        <v>1073</v>
      </c>
      <c r="K72" s="23" t="n">
        <v>7637</v>
      </c>
      <c r="L72" s="0" t="n">
        <v>24</v>
      </c>
      <c r="M72" s="20"/>
    </row>
    <row r="73" s="26" customFormat="true" ht="12" hidden="false" customHeight="true" outlineLevel="0" collapsed="false">
      <c r="A73" s="22" t="s">
        <v>70</v>
      </c>
      <c r="B73" s="23" t="n">
        <f aca="false">SUM(C73:G73)</f>
        <v>1140</v>
      </c>
      <c r="C73" s="23" t="n">
        <v>49</v>
      </c>
      <c r="D73" s="23" t="n">
        <v>48</v>
      </c>
      <c r="E73" s="23" t="n">
        <v>363</v>
      </c>
      <c r="F73" s="23" t="n">
        <v>411</v>
      </c>
      <c r="G73" s="23" t="n">
        <v>269</v>
      </c>
      <c r="H73" s="23" t="n">
        <v>779</v>
      </c>
      <c r="I73" s="0" t="n">
        <v>3</v>
      </c>
      <c r="J73" s="0" t="n">
        <v>14</v>
      </c>
      <c r="K73" s="0" t="n">
        <v>193</v>
      </c>
      <c r="L73" s="27" t="n">
        <v>0</v>
      </c>
      <c r="M73" s="20"/>
    </row>
    <row r="74" s="26" customFormat="true" ht="12" hidden="false" customHeight="true" outlineLevel="0" collapsed="false">
      <c r="A74" s="22" t="s">
        <v>71</v>
      </c>
      <c r="B74" s="23" t="n">
        <f aca="false">SUM(C74:G74)</f>
        <v>3988</v>
      </c>
      <c r="C74" s="23" t="n">
        <v>118</v>
      </c>
      <c r="D74" s="23" t="n">
        <v>154</v>
      </c>
      <c r="E74" s="23" t="n">
        <v>1307</v>
      </c>
      <c r="F74" s="23" t="n">
        <v>1514</v>
      </c>
      <c r="G74" s="23" t="n">
        <v>895</v>
      </c>
      <c r="H74" s="23" t="n">
        <v>2407</v>
      </c>
      <c r="I74" s="27" t="n">
        <v>0</v>
      </c>
      <c r="J74" s="0" t="n">
        <v>113</v>
      </c>
      <c r="K74" s="0" t="n">
        <v>466</v>
      </c>
      <c r="L74" s="27" t="n">
        <v>1</v>
      </c>
      <c r="M74" s="20"/>
    </row>
    <row r="75" s="26" customFormat="true" ht="12" hidden="false" customHeight="true" outlineLevel="0" collapsed="false">
      <c r="A75" s="22" t="s">
        <v>72</v>
      </c>
      <c r="B75" s="23" t="n">
        <f aca="false">SUM(C75:G75)</f>
        <v>1332</v>
      </c>
      <c r="C75" s="23" t="n">
        <v>69</v>
      </c>
      <c r="D75" s="23" t="n">
        <v>55</v>
      </c>
      <c r="E75" s="23" t="n">
        <v>542</v>
      </c>
      <c r="F75" s="23" t="n">
        <v>479</v>
      </c>
      <c r="G75" s="23" t="n">
        <v>187</v>
      </c>
      <c r="H75" s="23" t="n">
        <v>636</v>
      </c>
      <c r="I75" s="0" t="n">
        <v>1</v>
      </c>
      <c r="J75" s="0" t="n">
        <v>21</v>
      </c>
      <c r="K75" s="0" t="n">
        <v>528</v>
      </c>
      <c r="L75" s="27" t="n">
        <v>0</v>
      </c>
      <c r="M75" s="20"/>
    </row>
    <row r="76" s="26" customFormat="true" ht="12" hidden="false" customHeight="true" outlineLevel="0" collapsed="false">
      <c r="A76" s="22" t="s">
        <v>73</v>
      </c>
      <c r="B76" s="23" t="n">
        <f aca="false">SUM(C76:G76)</f>
        <v>2494</v>
      </c>
      <c r="C76" s="23" t="n">
        <v>52</v>
      </c>
      <c r="D76" s="23" t="n">
        <v>77</v>
      </c>
      <c r="E76" s="23" t="n">
        <v>869</v>
      </c>
      <c r="F76" s="23" t="n">
        <v>1095</v>
      </c>
      <c r="G76" s="23" t="n">
        <v>401</v>
      </c>
      <c r="H76" s="23" t="n">
        <v>1159</v>
      </c>
      <c r="I76" s="27" t="n">
        <v>1</v>
      </c>
      <c r="J76" s="0" t="n">
        <v>56</v>
      </c>
      <c r="K76" s="0" t="n">
        <v>796</v>
      </c>
      <c r="L76" s="0" t="n">
        <v>1</v>
      </c>
      <c r="M76" s="20"/>
    </row>
    <row r="77" s="26" customFormat="true" ht="12" hidden="false" customHeight="true" outlineLevel="0" collapsed="false">
      <c r="A77" s="22" t="s">
        <v>74</v>
      </c>
      <c r="B77" s="23" t="n">
        <f aca="false">SUM(C77:G77)</f>
        <v>41964</v>
      </c>
      <c r="C77" s="23" t="n">
        <v>1963</v>
      </c>
      <c r="D77" s="23" t="n">
        <v>2201</v>
      </c>
      <c r="E77" s="23" t="n">
        <v>18866</v>
      </c>
      <c r="F77" s="23" t="n">
        <v>13999</v>
      </c>
      <c r="G77" s="23" t="n">
        <v>4935</v>
      </c>
      <c r="H77" s="23" t="n">
        <v>30566</v>
      </c>
      <c r="I77" s="0" t="n">
        <v>9</v>
      </c>
      <c r="J77" s="0" t="n">
        <v>555</v>
      </c>
      <c r="K77" s="23" t="n">
        <v>5210</v>
      </c>
      <c r="L77" s="35" t="n">
        <v>10</v>
      </c>
      <c r="M77" s="20"/>
    </row>
    <row r="78" s="26" customFormat="true" ht="12" hidden="false" customHeight="true" outlineLevel="0" collapsed="false">
      <c r="A78" s="22" t="s">
        <v>75</v>
      </c>
      <c r="B78" s="23" t="n">
        <f aca="false">SUM(C78:G78)</f>
        <v>1240</v>
      </c>
      <c r="C78" s="23" t="n">
        <v>31</v>
      </c>
      <c r="D78" s="23" t="n">
        <v>40</v>
      </c>
      <c r="E78" s="23" t="n">
        <v>378</v>
      </c>
      <c r="F78" s="23" t="n">
        <v>524</v>
      </c>
      <c r="G78" s="23" t="n">
        <v>267</v>
      </c>
      <c r="H78" s="23" t="n">
        <v>823</v>
      </c>
      <c r="I78" s="27" t="n">
        <v>0</v>
      </c>
      <c r="J78" s="0" t="n">
        <v>8</v>
      </c>
      <c r="K78" s="0" t="n">
        <v>213</v>
      </c>
      <c r="L78" s="27" t="n">
        <v>0</v>
      </c>
      <c r="M78" s="20"/>
    </row>
    <row r="79" s="21" customFormat="true" ht="18" hidden="false" customHeight="true" outlineLevel="0" collapsed="false">
      <c r="A79" s="29" t="s">
        <v>76</v>
      </c>
      <c r="B79" s="19" t="n">
        <f aca="false">SUM(C79:G79)</f>
        <v>139005</v>
      </c>
      <c r="C79" s="19" t="n">
        <f aca="false">SUM(C80:C92)</f>
        <v>7449</v>
      </c>
      <c r="D79" s="19" t="n">
        <f aca="false">SUM(D80:D92)</f>
        <v>7932</v>
      </c>
      <c r="E79" s="19" t="n">
        <f aca="false">SUM(E80:E92)</f>
        <v>52992</v>
      </c>
      <c r="F79" s="19" t="n">
        <f aca="false">SUM(F80:F92)</f>
        <v>48945</v>
      </c>
      <c r="G79" s="19" t="n">
        <f aca="false">SUM(G80:G92)</f>
        <v>21687</v>
      </c>
      <c r="H79" s="19" t="n">
        <f aca="false">SUM(H80:H92)</f>
        <v>93635</v>
      </c>
      <c r="I79" s="19" t="n">
        <f aca="false">SUM(I80:I92)</f>
        <v>12</v>
      </c>
      <c r="J79" s="19" t="n">
        <f aca="false">SUM(J80:J92)</f>
        <v>4102</v>
      </c>
      <c r="K79" s="19" t="n">
        <f aca="false">SUM(K80:K92)</f>
        <v>15846</v>
      </c>
      <c r="L79" s="19" t="n">
        <f aca="false">SUM(L80:L92)</f>
        <v>56</v>
      </c>
      <c r="M79" s="20"/>
    </row>
    <row r="80" s="26" customFormat="true" ht="12" hidden="false" customHeight="true" outlineLevel="0" collapsed="false">
      <c r="A80" s="22" t="s">
        <v>77</v>
      </c>
      <c r="B80" s="23" t="n">
        <f aca="false">SUM(C80:G80)</f>
        <v>19398</v>
      </c>
      <c r="C80" s="23" t="n">
        <v>890</v>
      </c>
      <c r="D80" s="23" t="n">
        <v>866</v>
      </c>
      <c r="E80" s="23" t="n">
        <v>6941</v>
      </c>
      <c r="F80" s="23" t="n">
        <v>7619</v>
      </c>
      <c r="G80" s="23" t="n">
        <v>3082</v>
      </c>
      <c r="H80" s="23" t="n">
        <v>13978</v>
      </c>
      <c r="I80" s="0" t="n">
        <v>1</v>
      </c>
      <c r="J80" s="0" t="n">
        <v>433</v>
      </c>
      <c r="K80" s="23" t="n">
        <v>1932</v>
      </c>
      <c r="L80" s="0" t="n">
        <v>8</v>
      </c>
      <c r="M80" s="20"/>
    </row>
    <row r="81" s="32" customFormat="true" ht="12" hidden="false" customHeight="true" outlineLevel="0" collapsed="false">
      <c r="A81" s="30" t="s">
        <v>78</v>
      </c>
      <c r="B81" s="23" t="n">
        <f aca="false">SUM(C81:G81)</f>
        <v>3942</v>
      </c>
      <c r="C81" s="23" t="n">
        <v>345</v>
      </c>
      <c r="D81" s="23" t="n">
        <v>458</v>
      </c>
      <c r="E81" s="23" t="n">
        <v>1933</v>
      </c>
      <c r="F81" s="23" t="n">
        <v>805</v>
      </c>
      <c r="G81" s="23" t="n">
        <v>401</v>
      </c>
      <c r="H81" s="23" t="n">
        <v>2439</v>
      </c>
      <c r="I81" s="27" t="n">
        <v>0</v>
      </c>
      <c r="J81" s="0" t="n">
        <v>237</v>
      </c>
      <c r="K81" s="0" t="n">
        <v>562</v>
      </c>
      <c r="L81" s="35" t="n">
        <v>1</v>
      </c>
      <c r="M81" s="20"/>
    </row>
    <row r="82" s="26" customFormat="true" ht="12" hidden="false" customHeight="true" outlineLevel="0" collapsed="false">
      <c r="A82" s="22" t="s">
        <v>79</v>
      </c>
      <c r="B82" s="23" t="n">
        <f aca="false">SUM(C82:G82)</f>
        <v>3794</v>
      </c>
      <c r="C82" s="23" t="n">
        <v>159</v>
      </c>
      <c r="D82" s="23" t="n">
        <v>228</v>
      </c>
      <c r="E82" s="23" t="n">
        <v>1450</v>
      </c>
      <c r="F82" s="23" t="n">
        <v>1360</v>
      </c>
      <c r="G82" s="23" t="n">
        <v>597</v>
      </c>
      <c r="H82" s="23" t="n">
        <v>2795</v>
      </c>
      <c r="I82" s="0" t="n">
        <v>1</v>
      </c>
      <c r="J82" s="0" t="n">
        <v>131</v>
      </c>
      <c r="K82" s="0" t="n">
        <v>349</v>
      </c>
      <c r="L82" s="0" t="n">
        <v>1</v>
      </c>
      <c r="M82" s="20"/>
    </row>
    <row r="83" s="26" customFormat="true" ht="12" hidden="false" customHeight="true" outlineLevel="0" collapsed="false">
      <c r="A83" s="22" t="s">
        <v>80</v>
      </c>
      <c r="B83" s="23" t="n">
        <f aca="false">SUM(C83:G83)</f>
        <v>28769</v>
      </c>
      <c r="C83" s="23" t="n">
        <v>1843</v>
      </c>
      <c r="D83" s="23" t="n">
        <v>1991</v>
      </c>
      <c r="E83" s="23" t="n">
        <v>12139</v>
      </c>
      <c r="F83" s="23" t="n">
        <v>9199</v>
      </c>
      <c r="G83" s="23" t="n">
        <v>3597</v>
      </c>
      <c r="H83" s="23" t="n">
        <v>19541</v>
      </c>
      <c r="I83" s="35" t="n">
        <v>1</v>
      </c>
      <c r="J83" s="0" t="n">
        <v>1021</v>
      </c>
      <c r="K83" s="23" t="n">
        <v>3545</v>
      </c>
      <c r="L83" s="0" t="n">
        <v>11</v>
      </c>
      <c r="M83" s="20"/>
    </row>
    <row r="84" s="26" customFormat="true" ht="12" hidden="false" customHeight="true" outlineLevel="0" collapsed="false">
      <c r="A84" s="22" t="s">
        <v>81</v>
      </c>
      <c r="B84" s="23" t="n">
        <f aca="false">SUM(C84:G84)</f>
        <v>7865</v>
      </c>
      <c r="C84" s="23" t="n">
        <v>397</v>
      </c>
      <c r="D84" s="23" t="n">
        <v>285</v>
      </c>
      <c r="E84" s="23" t="n">
        <v>2613</v>
      </c>
      <c r="F84" s="23" t="n">
        <v>3035</v>
      </c>
      <c r="G84" s="23" t="n">
        <v>1535</v>
      </c>
      <c r="H84" s="23" t="n">
        <v>5037</v>
      </c>
      <c r="I84" s="0" t="n">
        <v>2</v>
      </c>
      <c r="J84" s="0" t="n">
        <v>150</v>
      </c>
      <c r="K84" s="23" t="n">
        <v>1261</v>
      </c>
      <c r="L84" s="27" t="n">
        <v>0</v>
      </c>
      <c r="M84" s="20"/>
    </row>
    <row r="85" s="26" customFormat="true" ht="12" hidden="false" customHeight="true" outlineLevel="0" collapsed="false">
      <c r="A85" s="22" t="s">
        <v>82</v>
      </c>
      <c r="B85" s="23" t="n">
        <f aca="false">SUM(C85:G85)</f>
        <v>5621</v>
      </c>
      <c r="C85" s="23" t="n">
        <v>251</v>
      </c>
      <c r="D85" s="23" t="n">
        <v>269</v>
      </c>
      <c r="E85" s="23" t="n">
        <v>1661</v>
      </c>
      <c r="F85" s="23" t="n">
        <v>2204</v>
      </c>
      <c r="G85" s="23" t="n">
        <v>1236</v>
      </c>
      <c r="H85" s="23" t="n">
        <v>3524</v>
      </c>
      <c r="I85" s="27" t="n">
        <v>0</v>
      </c>
      <c r="J85" s="0" t="n">
        <v>130</v>
      </c>
      <c r="K85" s="0" t="n">
        <v>886</v>
      </c>
      <c r="L85" s="35" t="n">
        <v>2</v>
      </c>
      <c r="M85" s="20"/>
    </row>
    <row r="86" s="26" customFormat="true" ht="12" hidden="false" customHeight="true" outlineLevel="0" collapsed="false">
      <c r="A86" s="36" t="s">
        <v>83</v>
      </c>
      <c r="B86" s="23" t="n">
        <f aca="false">SUM(C86:G86)</f>
        <v>2497</v>
      </c>
      <c r="C86" s="23" t="n">
        <v>175</v>
      </c>
      <c r="D86" s="23" t="n">
        <v>183</v>
      </c>
      <c r="E86" s="23" t="n">
        <v>1125</v>
      </c>
      <c r="F86" s="23" t="n">
        <v>742</v>
      </c>
      <c r="G86" s="23" t="n">
        <v>272</v>
      </c>
      <c r="H86" s="23" t="n">
        <v>1806</v>
      </c>
      <c r="I86" s="35" t="n">
        <v>2</v>
      </c>
      <c r="J86" s="0" t="n">
        <v>118</v>
      </c>
      <c r="K86" s="0" t="n">
        <v>246</v>
      </c>
      <c r="L86" s="35" t="n">
        <v>2</v>
      </c>
      <c r="M86" s="20"/>
    </row>
    <row r="87" s="26" customFormat="true" ht="12" hidden="false" customHeight="true" outlineLevel="0" collapsed="false">
      <c r="A87" s="36" t="s">
        <v>84</v>
      </c>
      <c r="B87" s="23" t="n">
        <f aca="false">SUM(C87:G87)</f>
        <v>12080</v>
      </c>
      <c r="C87" s="23" t="n">
        <v>759</v>
      </c>
      <c r="D87" s="23" t="n">
        <v>666</v>
      </c>
      <c r="E87" s="23" t="n">
        <v>4988</v>
      </c>
      <c r="F87" s="23" t="n">
        <v>3998</v>
      </c>
      <c r="G87" s="23" t="n">
        <v>1669</v>
      </c>
      <c r="H87" s="23" t="n">
        <v>8764</v>
      </c>
      <c r="I87" s="27" t="n">
        <v>0</v>
      </c>
      <c r="J87" s="0" t="n">
        <v>285</v>
      </c>
      <c r="K87" s="23" t="n">
        <v>1208</v>
      </c>
      <c r="L87" s="35" t="n">
        <v>1</v>
      </c>
      <c r="M87" s="20"/>
    </row>
    <row r="88" s="26" customFormat="true" ht="12" hidden="false" customHeight="true" outlineLevel="0" collapsed="false">
      <c r="A88" s="22" t="s">
        <v>85</v>
      </c>
      <c r="B88" s="23" t="n">
        <f aca="false">SUM(C88:G88)</f>
        <v>25797</v>
      </c>
      <c r="C88" s="23" t="n">
        <v>861</v>
      </c>
      <c r="D88" s="23" t="n">
        <v>919</v>
      </c>
      <c r="E88" s="23" t="n">
        <v>8997</v>
      </c>
      <c r="F88" s="23" t="n">
        <v>10098</v>
      </c>
      <c r="G88" s="23" t="n">
        <v>4922</v>
      </c>
      <c r="H88" s="23" t="n">
        <v>15774</v>
      </c>
      <c r="I88" s="27" t="n">
        <v>0</v>
      </c>
      <c r="J88" s="0" t="n">
        <v>431</v>
      </c>
      <c r="K88" s="23" t="n">
        <v>2261</v>
      </c>
      <c r="L88" s="0" t="n">
        <v>22</v>
      </c>
      <c r="M88" s="20"/>
    </row>
    <row r="89" s="26" customFormat="true" ht="12" hidden="false" customHeight="true" outlineLevel="0" collapsed="false">
      <c r="A89" s="22" t="s">
        <v>86</v>
      </c>
      <c r="B89" s="23" t="n">
        <f aca="false">SUM(C89:G89)</f>
        <v>7473</v>
      </c>
      <c r="C89" s="23" t="n">
        <v>684</v>
      </c>
      <c r="D89" s="23" t="n">
        <v>736</v>
      </c>
      <c r="E89" s="23" t="n">
        <v>3218</v>
      </c>
      <c r="F89" s="23" t="n">
        <v>2058</v>
      </c>
      <c r="G89" s="23" t="n">
        <v>777</v>
      </c>
      <c r="H89" s="23" t="n">
        <v>4701</v>
      </c>
      <c r="I89" s="35" t="n">
        <v>2</v>
      </c>
      <c r="J89" s="0" t="n">
        <v>460</v>
      </c>
      <c r="K89" s="23" t="n">
        <v>1123</v>
      </c>
      <c r="L89" s="35" t="n">
        <v>5</v>
      </c>
      <c r="M89" s="20"/>
    </row>
    <row r="90" s="26" customFormat="true" ht="12" hidden="false" customHeight="true" outlineLevel="0" collapsed="false">
      <c r="A90" s="22" t="s">
        <v>87</v>
      </c>
      <c r="B90" s="23" t="n">
        <f aca="false">SUM(C90:G90)</f>
        <v>9929</v>
      </c>
      <c r="C90" s="23" t="n">
        <v>457</v>
      </c>
      <c r="D90" s="23" t="n">
        <v>573</v>
      </c>
      <c r="E90" s="23" t="n">
        <v>3903</v>
      </c>
      <c r="F90" s="23" t="n">
        <v>3582</v>
      </c>
      <c r="G90" s="23" t="n">
        <v>1414</v>
      </c>
      <c r="H90" s="23" t="n">
        <v>7239</v>
      </c>
      <c r="I90" s="27" t="n">
        <v>0</v>
      </c>
      <c r="J90" s="0" t="n">
        <v>271</v>
      </c>
      <c r="K90" s="0" t="n">
        <v>916</v>
      </c>
      <c r="L90" s="35" t="n">
        <v>1</v>
      </c>
      <c r="M90" s="20"/>
    </row>
    <row r="91" s="26" customFormat="true" ht="12" hidden="false" customHeight="true" outlineLevel="0" collapsed="false">
      <c r="A91" s="22" t="s">
        <v>88</v>
      </c>
      <c r="B91" s="23" t="n">
        <f aca="false">SUM(C91:G91)</f>
        <v>9271</v>
      </c>
      <c r="C91" s="23" t="n">
        <v>522</v>
      </c>
      <c r="D91" s="23" t="n">
        <v>639</v>
      </c>
      <c r="E91" s="23" t="n">
        <v>3278</v>
      </c>
      <c r="F91" s="23" t="n">
        <v>3213</v>
      </c>
      <c r="G91" s="23" t="n">
        <v>1619</v>
      </c>
      <c r="H91" s="23" t="n">
        <v>6421</v>
      </c>
      <c r="I91" s="0" t="n">
        <v>1</v>
      </c>
      <c r="J91" s="0" t="n">
        <v>371</v>
      </c>
      <c r="K91" s="23" t="n">
        <v>1213</v>
      </c>
      <c r="L91" s="0" t="n">
        <v>2</v>
      </c>
      <c r="M91" s="20"/>
    </row>
    <row r="92" s="32" customFormat="true" ht="12" hidden="false" customHeight="true" outlineLevel="0" collapsed="false">
      <c r="A92" s="30" t="s">
        <v>89</v>
      </c>
      <c r="B92" s="23" t="n">
        <f aca="false">SUM(C92:G92)</f>
        <v>2569</v>
      </c>
      <c r="C92" s="23" t="n">
        <v>106</v>
      </c>
      <c r="D92" s="23" t="n">
        <v>119</v>
      </c>
      <c r="E92" s="23" t="n">
        <v>746</v>
      </c>
      <c r="F92" s="23" t="n">
        <v>1032</v>
      </c>
      <c r="G92" s="23" t="n">
        <v>566</v>
      </c>
      <c r="H92" s="23" t="n">
        <v>1616</v>
      </c>
      <c r="I92" s="35" t="n">
        <v>2</v>
      </c>
      <c r="J92" s="0" t="n">
        <v>64</v>
      </c>
      <c r="K92" s="0" t="n">
        <v>344</v>
      </c>
      <c r="L92" s="35" t="n">
        <v>0</v>
      </c>
      <c r="M92" s="20"/>
    </row>
    <row r="93" s="29" customFormat="true" ht="18" hidden="false" customHeight="true" outlineLevel="0" collapsed="false">
      <c r="A93" s="29" t="s">
        <v>90</v>
      </c>
      <c r="B93" s="19" t="n">
        <f aca="false">SUM(C93:G93)</f>
        <v>174856</v>
      </c>
      <c r="C93" s="19" t="n">
        <f aca="false">SUM(C94:C105)</f>
        <v>6369</v>
      </c>
      <c r="D93" s="19" t="n">
        <f aca="false">SUM(D94:D105)</f>
        <v>7126</v>
      </c>
      <c r="E93" s="19" t="n">
        <f aca="false">SUM(E94:E105)</f>
        <v>69855</v>
      </c>
      <c r="F93" s="19" t="n">
        <f aca="false">SUM(F94:F105)</f>
        <v>64920</v>
      </c>
      <c r="G93" s="19" t="n">
        <f aca="false">SUM(G94:G105)</f>
        <v>26586</v>
      </c>
      <c r="H93" s="19" t="n">
        <f aca="false">SUM(H94:H105)</f>
        <v>131242</v>
      </c>
      <c r="I93" s="19" t="n">
        <f aca="false">SUM(I94:I105)</f>
        <v>49</v>
      </c>
      <c r="J93" s="19" t="n">
        <f aca="false">SUM(J94:J105)</f>
        <v>2054</v>
      </c>
      <c r="K93" s="19" t="n">
        <f aca="false">SUM(K94:K105)</f>
        <v>15123</v>
      </c>
      <c r="L93" s="19" t="n">
        <f aca="false">SUM(L94:L105)</f>
        <v>110</v>
      </c>
      <c r="M93" s="20"/>
    </row>
    <row r="94" s="26" customFormat="true" ht="12" hidden="false" customHeight="true" outlineLevel="0" collapsed="false">
      <c r="A94" s="22" t="s">
        <v>91</v>
      </c>
      <c r="B94" s="23" t="n">
        <f aca="false">SUM(C94:G94)</f>
        <v>19780</v>
      </c>
      <c r="C94" s="23" t="n">
        <v>593</v>
      </c>
      <c r="D94" s="23" t="n">
        <v>633</v>
      </c>
      <c r="E94" s="23" t="n">
        <v>6628</v>
      </c>
      <c r="F94" s="23" t="n">
        <v>8050</v>
      </c>
      <c r="G94" s="23" t="n">
        <v>3876</v>
      </c>
      <c r="H94" s="23" t="n">
        <v>13558</v>
      </c>
      <c r="I94" s="0" t="n">
        <v>8</v>
      </c>
      <c r="J94" s="0" t="n">
        <v>340</v>
      </c>
      <c r="K94" s="23" t="n">
        <v>1258</v>
      </c>
      <c r="L94" s="0" t="n">
        <v>69</v>
      </c>
      <c r="M94" s="20"/>
    </row>
    <row r="95" s="26" customFormat="true" ht="12" hidden="false" customHeight="true" outlineLevel="0" collapsed="false">
      <c r="A95" s="22" t="s">
        <v>92</v>
      </c>
      <c r="B95" s="23" t="n">
        <f aca="false">SUM(C95:G95)</f>
        <v>32841</v>
      </c>
      <c r="C95" s="23" t="n">
        <v>1096</v>
      </c>
      <c r="D95" s="23" t="n">
        <v>1231</v>
      </c>
      <c r="E95" s="23" t="n">
        <v>12599</v>
      </c>
      <c r="F95" s="23" t="n">
        <v>12341</v>
      </c>
      <c r="G95" s="23" t="n">
        <v>5574</v>
      </c>
      <c r="H95" s="23" t="n">
        <v>24575</v>
      </c>
      <c r="I95" s="0" t="n">
        <v>7</v>
      </c>
      <c r="J95" s="0" t="n">
        <v>312</v>
      </c>
      <c r="K95" s="23" t="n">
        <v>2557</v>
      </c>
      <c r="L95" s="0" t="n">
        <v>5</v>
      </c>
      <c r="M95" s="20"/>
    </row>
    <row r="96" s="26" customFormat="true" ht="12" hidden="false" customHeight="true" outlineLevel="0" collapsed="false">
      <c r="A96" s="22" t="s">
        <v>93</v>
      </c>
      <c r="B96" s="23" t="n">
        <f aca="false">SUM(C96:G96)</f>
        <v>4339</v>
      </c>
      <c r="C96" s="23" t="n">
        <v>200</v>
      </c>
      <c r="D96" s="23" t="n">
        <v>225</v>
      </c>
      <c r="E96" s="23" t="n">
        <v>1923</v>
      </c>
      <c r="F96" s="23" t="n">
        <v>1434</v>
      </c>
      <c r="G96" s="23" t="n">
        <v>557</v>
      </c>
      <c r="H96" s="23" t="n">
        <v>3110</v>
      </c>
      <c r="I96" s="0" t="n">
        <v>2</v>
      </c>
      <c r="J96" s="0" t="n">
        <v>82</v>
      </c>
      <c r="K96" s="0" t="n">
        <v>364</v>
      </c>
      <c r="L96" s="27" t="n">
        <v>0</v>
      </c>
      <c r="M96" s="20"/>
    </row>
    <row r="97" s="26" customFormat="true" ht="12" hidden="false" customHeight="true" outlineLevel="0" collapsed="false">
      <c r="A97" s="22" t="s">
        <v>94</v>
      </c>
      <c r="B97" s="23" t="n">
        <f aca="false">SUM(C97:G97)</f>
        <v>2111</v>
      </c>
      <c r="C97" s="23" t="n">
        <v>102</v>
      </c>
      <c r="D97" s="23" t="n">
        <v>127</v>
      </c>
      <c r="E97" s="23" t="n">
        <v>994</v>
      </c>
      <c r="F97" s="23" t="n">
        <v>662</v>
      </c>
      <c r="G97" s="23" t="n">
        <v>226</v>
      </c>
      <c r="H97" s="23" t="n">
        <v>1606</v>
      </c>
      <c r="I97" s="0" t="n">
        <v>2</v>
      </c>
      <c r="J97" s="0" t="n">
        <v>52</v>
      </c>
      <c r="K97" s="0" t="n">
        <v>159</v>
      </c>
      <c r="L97" s="35" t="n">
        <v>1</v>
      </c>
      <c r="M97" s="20"/>
    </row>
    <row r="98" s="26" customFormat="true" ht="12" hidden="false" customHeight="true" outlineLevel="0" collapsed="false">
      <c r="A98" s="22" t="s">
        <v>95</v>
      </c>
      <c r="B98" s="23" t="n">
        <f aca="false">SUM(C98:G98)</f>
        <v>5212</v>
      </c>
      <c r="C98" s="23" t="n">
        <v>147</v>
      </c>
      <c r="D98" s="23" t="n">
        <v>227</v>
      </c>
      <c r="E98" s="23" t="n">
        <v>1630</v>
      </c>
      <c r="F98" s="23" t="n">
        <v>2147</v>
      </c>
      <c r="G98" s="23" t="n">
        <v>1061</v>
      </c>
      <c r="H98" s="23" t="n">
        <v>3537</v>
      </c>
      <c r="I98" s="0" t="n">
        <v>1</v>
      </c>
      <c r="J98" s="0" t="n">
        <v>32</v>
      </c>
      <c r="K98" s="0" t="n">
        <v>331</v>
      </c>
      <c r="L98" s="35" t="n">
        <v>9</v>
      </c>
      <c r="M98" s="20"/>
    </row>
    <row r="99" s="26" customFormat="true" ht="12" hidden="false" customHeight="true" outlineLevel="0" collapsed="false">
      <c r="A99" s="22" t="s">
        <v>96</v>
      </c>
      <c r="B99" s="23" t="n">
        <f aca="false">SUM(C99:G99)</f>
        <v>1951</v>
      </c>
      <c r="C99" s="23" t="n">
        <v>207</v>
      </c>
      <c r="D99" s="23" t="n">
        <v>145</v>
      </c>
      <c r="E99" s="23" t="n">
        <v>739</v>
      </c>
      <c r="F99" s="23" t="n">
        <v>640</v>
      </c>
      <c r="G99" s="23" t="n">
        <v>220</v>
      </c>
      <c r="H99" s="23" t="n">
        <v>1274</v>
      </c>
      <c r="I99" s="27" t="n">
        <v>0</v>
      </c>
      <c r="J99" s="0" t="n">
        <v>32</v>
      </c>
      <c r="K99" s="0" t="n">
        <v>94</v>
      </c>
      <c r="L99" s="27" t="n">
        <v>0</v>
      </c>
      <c r="M99" s="20"/>
    </row>
    <row r="100" s="26" customFormat="true" ht="12" hidden="false" customHeight="true" outlineLevel="0" collapsed="false">
      <c r="A100" s="22" t="s">
        <v>97</v>
      </c>
      <c r="B100" s="23" t="n">
        <f aca="false">SUM(C100:G100)</f>
        <v>2569</v>
      </c>
      <c r="C100" s="23" t="n">
        <v>68</v>
      </c>
      <c r="D100" s="23" t="n">
        <v>91</v>
      </c>
      <c r="E100" s="23" t="n">
        <v>956</v>
      </c>
      <c r="F100" s="23" t="n">
        <v>957</v>
      </c>
      <c r="G100" s="23" t="n">
        <v>497</v>
      </c>
      <c r="H100" s="23" t="n">
        <v>1671</v>
      </c>
      <c r="I100" s="27" t="n">
        <v>0</v>
      </c>
      <c r="J100" s="0" t="n">
        <v>27</v>
      </c>
      <c r="K100" s="0" t="n">
        <v>196</v>
      </c>
      <c r="L100" s="35" t="n">
        <v>1</v>
      </c>
      <c r="M100" s="20"/>
    </row>
    <row r="101" s="26" customFormat="true" ht="12" hidden="false" customHeight="true" outlineLevel="0" collapsed="false">
      <c r="A101" s="22" t="s">
        <v>98</v>
      </c>
      <c r="B101" s="23" t="n">
        <f aca="false">SUM(C101:G101)</f>
        <v>26009</v>
      </c>
      <c r="C101" s="23" t="n">
        <v>1110</v>
      </c>
      <c r="D101" s="23" t="n">
        <v>1348</v>
      </c>
      <c r="E101" s="23" t="n">
        <v>11222</v>
      </c>
      <c r="F101" s="23" t="n">
        <v>8607</v>
      </c>
      <c r="G101" s="23" t="n">
        <v>3722</v>
      </c>
      <c r="H101" s="23" t="n">
        <v>19248</v>
      </c>
      <c r="I101" s="0" t="n">
        <v>5</v>
      </c>
      <c r="J101" s="0" t="n">
        <v>596</v>
      </c>
      <c r="K101" s="23" t="n">
        <v>2702</v>
      </c>
      <c r="L101" s="0" t="n">
        <v>8</v>
      </c>
      <c r="M101" s="20"/>
    </row>
    <row r="102" s="26" customFormat="true" ht="12" hidden="false" customHeight="true" outlineLevel="0" collapsed="false">
      <c r="A102" s="22" t="s">
        <v>99</v>
      </c>
      <c r="B102" s="23" t="n">
        <f aca="false">SUM(C102:G102)</f>
        <v>1596</v>
      </c>
      <c r="C102" s="23" t="n">
        <v>55</v>
      </c>
      <c r="D102" s="23" t="n">
        <v>56</v>
      </c>
      <c r="E102" s="23" t="n">
        <v>560</v>
      </c>
      <c r="F102" s="23" t="n">
        <v>582</v>
      </c>
      <c r="G102" s="23" t="n">
        <v>343</v>
      </c>
      <c r="H102" s="23" t="n">
        <v>1129</v>
      </c>
      <c r="I102" s="27" t="n">
        <v>0</v>
      </c>
      <c r="J102" s="0" t="n">
        <v>10</v>
      </c>
      <c r="K102" s="23" t="n">
        <v>135</v>
      </c>
      <c r="L102" s="27" t="n">
        <v>0</v>
      </c>
      <c r="M102" s="20"/>
    </row>
    <row r="103" s="26" customFormat="true" ht="12" hidden="false" customHeight="true" outlineLevel="0" collapsed="false">
      <c r="A103" s="22" t="s">
        <v>100</v>
      </c>
      <c r="B103" s="23" t="n">
        <f aca="false">SUM(C103:G103)</f>
        <v>1310</v>
      </c>
      <c r="C103" s="23" t="n">
        <v>57</v>
      </c>
      <c r="D103" s="23" t="n">
        <v>29</v>
      </c>
      <c r="E103" s="23" t="n">
        <v>343</v>
      </c>
      <c r="F103" s="23" t="n">
        <v>514</v>
      </c>
      <c r="G103" s="23" t="n">
        <v>367</v>
      </c>
      <c r="H103" s="23" t="n">
        <v>958</v>
      </c>
      <c r="I103" s="27" t="n">
        <v>0</v>
      </c>
      <c r="J103" s="0" t="n">
        <v>5</v>
      </c>
      <c r="K103" s="0" t="n">
        <v>118</v>
      </c>
      <c r="L103" s="35" t="n">
        <v>1</v>
      </c>
      <c r="M103" s="20"/>
    </row>
    <row r="104" s="26" customFormat="true" ht="12" hidden="false" customHeight="true" outlineLevel="0" collapsed="false">
      <c r="A104" s="22" t="s">
        <v>101</v>
      </c>
      <c r="B104" s="23" t="n">
        <f aca="false">SUM(C104:G104)</f>
        <v>10366</v>
      </c>
      <c r="C104" s="23" t="n">
        <v>340</v>
      </c>
      <c r="D104" s="23" t="n">
        <v>348</v>
      </c>
      <c r="E104" s="23" t="n">
        <v>3430</v>
      </c>
      <c r="F104" s="23" t="n">
        <v>3876</v>
      </c>
      <c r="G104" s="23" t="n">
        <v>2372</v>
      </c>
      <c r="H104" s="23" t="n">
        <v>8017</v>
      </c>
      <c r="I104" s="0" t="n">
        <v>3</v>
      </c>
      <c r="J104" s="0" t="n">
        <v>101</v>
      </c>
      <c r="K104" s="23" t="n">
        <v>1004</v>
      </c>
      <c r="L104" s="0" t="n">
        <v>1</v>
      </c>
      <c r="M104" s="20"/>
    </row>
    <row r="105" s="26" customFormat="true" ht="12" hidden="false" customHeight="true" outlineLevel="0" collapsed="false">
      <c r="A105" s="22" t="s">
        <v>102</v>
      </c>
      <c r="B105" s="23" t="n">
        <f aca="false">SUM(C105:G105)</f>
        <v>66772</v>
      </c>
      <c r="C105" s="23" t="n">
        <v>2394</v>
      </c>
      <c r="D105" s="23" t="n">
        <v>2666</v>
      </c>
      <c r="E105" s="23" t="n">
        <v>28831</v>
      </c>
      <c r="F105" s="23" t="n">
        <v>25110</v>
      </c>
      <c r="G105" s="23" t="n">
        <v>7771</v>
      </c>
      <c r="H105" s="23" t="n">
        <v>52559</v>
      </c>
      <c r="I105" s="0" t="n">
        <v>21</v>
      </c>
      <c r="J105" s="0" t="n">
        <v>465</v>
      </c>
      <c r="K105" s="23" t="n">
        <v>6205</v>
      </c>
      <c r="L105" s="0" t="n">
        <v>15</v>
      </c>
      <c r="M105" s="20"/>
    </row>
    <row r="106" s="29" customFormat="true" ht="18" hidden="false" customHeight="true" outlineLevel="0" collapsed="false">
      <c r="A106" s="29" t="s">
        <v>103</v>
      </c>
      <c r="B106" s="37" t="n">
        <f aca="false">SUM(C106:G106)</f>
        <v>50668</v>
      </c>
      <c r="C106" s="19" t="n">
        <f aca="false">SUM(C107:C116)</f>
        <v>2200</v>
      </c>
      <c r="D106" s="19" t="n">
        <f aca="false">SUM(D107:D116)</f>
        <v>2170</v>
      </c>
      <c r="E106" s="19" t="n">
        <f aca="false">SUM(E107:E116)</f>
        <v>17935</v>
      </c>
      <c r="F106" s="19" t="n">
        <f aca="false">SUM(F107:F116)</f>
        <v>18612</v>
      </c>
      <c r="G106" s="19" t="n">
        <f aca="false">SUM(G107:G116)</f>
        <v>9751</v>
      </c>
      <c r="H106" s="19" t="n">
        <f aca="false">SUM(H107:H116)</f>
        <v>34080</v>
      </c>
      <c r="I106" s="19" t="n">
        <f aca="false">SUM(I107:I116)</f>
        <v>30</v>
      </c>
      <c r="J106" s="19" t="n">
        <f aca="false">SUM(J107:J116)</f>
        <v>1096</v>
      </c>
      <c r="K106" s="19" t="n">
        <f aca="false">SUM(K107:K116)</f>
        <v>6083</v>
      </c>
      <c r="L106" s="19" t="n">
        <f aca="false">SUM(L107:L116)</f>
        <v>18</v>
      </c>
      <c r="M106" s="20"/>
    </row>
    <row r="107" s="26" customFormat="true" ht="12" hidden="false" customHeight="true" outlineLevel="0" collapsed="false">
      <c r="A107" s="22" t="s">
        <v>104</v>
      </c>
      <c r="B107" s="23" t="n">
        <f aca="false">SUM(C107:G107)</f>
        <v>1236</v>
      </c>
      <c r="C107" s="23" t="n">
        <v>81</v>
      </c>
      <c r="D107" s="23" t="n">
        <v>62</v>
      </c>
      <c r="E107" s="23" t="n">
        <v>503</v>
      </c>
      <c r="F107" s="23" t="n">
        <v>396</v>
      </c>
      <c r="G107" s="23" t="n">
        <v>194</v>
      </c>
      <c r="H107" s="23" t="n">
        <v>779</v>
      </c>
      <c r="I107" s="27" t="n">
        <v>0</v>
      </c>
      <c r="J107" s="0" t="n">
        <v>33</v>
      </c>
      <c r="K107" s="0" t="n">
        <v>152</v>
      </c>
      <c r="L107" s="27" t="n">
        <v>0</v>
      </c>
      <c r="M107" s="20"/>
    </row>
    <row r="108" s="26" customFormat="true" ht="12" hidden="false" customHeight="true" outlineLevel="0" collapsed="false">
      <c r="A108" s="22" t="s">
        <v>105</v>
      </c>
      <c r="B108" s="23" t="n">
        <f aca="false">SUM(C108:G108)</f>
        <v>896</v>
      </c>
      <c r="C108" s="23" t="n">
        <v>60</v>
      </c>
      <c r="D108" s="23" t="n">
        <v>52</v>
      </c>
      <c r="E108" s="23" t="n">
        <v>379</v>
      </c>
      <c r="F108" s="23" t="n">
        <v>292</v>
      </c>
      <c r="G108" s="23" t="n">
        <v>113</v>
      </c>
      <c r="H108" s="23" t="n">
        <v>578</v>
      </c>
      <c r="I108" s="27" t="n">
        <v>0</v>
      </c>
      <c r="J108" s="0" t="n">
        <v>23</v>
      </c>
      <c r="K108" s="0" t="n">
        <v>82</v>
      </c>
      <c r="L108" s="0" t="n">
        <v>2</v>
      </c>
      <c r="M108" s="20"/>
    </row>
    <row r="109" s="26" customFormat="true" ht="12" hidden="false" customHeight="true" outlineLevel="0" collapsed="false">
      <c r="A109" s="22" t="s">
        <v>106</v>
      </c>
      <c r="B109" s="23" t="n">
        <f aca="false">SUM(C109:G109)</f>
        <v>3166</v>
      </c>
      <c r="C109" s="23" t="n">
        <v>65</v>
      </c>
      <c r="D109" s="23" t="n">
        <v>74</v>
      </c>
      <c r="E109" s="23" t="n">
        <v>820</v>
      </c>
      <c r="F109" s="23" t="n">
        <v>1436</v>
      </c>
      <c r="G109" s="23" t="n">
        <v>771</v>
      </c>
      <c r="H109" s="23" t="n">
        <v>2168</v>
      </c>
      <c r="I109" s="0" t="n">
        <v>1</v>
      </c>
      <c r="J109" s="0" t="n">
        <v>22</v>
      </c>
      <c r="K109" s="0" t="n">
        <v>347</v>
      </c>
      <c r="L109" s="0" t="n">
        <v>1</v>
      </c>
      <c r="M109" s="20"/>
    </row>
    <row r="110" s="26" customFormat="true" ht="12" hidden="false" customHeight="true" outlineLevel="0" collapsed="false">
      <c r="A110" s="22" t="s">
        <v>107</v>
      </c>
      <c r="B110" s="23" t="n">
        <f aca="false">SUM(C110:G110)</f>
        <v>3186</v>
      </c>
      <c r="C110" s="23" t="n">
        <v>121</v>
      </c>
      <c r="D110" s="23" t="n">
        <v>109</v>
      </c>
      <c r="E110" s="23" t="n">
        <v>1018</v>
      </c>
      <c r="F110" s="23" t="n">
        <v>1318</v>
      </c>
      <c r="G110" s="23" t="n">
        <v>620</v>
      </c>
      <c r="H110" s="23" t="n">
        <v>2134</v>
      </c>
      <c r="I110" s="27" t="n">
        <v>0</v>
      </c>
      <c r="J110" s="0" t="n">
        <v>25</v>
      </c>
      <c r="K110" s="0" t="n">
        <v>319</v>
      </c>
      <c r="L110" s="35" t="n">
        <v>5</v>
      </c>
      <c r="M110" s="20"/>
    </row>
    <row r="111" s="26" customFormat="true" ht="12" hidden="false" customHeight="true" outlineLevel="0" collapsed="false">
      <c r="A111" s="22" t="s">
        <v>108</v>
      </c>
      <c r="B111" s="23" t="n">
        <f aca="false">SUM(C111:G111)</f>
        <v>6304</v>
      </c>
      <c r="C111" s="23" t="n">
        <v>262</v>
      </c>
      <c r="D111" s="23" t="n">
        <v>309</v>
      </c>
      <c r="E111" s="23" t="n">
        <v>2636</v>
      </c>
      <c r="F111" s="23" t="n">
        <v>2202</v>
      </c>
      <c r="G111" s="23" t="n">
        <v>895</v>
      </c>
      <c r="H111" s="23" t="n">
        <v>4577</v>
      </c>
      <c r="I111" s="0" t="n">
        <v>3</v>
      </c>
      <c r="J111" s="0" t="n">
        <v>78</v>
      </c>
      <c r="K111" s="0" t="n">
        <v>740</v>
      </c>
      <c r="L111" s="0" t="n">
        <v>2</v>
      </c>
      <c r="M111" s="20"/>
    </row>
    <row r="112" s="26" customFormat="true" ht="12" hidden="false" customHeight="true" outlineLevel="0" collapsed="false">
      <c r="A112" s="22" t="s">
        <v>109</v>
      </c>
      <c r="B112" s="23" t="n">
        <f aca="false">SUM(C112:G112)</f>
        <v>6357</v>
      </c>
      <c r="C112" s="23" t="n">
        <v>289</v>
      </c>
      <c r="D112" s="23" t="n">
        <v>280</v>
      </c>
      <c r="E112" s="23" t="n">
        <v>2250</v>
      </c>
      <c r="F112" s="23" t="n">
        <v>2203</v>
      </c>
      <c r="G112" s="23" t="n">
        <v>1335</v>
      </c>
      <c r="H112" s="23" t="n">
        <v>4239</v>
      </c>
      <c r="I112" s="0" t="n">
        <v>5</v>
      </c>
      <c r="J112" s="0" t="n">
        <v>142</v>
      </c>
      <c r="K112" s="0" t="n">
        <v>690</v>
      </c>
      <c r="L112" s="35" t="n">
        <v>3</v>
      </c>
      <c r="M112" s="20"/>
    </row>
    <row r="113" s="26" customFormat="true" ht="12" hidden="false" customHeight="true" outlineLevel="0" collapsed="false">
      <c r="A113" s="22" t="s">
        <v>110</v>
      </c>
      <c r="B113" s="23" t="n">
        <f aca="false">SUM(C113:G113)</f>
        <v>5433</v>
      </c>
      <c r="C113" s="23" t="n">
        <v>121</v>
      </c>
      <c r="D113" s="23" t="n">
        <v>159</v>
      </c>
      <c r="E113" s="23" t="n">
        <v>1620</v>
      </c>
      <c r="F113" s="23" t="n">
        <v>2365</v>
      </c>
      <c r="G113" s="23" t="n">
        <v>1168</v>
      </c>
      <c r="H113" s="23" t="n">
        <v>3501</v>
      </c>
      <c r="I113" s="0" t="n">
        <v>4</v>
      </c>
      <c r="J113" s="0" t="n">
        <v>52</v>
      </c>
      <c r="K113" s="0" t="n">
        <v>820</v>
      </c>
      <c r="L113" s="35" t="n">
        <v>2</v>
      </c>
      <c r="M113" s="20"/>
    </row>
    <row r="114" s="26" customFormat="true" ht="12" hidden="false" customHeight="true" outlineLevel="0" collapsed="false">
      <c r="A114" s="22" t="s">
        <v>111</v>
      </c>
      <c r="B114" s="23" t="n">
        <f aca="false">SUM(C114:G114)</f>
        <v>1560</v>
      </c>
      <c r="C114" s="23" t="n">
        <v>50</v>
      </c>
      <c r="D114" s="23" t="n">
        <v>42</v>
      </c>
      <c r="E114" s="23" t="n">
        <v>469</v>
      </c>
      <c r="F114" s="23" t="n">
        <v>561</v>
      </c>
      <c r="G114" s="23" t="n">
        <v>438</v>
      </c>
      <c r="H114" s="23" t="n">
        <v>1058</v>
      </c>
      <c r="I114" s="0" t="n">
        <v>1</v>
      </c>
      <c r="J114" s="0" t="n">
        <v>25</v>
      </c>
      <c r="K114" s="0" t="n">
        <v>101</v>
      </c>
      <c r="L114" s="27" t="n">
        <v>0</v>
      </c>
      <c r="M114" s="20"/>
    </row>
    <row r="115" s="26" customFormat="true" ht="12" hidden="false" customHeight="true" outlineLevel="0" collapsed="false">
      <c r="A115" s="22" t="s">
        <v>112</v>
      </c>
      <c r="B115" s="23" t="n">
        <f aca="false">SUM(C115:G115)</f>
        <v>14777</v>
      </c>
      <c r="C115" s="23" t="n">
        <v>862</v>
      </c>
      <c r="D115" s="23" t="n">
        <v>779</v>
      </c>
      <c r="E115" s="23" t="n">
        <v>5862</v>
      </c>
      <c r="F115" s="23" t="n">
        <v>4805</v>
      </c>
      <c r="G115" s="23" t="n">
        <v>2469</v>
      </c>
      <c r="H115" s="23" t="n">
        <v>9702</v>
      </c>
      <c r="I115" s="0" t="n">
        <v>15</v>
      </c>
      <c r="J115" s="0" t="n">
        <v>645</v>
      </c>
      <c r="K115" s="23" t="n">
        <v>1857</v>
      </c>
      <c r="L115" s="27" t="n">
        <v>1</v>
      </c>
      <c r="M115" s="20"/>
    </row>
    <row r="116" s="26" customFormat="true" ht="12" hidden="false" customHeight="true" outlineLevel="0" collapsed="false">
      <c r="A116" s="22" t="s">
        <v>113</v>
      </c>
      <c r="B116" s="23" t="n">
        <f aca="false">SUM(C116:G116)</f>
        <v>7753</v>
      </c>
      <c r="C116" s="23" t="n">
        <v>289</v>
      </c>
      <c r="D116" s="23" t="n">
        <v>304</v>
      </c>
      <c r="E116" s="23" t="n">
        <v>2378</v>
      </c>
      <c r="F116" s="23" t="n">
        <v>3034</v>
      </c>
      <c r="G116" s="23" t="n">
        <v>1748</v>
      </c>
      <c r="H116" s="23" t="n">
        <v>5344</v>
      </c>
      <c r="I116" s="0" t="n">
        <v>1</v>
      </c>
      <c r="J116" s="0" t="n">
        <v>51</v>
      </c>
      <c r="K116" s="23" t="n">
        <v>975</v>
      </c>
      <c r="L116" s="0" t="n">
        <v>2</v>
      </c>
      <c r="M116" s="20"/>
    </row>
    <row r="117" s="29" customFormat="true" ht="18" hidden="false" customHeight="true" outlineLevel="0" collapsed="false">
      <c r="A117" s="29" t="s">
        <v>114</v>
      </c>
      <c r="B117" s="19" t="n">
        <f aca="false">SUM(C117:G117)</f>
        <v>56596</v>
      </c>
      <c r="C117" s="19" t="n">
        <f aca="false">SUM(C118:C121)</f>
        <v>2500</v>
      </c>
      <c r="D117" s="19" t="n">
        <f aca="false">SUM(D118:D121)</f>
        <v>2942</v>
      </c>
      <c r="E117" s="19" t="n">
        <f aca="false">SUM(E118:E121)</f>
        <v>19959</v>
      </c>
      <c r="F117" s="19" t="n">
        <f aca="false">SUM(F118:F121)</f>
        <v>21072</v>
      </c>
      <c r="G117" s="19" t="n">
        <f aca="false">SUM(G118:G121)</f>
        <v>10123</v>
      </c>
      <c r="H117" s="19" t="n">
        <f aca="false">SUM(H118:H121)</f>
        <v>38862</v>
      </c>
      <c r="I117" s="19" t="n">
        <f aca="false">SUM(I118:I121)</f>
        <v>11</v>
      </c>
      <c r="J117" s="19" t="n">
        <f aca="false">SUM(J118:J121)</f>
        <v>1151</v>
      </c>
      <c r="K117" s="19" t="n">
        <f aca="false">SUM(K118:K121)</f>
        <v>6712</v>
      </c>
      <c r="L117" s="19" t="n">
        <f aca="false">SUM(L118:L121)</f>
        <v>10</v>
      </c>
      <c r="M117" s="20"/>
    </row>
    <row r="118" s="26" customFormat="true" ht="12" hidden="false" customHeight="true" outlineLevel="0" collapsed="false">
      <c r="A118" s="22" t="s">
        <v>115</v>
      </c>
      <c r="B118" s="23" t="n">
        <f aca="false">SUM(C118:G118)</f>
        <v>21098</v>
      </c>
      <c r="C118" s="23" t="n">
        <v>1397</v>
      </c>
      <c r="D118" s="23" t="n">
        <v>1626</v>
      </c>
      <c r="E118" s="23" t="n">
        <v>10162</v>
      </c>
      <c r="F118" s="23" t="n">
        <v>6039</v>
      </c>
      <c r="G118" s="23" t="n">
        <v>1874</v>
      </c>
      <c r="H118" s="23" t="n">
        <v>14074</v>
      </c>
      <c r="I118" s="0" t="n">
        <v>6</v>
      </c>
      <c r="J118" s="0" t="n">
        <v>450</v>
      </c>
      <c r="K118" s="23" t="n">
        <v>2914</v>
      </c>
      <c r="L118" s="0" t="n">
        <v>7</v>
      </c>
      <c r="M118" s="20"/>
    </row>
    <row r="119" s="26" customFormat="true" ht="12" hidden="false" customHeight="true" outlineLevel="0" collapsed="false">
      <c r="A119" s="22" t="s">
        <v>116</v>
      </c>
      <c r="B119" s="23" t="n">
        <f aca="false">SUM(C119:G119)</f>
        <v>29424</v>
      </c>
      <c r="C119" s="23" t="n">
        <v>634</v>
      </c>
      <c r="D119" s="23" t="n">
        <v>791</v>
      </c>
      <c r="E119" s="23" t="n">
        <v>7180</v>
      </c>
      <c r="F119" s="23" t="n">
        <v>13296</v>
      </c>
      <c r="G119" s="23" t="n">
        <v>7523</v>
      </c>
      <c r="H119" s="23" t="n">
        <v>21236</v>
      </c>
      <c r="I119" s="0" t="n">
        <v>4</v>
      </c>
      <c r="J119" s="0" t="n">
        <v>455</v>
      </c>
      <c r="K119" s="23" t="n">
        <v>2796</v>
      </c>
      <c r="L119" s="0" t="n">
        <v>3</v>
      </c>
      <c r="M119" s="20"/>
    </row>
    <row r="120" s="26" customFormat="true" ht="12" hidden="false" customHeight="true" outlineLevel="0" collapsed="false">
      <c r="A120" s="22" t="s">
        <v>117</v>
      </c>
      <c r="B120" s="23" t="n">
        <f aca="false">SUM(C120:G120)</f>
        <v>3100</v>
      </c>
      <c r="C120" s="23" t="n">
        <v>257</v>
      </c>
      <c r="D120" s="23" t="n">
        <v>317</v>
      </c>
      <c r="E120" s="23" t="n">
        <v>1492</v>
      </c>
      <c r="F120" s="23" t="n">
        <v>728</v>
      </c>
      <c r="G120" s="23" t="n">
        <v>306</v>
      </c>
      <c r="H120" s="23" t="n">
        <v>1957</v>
      </c>
      <c r="I120" s="27" t="n">
        <v>0</v>
      </c>
      <c r="J120" s="0" t="n">
        <v>156</v>
      </c>
      <c r="K120" s="0" t="n">
        <v>278</v>
      </c>
      <c r="L120" s="27" t="n">
        <v>0</v>
      </c>
      <c r="M120" s="20"/>
    </row>
    <row r="121" s="26" customFormat="true" ht="12" hidden="false" customHeight="true" outlineLevel="0" collapsed="false">
      <c r="A121" s="30" t="s">
        <v>118</v>
      </c>
      <c r="B121" s="23" t="n">
        <f aca="false">SUM(C121:G121)</f>
        <v>2974</v>
      </c>
      <c r="C121" s="23" t="n">
        <v>212</v>
      </c>
      <c r="D121" s="23" t="n">
        <v>208</v>
      </c>
      <c r="E121" s="23" t="n">
        <v>1125</v>
      </c>
      <c r="F121" s="23" t="n">
        <v>1009</v>
      </c>
      <c r="G121" s="23" t="n">
        <v>420</v>
      </c>
      <c r="H121" s="23" t="n">
        <v>1595</v>
      </c>
      <c r="I121" s="35" t="n">
        <v>1</v>
      </c>
      <c r="J121" s="0" t="n">
        <v>90</v>
      </c>
      <c r="K121" s="0" t="n">
        <v>724</v>
      </c>
      <c r="L121" s="27" t="n">
        <v>0</v>
      </c>
      <c r="M121" s="20"/>
    </row>
    <row r="122" s="26" customFormat="true" ht="6" hidden="false" customHeight="true" outlineLevel="0" collapsed="false">
      <c r="A122" s="38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40"/>
    </row>
    <row r="123" s="26" customFormat="true" ht="12" hidden="false" customHeight="true" outlineLevel="0" collapsed="false">
      <c r="A123" s="41"/>
      <c r="B123" s="4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26" customFormat="true" ht="12" hidden="false" customHeight="true" outlineLevel="0" collapsed="false">
      <c r="A124" s="4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26" customFormat="true" ht="12" hidden="false" customHeight="tru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26" customFormat="true" ht="12" hidden="false" customHeight="tru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26" customFormat="true" ht="12" hidden="false" customHeight="tru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26" customFormat="true" ht="12" hidden="false" customHeight="tru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s="26" customFormat="true" ht="12" hidden="false" customHeight="tru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s="26" customFormat="true" ht="12" hidden="false" customHeight="tru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s="26" customFormat="true" ht="12" hidden="false" customHeight="tru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s="26" customFormat="true" ht="12" hidden="false" customHeight="tru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s="26" customFormat="true" ht="12" hidden="false" customHeight="tru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s="26" customFormat="true" ht="12" hidden="false" customHeight="tru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26" customFormat="true" ht="12" hidden="false" customHeight="tru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26" customFormat="true" ht="12" hidden="false" customHeight="tru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s="26" customFormat="true" ht="12" hidden="false" customHeight="tru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s="26" customFormat="true" ht="12" hidden="false" customHeight="tru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s="26" customFormat="true" ht="12" hidden="false" customHeight="tru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s="26" customFormat="true" ht="12" hidden="false" customHeight="tru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</sheetData>
  <mergeCells count="34">
    <mergeCell ref="A1:L1"/>
    <mergeCell ref="A2:L2"/>
    <mergeCell ref="A4:A7"/>
    <mergeCell ref="B4:L4"/>
    <mergeCell ref="B5:G5"/>
    <mergeCell ref="H5:L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A62:L62"/>
    <mergeCell ref="A63:L63"/>
    <mergeCell ref="A65:A68"/>
    <mergeCell ref="B65:L65"/>
    <mergeCell ref="B66:G66"/>
    <mergeCell ref="H66:L66"/>
    <mergeCell ref="B67:B68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9" activeCellId="0" sqref="P9"/>
    </sheetView>
  </sheetViews>
  <sheetFormatPr defaultColWidth="9.18359375" defaultRowHeight="12" zeroHeight="false" outlineLevelRow="0" outlineLevelCol="0"/>
  <cols>
    <col collapsed="false" customWidth="true" hidden="false" outlineLevel="0" max="1" min="1" style="1" width="30.58"/>
    <col collapsed="false" customWidth="false" hidden="false" outlineLevel="0" max="2" min="2" style="2" width="9.18"/>
    <col collapsed="false" customWidth="true" hidden="false" outlineLevel="0" max="3" min="3" style="2" width="9.58"/>
    <col collapsed="false" customWidth="true" hidden="false" outlineLevel="0" max="4" min="4" style="2" width="10.59"/>
    <col collapsed="false" customWidth="true" hidden="false" outlineLevel="0" max="5" min="5" style="2" width="9.38"/>
    <col collapsed="false" customWidth="true" hidden="false" outlineLevel="0" max="6" min="6" style="31" width="9.58"/>
    <col collapsed="false" customWidth="true" hidden="false" outlineLevel="0" max="7" min="7" style="2" width="8.99"/>
    <col collapsed="false" customWidth="true" hidden="false" outlineLevel="0" max="8" min="8" style="2" width="8.39"/>
    <col collapsed="false" customWidth="true" hidden="false" outlineLevel="0" max="9" min="9" style="1" width="9.38"/>
    <col collapsed="false" customWidth="true" hidden="false" outlineLevel="0" max="10" min="10" style="1" width="7.18"/>
    <col collapsed="false" customWidth="true" hidden="false" outlineLevel="0" max="11" min="11" style="1" width="6.99"/>
    <col collapsed="false" customWidth="true" hidden="false" outlineLevel="0" max="12" min="12" style="1" width="6.58"/>
    <col collapsed="false" customWidth="true" hidden="false" outlineLevel="0" max="13" min="13" style="1" width="9.58"/>
    <col collapsed="false" customWidth="true" hidden="false" outlineLevel="0" max="14" min="14" style="1" width="7.78"/>
    <col collapsed="false" customWidth="true" hidden="false" outlineLevel="0" max="15" min="15" style="1" width="12.99"/>
    <col collapsed="false" customWidth="true" hidden="false" outlineLevel="0" max="16" min="16" style="1" width="20.58"/>
    <col collapsed="false" customWidth="true" hidden="false" outlineLevel="0" max="17" min="17" style="1" width="14.58"/>
    <col collapsed="false" customWidth="false" hidden="false" outlineLevel="0" max="257" min="18" style="1" width="9.18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.9" hidden="false" customHeight="true" outlineLevel="0" collapsed="false">
      <c r="A3" s="43"/>
      <c r="B3" s="8"/>
      <c r="C3" s="8"/>
      <c r="D3" s="8"/>
      <c r="E3" s="8"/>
      <c r="F3" s="44"/>
      <c r="G3" s="8"/>
      <c r="H3" s="8"/>
      <c r="I3" s="12"/>
      <c r="J3" s="12"/>
      <c r="K3" s="12"/>
      <c r="L3" s="12"/>
      <c r="M3" s="12"/>
      <c r="N3" s="8" t="s">
        <v>65</v>
      </c>
    </row>
    <row r="4" s="12" customFormat="true" ht="15" hidden="false" customHeight="true" outlineLevel="0" collapsed="false">
      <c r="A4" s="10" t="s">
        <v>66</v>
      </c>
      <c r="B4" s="45" t="s">
        <v>4</v>
      </c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6"/>
    </row>
    <row r="5" s="8" customFormat="true" ht="15" hidden="false" customHeight="true" outlineLevel="0" collapsed="false">
      <c r="A5" s="10"/>
      <c r="B5" s="14" t="s">
        <v>6</v>
      </c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47"/>
    </row>
    <row r="6" s="8" customFormat="true" ht="15" hidden="false" customHeight="true" outlineLevel="0" collapsed="false">
      <c r="A6" s="10"/>
      <c r="B6" s="48" t="s">
        <v>119</v>
      </c>
      <c r="C6" s="49" t="s">
        <v>120</v>
      </c>
      <c r="D6" s="49" t="s">
        <v>121</v>
      </c>
      <c r="E6" s="48" t="s">
        <v>122</v>
      </c>
      <c r="F6" s="49" t="s">
        <v>123</v>
      </c>
      <c r="G6" s="49" t="s">
        <v>124</v>
      </c>
      <c r="H6" s="48" t="s">
        <v>125</v>
      </c>
      <c r="I6" s="48" t="s">
        <v>126</v>
      </c>
      <c r="J6" s="48" t="s">
        <v>127</v>
      </c>
      <c r="K6" s="48" t="s">
        <v>128</v>
      </c>
      <c r="L6" s="48" t="s">
        <v>129</v>
      </c>
      <c r="M6" s="49" t="s">
        <v>130</v>
      </c>
      <c r="N6" s="50" t="s">
        <v>131</v>
      </c>
    </row>
    <row r="7" s="12" customFormat="true" ht="15" hidden="false" customHeight="true" outlineLevel="0" collapsed="false">
      <c r="A7" s="10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50"/>
    </row>
    <row r="8" s="20" customFormat="true" ht="12" hidden="false" customHeight="true" outlineLevel="0" collapsed="false">
      <c r="A8" s="18" t="s">
        <v>16</v>
      </c>
      <c r="B8" s="19" t="n">
        <f aca="false">B9+B27+B41+B51+B83+B97+B110+B121</f>
        <v>18933</v>
      </c>
      <c r="C8" s="19" t="n">
        <f aca="false">C9+C27+C41+C51+C83+C97+C110+C121</f>
        <v>29559</v>
      </c>
      <c r="D8" s="19" t="n">
        <f aca="false">D9+D27+D41+D51+D83+D97+D110+D121</f>
        <v>230577</v>
      </c>
      <c r="E8" s="19" t="n">
        <f aca="false">E9+E27+E41+E51+E83+E97+E110+E121</f>
        <v>36050</v>
      </c>
      <c r="F8" s="19" t="n">
        <f aca="false">F9+F27+F41+F51+F83+F97+F110+F121</f>
        <v>99659</v>
      </c>
      <c r="G8" s="19" t="n">
        <f aca="false">G9+G27+G41+G51+G83+G97+G110+G121</f>
        <v>63</v>
      </c>
      <c r="H8" s="19" t="n">
        <f aca="false">H9+H27+H41+H51+H83+H97+H110+H121</f>
        <v>4</v>
      </c>
      <c r="I8" s="19" t="n">
        <f aca="false">I9+I27+I41+I51+I83+I97+I110+I121</f>
        <v>8806</v>
      </c>
      <c r="J8" s="19" t="n">
        <f aca="false">J9+J27+J41+J51+J83+J97+J110+J121</f>
        <v>747</v>
      </c>
      <c r="K8" s="19" t="n">
        <f aca="false">K9+K27+K41+K51+K83+K97+K110+K121</f>
        <v>95</v>
      </c>
      <c r="L8" s="19" t="n">
        <f aca="false">L9+L27+L41+L51+L83+L97+L110+L121</f>
        <v>127</v>
      </c>
      <c r="M8" s="19" t="n">
        <f aca="false">M9+M27+M41+M51+M83+M97+M110+M121</f>
        <v>11</v>
      </c>
      <c r="N8" s="19" t="n">
        <f aca="false">N9+N27+N41+N51+N83+N97+N110+N121</f>
        <v>613</v>
      </c>
    </row>
    <row r="9" s="21" customFormat="true" ht="15" hidden="false" customHeight="true" outlineLevel="0" collapsed="false">
      <c r="A9" s="18" t="s">
        <v>17</v>
      </c>
      <c r="B9" s="19" t="n">
        <f aca="false">SUM(B10:B26)</f>
        <v>14707</v>
      </c>
      <c r="C9" s="19" t="n">
        <f aca="false">SUM(C10:C26)</f>
        <v>22337</v>
      </c>
      <c r="D9" s="19" t="n">
        <f aca="false">SUM(D10:D26)</f>
        <v>163932</v>
      </c>
      <c r="E9" s="19" t="n">
        <f aca="false">SUM(E10:E26)</f>
        <v>25053</v>
      </c>
      <c r="F9" s="19" t="n">
        <f aca="false">SUM(F10:F26)</f>
        <v>56768</v>
      </c>
      <c r="G9" s="19" t="n">
        <f aca="false">SUM(G10:G26)</f>
        <v>59</v>
      </c>
      <c r="H9" s="19" t="n">
        <f aca="false">SUM(H10:H26)</f>
        <v>2</v>
      </c>
      <c r="I9" s="19" t="n">
        <f aca="false">SUM(I10:I26)</f>
        <v>4907</v>
      </c>
      <c r="J9" s="19" t="n">
        <f aca="false">SUM(J10:J26)</f>
        <v>413</v>
      </c>
      <c r="K9" s="19" t="n">
        <f aca="false">SUM(K10:K26)</f>
        <v>85</v>
      </c>
      <c r="L9" s="19" t="n">
        <f aca="false">SUM(L10:L26)</f>
        <v>64</v>
      </c>
      <c r="M9" s="19" t="n">
        <f aca="false">SUM(M10:M26)</f>
        <v>5</v>
      </c>
      <c r="N9" s="19" t="n">
        <f aca="false">SUM(N10:N26)</f>
        <v>458</v>
      </c>
    </row>
    <row r="10" s="26" customFormat="true" ht="12" hidden="false" customHeight="true" outlineLevel="0" collapsed="false">
      <c r="A10" s="22" t="s">
        <v>18</v>
      </c>
      <c r="B10" s="23" t="n">
        <v>10081</v>
      </c>
      <c r="C10" s="23" t="n">
        <v>10407</v>
      </c>
      <c r="D10" s="23" t="n">
        <v>110530</v>
      </c>
      <c r="E10" s="23" t="n">
        <v>18364</v>
      </c>
      <c r="F10" s="23" t="n">
        <v>30198</v>
      </c>
      <c r="G10" s="23" t="n">
        <v>55</v>
      </c>
      <c r="H10" s="23" t="n">
        <v>1</v>
      </c>
      <c r="I10" s="23" t="n">
        <v>2108</v>
      </c>
      <c r="J10" s="23" t="n">
        <v>336</v>
      </c>
      <c r="K10" s="23" t="n">
        <v>81</v>
      </c>
      <c r="L10" s="23" t="n">
        <v>58</v>
      </c>
      <c r="M10" s="23" t="n">
        <v>2</v>
      </c>
      <c r="N10" s="51" t="n">
        <v>404</v>
      </c>
    </row>
    <row r="11" s="26" customFormat="true" ht="12" hidden="false" customHeight="true" outlineLevel="0" collapsed="false">
      <c r="A11" s="22" t="s">
        <v>19</v>
      </c>
      <c r="B11" s="23" t="n">
        <v>168</v>
      </c>
      <c r="C11" s="23" t="n">
        <v>387</v>
      </c>
      <c r="D11" s="23" t="n">
        <v>2073</v>
      </c>
      <c r="E11" s="23" t="n">
        <v>171</v>
      </c>
      <c r="F11" s="23" t="n">
        <v>641</v>
      </c>
      <c r="G11" s="27" t="n">
        <v>0</v>
      </c>
      <c r="H11" s="27" t="n">
        <v>0</v>
      </c>
      <c r="I11" s="23" t="n">
        <v>33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</row>
    <row r="12" s="26" customFormat="true" ht="12" hidden="false" customHeight="true" outlineLevel="0" collapsed="false">
      <c r="A12" s="22" t="s">
        <v>20</v>
      </c>
      <c r="B12" s="23" t="n">
        <v>558</v>
      </c>
      <c r="C12" s="23" t="n">
        <v>2791</v>
      </c>
      <c r="D12" s="23" t="n">
        <v>11965</v>
      </c>
      <c r="E12" s="23" t="n">
        <v>1151</v>
      </c>
      <c r="F12" s="23" t="n">
        <v>7370</v>
      </c>
      <c r="G12" s="27" t="n">
        <v>0</v>
      </c>
      <c r="H12" s="27" t="n">
        <v>0</v>
      </c>
      <c r="I12" s="23" t="n">
        <v>1794</v>
      </c>
      <c r="J12" s="23" t="n">
        <v>35</v>
      </c>
      <c r="K12" s="27" t="n">
        <v>0</v>
      </c>
      <c r="L12" s="27" t="n">
        <v>0</v>
      </c>
      <c r="M12" s="23" t="n">
        <v>2</v>
      </c>
      <c r="N12" s="23" t="n">
        <v>3</v>
      </c>
    </row>
    <row r="13" s="26" customFormat="true" ht="12" hidden="false" customHeight="true" outlineLevel="0" collapsed="false">
      <c r="A13" s="22" t="s">
        <v>21</v>
      </c>
      <c r="B13" s="23" t="n">
        <v>38</v>
      </c>
      <c r="C13" s="23" t="n">
        <v>30</v>
      </c>
      <c r="D13" s="23" t="n">
        <v>405</v>
      </c>
      <c r="E13" s="23" t="n">
        <v>75</v>
      </c>
      <c r="F13" s="23" t="n">
        <v>233</v>
      </c>
      <c r="G13" s="27" t="n">
        <v>0</v>
      </c>
      <c r="H13" s="27" t="n">
        <v>0</v>
      </c>
      <c r="I13" s="23" t="n">
        <v>10</v>
      </c>
      <c r="J13" s="23" t="n">
        <v>2</v>
      </c>
      <c r="K13" s="27" t="n">
        <v>0</v>
      </c>
      <c r="L13" s="27" t="n">
        <v>0</v>
      </c>
      <c r="M13" s="27" t="n">
        <v>0</v>
      </c>
      <c r="N13" s="27" t="n">
        <v>0</v>
      </c>
    </row>
    <row r="14" s="26" customFormat="true" ht="12" hidden="false" customHeight="true" outlineLevel="0" collapsed="false">
      <c r="A14" s="22" t="s">
        <v>22</v>
      </c>
      <c r="B14" s="23" t="n">
        <v>497</v>
      </c>
      <c r="C14" s="23" t="n">
        <v>688</v>
      </c>
      <c r="D14" s="23" t="n">
        <v>2638</v>
      </c>
      <c r="E14" s="23" t="n">
        <v>270</v>
      </c>
      <c r="F14" s="23" t="n">
        <v>2096</v>
      </c>
      <c r="G14" s="27" t="n">
        <v>0</v>
      </c>
      <c r="H14" s="27" t="n">
        <v>0</v>
      </c>
      <c r="I14" s="23" t="n">
        <v>97</v>
      </c>
      <c r="J14" s="23" t="n">
        <v>11</v>
      </c>
      <c r="K14" s="23" t="n">
        <v>2</v>
      </c>
      <c r="L14" s="23" t="n">
        <v>2</v>
      </c>
      <c r="M14" s="27" t="n">
        <v>0</v>
      </c>
      <c r="N14" s="27" t="n">
        <v>0</v>
      </c>
    </row>
    <row r="15" s="26" customFormat="true" ht="12" hidden="false" customHeight="true" outlineLevel="0" collapsed="false">
      <c r="A15" s="22" t="s">
        <v>23</v>
      </c>
      <c r="B15" s="23" t="n">
        <v>25</v>
      </c>
      <c r="C15" s="23" t="n">
        <v>13</v>
      </c>
      <c r="D15" s="23" t="n">
        <v>214</v>
      </c>
      <c r="E15" s="23" t="n">
        <v>15</v>
      </c>
      <c r="F15" s="23" t="n">
        <v>98</v>
      </c>
      <c r="G15" s="27" t="n">
        <v>0</v>
      </c>
      <c r="H15" s="27" t="n">
        <v>0</v>
      </c>
      <c r="I15" s="23" t="n">
        <v>2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</row>
    <row r="16" s="26" customFormat="true" ht="12" hidden="false" customHeight="true" outlineLevel="0" collapsed="false">
      <c r="A16" s="22" t="s">
        <v>24</v>
      </c>
      <c r="B16" s="23" t="n">
        <v>172</v>
      </c>
      <c r="C16" s="23" t="n">
        <v>472</v>
      </c>
      <c r="D16" s="23" t="n">
        <v>1734</v>
      </c>
      <c r="E16" s="23" t="n">
        <v>228</v>
      </c>
      <c r="F16" s="23" t="n">
        <v>1157</v>
      </c>
      <c r="G16" s="27" t="n">
        <v>0</v>
      </c>
      <c r="H16" s="27" t="n">
        <v>0</v>
      </c>
      <c r="I16" s="23" t="n">
        <v>55</v>
      </c>
      <c r="J16" s="27" t="n">
        <v>0</v>
      </c>
      <c r="K16" s="27" t="n">
        <v>0</v>
      </c>
      <c r="L16" s="23" t="n">
        <v>1</v>
      </c>
      <c r="M16" s="23" t="n">
        <v>1</v>
      </c>
      <c r="N16" s="23" t="n">
        <v>1</v>
      </c>
    </row>
    <row r="17" s="26" customFormat="true" ht="12" hidden="false" customHeight="true" outlineLevel="0" collapsed="false">
      <c r="A17" s="22" t="s">
        <v>25</v>
      </c>
      <c r="B17" s="23" t="n">
        <v>39</v>
      </c>
      <c r="C17" s="23" t="n">
        <v>92</v>
      </c>
      <c r="D17" s="23" t="n">
        <v>341</v>
      </c>
      <c r="E17" s="23" t="n">
        <v>66</v>
      </c>
      <c r="F17" s="23" t="n">
        <v>137</v>
      </c>
      <c r="G17" s="27" t="n">
        <v>0</v>
      </c>
      <c r="H17" s="27" t="n">
        <v>0</v>
      </c>
      <c r="I17" s="23" t="n">
        <v>2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</row>
    <row r="18" s="26" customFormat="true" ht="12" hidden="false" customHeight="true" outlineLevel="0" collapsed="false">
      <c r="A18" s="22" t="s">
        <v>26</v>
      </c>
      <c r="B18" s="23" t="n">
        <v>108</v>
      </c>
      <c r="C18" s="23" t="n">
        <v>267</v>
      </c>
      <c r="D18" s="23" t="n">
        <v>1322</v>
      </c>
      <c r="E18" s="23" t="n">
        <v>154</v>
      </c>
      <c r="F18" s="23" t="n">
        <v>521</v>
      </c>
      <c r="G18" s="27" t="n">
        <v>0</v>
      </c>
      <c r="H18" s="27" t="n">
        <v>0</v>
      </c>
      <c r="I18" s="23" t="n">
        <v>8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</row>
    <row r="19" s="26" customFormat="true" ht="12" hidden="false" customHeight="true" outlineLevel="0" collapsed="false">
      <c r="A19" s="22" t="s">
        <v>27</v>
      </c>
      <c r="B19" s="23" t="n">
        <v>1123</v>
      </c>
      <c r="C19" s="23" t="n">
        <v>1779</v>
      </c>
      <c r="D19" s="23" t="n">
        <v>10078</v>
      </c>
      <c r="E19" s="23" t="n">
        <v>2193</v>
      </c>
      <c r="F19" s="23" t="n">
        <v>2532</v>
      </c>
      <c r="G19" s="23" t="n">
        <v>1</v>
      </c>
      <c r="H19" s="27" t="n">
        <v>0</v>
      </c>
      <c r="I19" s="23" t="n">
        <v>141</v>
      </c>
      <c r="J19" s="23" t="n">
        <v>14</v>
      </c>
      <c r="K19" s="23" t="n">
        <v>1</v>
      </c>
      <c r="L19" s="23" t="n">
        <v>1</v>
      </c>
      <c r="M19" s="27" t="n">
        <v>0</v>
      </c>
      <c r="N19" s="23" t="n">
        <v>40</v>
      </c>
    </row>
    <row r="20" s="26" customFormat="true" ht="12" hidden="false" customHeight="true" outlineLevel="0" collapsed="false">
      <c r="A20" s="22" t="s">
        <v>28</v>
      </c>
      <c r="B20" s="23" t="n">
        <v>625</v>
      </c>
      <c r="C20" s="23" t="n">
        <v>2176</v>
      </c>
      <c r="D20" s="23" t="n">
        <v>9065</v>
      </c>
      <c r="E20" s="23" t="n">
        <v>929</v>
      </c>
      <c r="F20" s="23" t="n">
        <v>5568</v>
      </c>
      <c r="G20" s="23" t="n">
        <v>2</v>
      </c>
      <c r="H20" s="23" t="n">
        <v>1</v>
      </c>
      <c r="I20" s="23" t="n">
        <v>326</v>
      </c>
      <c r="J20" s="23" t="n">
        <v>5</v>
      </c>
      <c r="K20" s="27" t="n">
        <v>0</v>
      </c>
      <c r="L20" s="27" t="n">
        <v>0</v>
      </c>
      <c r="M20" s="27" t="n">
        <v>0</v>
      </c>
      <c r="N20" s="23" t="n">
        <v>4</v>
      </c>
    </row>
    <row r="21" s="26" customFormat="true" ht="12" hidden="false" customHeight="true" outlineLevel="0" collapsed="false">
      <c r="A21" s="22" t="s">
        <v>29</v>
      </c>
      <c r="B21" s="23" t="n">
        <v>28</v>
      </c>
      <c r="C21" s="23" t="n">
        <v>43</v>
      </c>
      <c r="D21" s="23" t="n">
        <v>307</v>
      </c>
      <c r="E21" s="23" t="n">
        <v>40</v>
      </c>
      <c r="F21" s="23" t="n">
        <v>165</v>
      </c>
      <c r="G21" s="27" t="n">
        <v>0</v>
      </c>
      <c r="H21" s="27" t="n">
        <v>0</v>
      </c>
      <c r="I21" s="23" t="n">
        <v>1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</row>
    <row r="22" s="28" customFormat="true" ht="12" hidden="false" customHeight="true" outlineLevel="0" collapsed="false">
      <c r="A22" s="22" t="s">
        <v>30</v>
      </c>
      <c r="B22" s="23" t="n">
        <v>124</v>
      </c>
      <c r="C22" s="23" t="n">
        <v>100</v>
      </c>
      <c r="D22" s="23" t="n">
        <v>626</v>
      </c>
      <c r="E22" s="23" t="n">
        <v>75</v>
      </c>
      <c r="F22" s="23" t="n">
        <v>269</v>
      </c>
      <c r="G22" s="27" t="n">
        <v>0</v>
      </c>
      <c r="H22" s="27" t="n">
        <v>0</v>
      </c>
      <c r="I22" s="23" t="n">
        <v>8</v>
      </c>
      <c r="J22" s="27" t="n">
        <v>0</v>
      </c>
      <c r="K22" s="27" t="n">
        <v>0</v>
      </c>
      <c r="L22" s="27" t="n">
        <v>0</v>
      </c>
      <c r="M22" s="27" t="n">
        <v>0</v>
      </c>
      <c r="N22" s="23" t="n">
        <v>2</v>
      </c>
    </row>
    <row r="23" s="26" customFormat="true" ht="12" hidden="false" customHeight="true" outlineLevel="0" collapsed="false">
      <c r="A23" s="22" t="s">
        <v>31</v>
      </c>
      <c r="B23" s="23" t="n">
        <v>860</v>
      </c>
      <c r="C23" s="23" t="n">
        <v>1876</v>
      </c>
      <c r="D23" s="23" t="n">
        <v>6956</v>
      </c>
      <c r="E23" s="23" t="n">
        <v>941</v>
      </c>
      <c r="F23" s="23" t="n">
        <v>2772</v>
      </c>
      <c r="G23" s="23" t="n">
        <v>1</v>
      </c>
      <c r="H23" s="27" t="n">
        <v>0</v>
      </c>
      <c r="I23" s="23" t="n">
        <v>118</v>
      </c>
      <c r="J23" s="23" t="n">
        <v>7</v>
      </c>
      <c r="K23" s="27" t="n">
        <v>0</v>
      </c>
      <c r="L23" s="23" t="n">
        <v>1</v>
      </c>
      <c r="M23" s="27" t="n">
        <v>0</v>
      </c>
      <c r="N23" s="23" t="n">
        <v>2</v>
      </c>
    </row>
    <row r="24" s="26" customFormat="true" ht="12" hidden="false" customHeight="true" outlineLevel="0" collapsed="false">
      <c r="A24" s="22" t="s">
        <v>132</v>
      </c>
      <c r="B24" s="23" t="n">
        <v>224</v>
      </c>
      <c r="C24" s="23" t="n">
        <v>1093</v>
      </c>
      <c r="D24" s="23" t="n">
        <v>5157</v>
      </c>
      <c r="E24" s="23" t="n">
        <v>311</v>
      </c>
      <c r="F24" s="23" t="n">
        <v>2574</v>
      </c>
      <c r="G24" s="27" t="n">
        <v>0</v>
      </c>
      <c r="H24" s="27" t="n">
        <v>0</v>
      </c>
      <c r="I24" s="23" t="n">
        <v>151</v>
      </c>
      <c r="J24" s="23" t="n">
        <v>2</v>
      </c>
      <c r="K24" s="23" t="n">
        <v>1</v>
      </c>
      <c r="L24" s="23" t="n">
        <v>1</v>
      </c>
      <c r="M24" s="27" t="n">
        <v>0</v>
      </c>
      <c r="N24" s="23" t="n">
        <v>1</v>
      </c>
    </row>
    <row r="25" s="26" customFormat="true" ht="12" hidden="false" customHeight="true" outlineLevel="0" collapsed="false">
      <c r="A25" s="22" t="s">
        <v>33</v>
      </c>
      <c r="B25" s="23" t="n">
        <v>29</v>
      </c>
      <c r="C25" s="23" t="n">
        <v>114</v>
      </c>
      <c r="D25" s="23" t="n">
        <v>340</v>
      </c>
      <c r="E25" s="23" t="n">
        <v>48</v>
      </c>
      <c r="F25" s="23" t="n">
        <v>317</v>
      </c>
      <c r="G25" s="27" t="n">
        <v>0</v>
      </c>
      <c r="H25" s="27" t="n">
        <v>0</v>
      </c>
      <c r="I25" s="23" t="n">
        <v>24</v>
      </c>
      <c r="J25" s="27" t="n">
        <v>0</v>
      </c>
      <c r="K25" s="27" t="n">
        <v>0</v>
      </c>
      <c r="L25" s="27" t="n">
        <v>0</v>
      </c>
      <c r="M25" s="27" t="n">
        <v>0</v>
      </c>
      <c r="N25" s="23" t="n">
        <v>1</v>
      </c>
    </row>
    <row r="26" s="26" customFormat="true" ht="12" hidden="false" customHeight="true" outlineLevel="0" collapsed="false">
      <c r="A26" s="22" t="s">
        <v>34</v>
      </c>
      <c r="B26" s="23" t="n">
        <v>8</v>
      </c>
      <c r="C26" s="23" t="n">
        <v>9</v>
      </c>
      <c r="D26" s="23" t="n">
        <v>181</v>
      </c>
      <c r="E26" s="23" t="n">
        <v>22</v>
      </c>
      <c r="F26" s="23" t="n">
        <v>120</v>
      </c>
      <c r="G26" s="27" t="n">
        <v>0</v>
      </c>
      <c r="H26" s="27" t="n">
        <v>0</v>
      </c>
      <c r="I26" s="23" t="n">
        <v>2</v>
      </c>
      <c r="J26" s="23" t="n">
        <v>1</v>
      </c>
      <c r="K26" s="27" t="n">
        <v>0</v>
      </c>
      <c r="L26" s="27" t="n">
        <v>0</v>
      </c>
      <c r="M26" s="27" t="n">
        <v>0</v>
      </c>
      <c r="N26" s="27" t="n">
        <v>0</v>
      </c>
    </row>
    <row r="27" s="21" customFormat="true" ht="18" hidden="false" customHeight="true" outlineLevel="0" collapsed="false">
      <c r="A27" s="29" t="s">
        <v>35</v>
      </c>
      <c r="B27" s="19" t="n">
        <f aca="false">SUM(B28:B40)</f>
        <v>170</v>
      </c>
      <c r="C27" s="19" t="n">
        <f aca="false">SUM(C28:C40)</f>
        <v>249</v>
      </c>
      <c r="D27" s="19" t="n">
        <f aca="false">SUM(D28:D40)</f>
        <v>3739</v>
      </c>
      <c r="E27" s="19" t="n">
        <f aca="false">SUM(E28:E40)</f>
        <v>702</v>
      </c>
      <c r="F27" s="19" t="n">
        <f aca="false">SUM(F28:F40)</f>
        <v>2803</v>
      </c>
      <c r="G27" s="27" t="n">
        <f aca="false">SUM(G28:G40)</f>
        <v>0</v>
      </c>
      <c r="H27" s="27" t="n">
        <f aca="false">SUM(H28:H40)</f>
        <v>0</v>
      </c>
      <c r="I27" s="19" t="n">
        <f aca="false">SUM(I28:I40)</f>
        <v>118</v>
      </c>
      <c r="J27" s="19" t="n">
        <f aca="false">SUM(J28:J40)</f>
        <v>13</v>
      </c>
      <c r="K27" s="19" t="n">
        <f aca="false">SUM(K28:K40)</f>
        <v>1</v>
      </c>
      <c r="L27" s="19" t="n">
        <f aca="false">SUM(L28:L40)</f>
        <v>6</v>
      </c>
      <c r="M27" s="27" t="n">
        <f aca="false">SUM(M28:M40)</f>
        <v>0</v>
      </c>
      <c r="N27" s="19" t="n">
        <f aca="false">SUM(N28:N40)</f>
        <v>2</v>
      </c>
    </row>
    <row r="28" s="26" customFormat="true" ht="12" hidden="false" customHeight="true" outlineLevel="0" collapsed="false">
      <c r="A28" s="22" t="s">
        <v>36</v>
      </c>
      <c r="B28" s="23" t="n">
        <v>7</v>
      </c>
      <c r="C28" s="23" t="n">
        <v>5</v>
      </c>
      <c r="D28" s="23" t="n">
        <v>81</v>
      </c>
      <c r="E28" s="23" t="n">
        <v>16</v>
      </c>
      <c r="F28" s="23" t="n">
        <v>57</v>
      </c>
      <c r="G28" s="27" t="n">
        <v>0</v>
      </c>
      <c r="H28" s="27" t="n">
        <v>0</v>
      </c>
      <c r="I28" s="23" t="n">
        <v>1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</row>
    <row r="29" s="26" customFormat="true" ht="12" hidden="false" customHeight="true" outlineLevel="0" collapsed="false">
      <c r="A29" s="22" t="s">
        <v>37</v>
      </c>
      <c r="B29" s="23" t="n">
        <v>18</v>
      </c>
      <c r="C29" s="23" t="n">
        <v>34</v>
      </c>
      <c r="D29" s="23" t="n">
        <v>586</v>
      </c>
      <c r="E29" s="23" t="n">
        <v>49</v>
      </c>
      <c r="F29" s="23" t="n">
        <v>357</v>
      </c>
      <c r="G29" s="27" t="n">
        <v>0</v>
      </c>
      <c r="H29" s="27" t="n">
        <v>0</v>
      </c>
      <c r="I29" s="23" t="n">
        <v>21</v>
      </c>
      <c r="J29" s="23" t="n">
        <v>2</v>
      </c>
      <c r="K29" s="27" t="n">
        <v>0</v>
      </c>
      <c r="L29" s="23" t="n">
        <v>5</v>
      </c>
      <c r="M29" s="27" t="n">
        <v>0</v>
      </c>
      <c r="N29" s="27" t="n">
        <v>0</v>
      </c>
    </row>
    <row r="30" s="26" customFormat="true" ht="12" hidden="false" customHeight="true" outlineLevel="0" collapsed="false">
      <c r="A30" s="22" t="s">
        <v>38</v>
      </c>
      <c r="B30" s="23" t="n">
        <v>5</v>
      </c>
      <c r="C30" s="23" t="n">
        <v>7</v>
      </c>
      <c r="D30" s="23" t="n">
        <v>106</v>
      </c>
      <c r="E30" s="23" t="n">
        <v>14</v>
      </c>
      <c r="F30" s="23" t="n">
        <v>85</v>
      </c>
      <c r="G30" s="27" t="n">
        <v>0</v>
      </c>
      <c r="H30" s="27" t="n">
        <v>0</v>
      </c>
      <c r="I30" s="27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</row>
    <row r="31" s="26" customFormat="true" ht="12" hidden="false" customHeight="true" outlineLevel="0" collapsed="false">
      <c r="A31" s="22" t="s">
        <v>39</v>
      </c>
      <c r="B31" s="23" t="n">
        <v>7</v>
      </c>
      <c r="C31" s="23" t="n">
        <v>13</v>
      </c>
      <c r="D31" s="23" t="n">
        <v>148</v>
      </c>
      <c r="E31" s="23" t="n">
        <v>19</v>
      </c>
      <c r="F31" s="23" t="n">
        <v>153</v>
      </c>
      <c r="G31" s="27" t="n">
        <v>0</v>
      </c>
      <c r="H31" s="27" t="n">
        <v>0</v>
      </c>
      <c r="I31" s="23" t="n">
        <v>14</v>
      </c>
      <c r="J31" s="23" t="n">
        <v>3</v>
      </c>
      <c r="K31" s="23" t="n">
        <v>1</v>
      </c>
      <c r="L31" s="23" t="n">
        <v>1</v>
      </c>
      <c r="M31" s="27" t="n">
        <v>0</v>
      </c>
      <c r="N31" s="27" t="n">
        <v>0</v>
      </c>
    </row>
    <row r="32" s="26" customFormat="true" ht="12" hidden="false" customHeight="true" outlineLevel="0" collapsed="false">
      <c r="A32" s="22" t="s">
        <v>40</v>
      </c>
      <c r="B32" s="23" t="n">
        <v>19</v>
      </c>
      <c r="C32" s="23" t="n">
        <v>20</v>
      </c>
      <c r="D32" s="23" t="n">
        <v>342</v>
      </c>
      <c r="E32" s="23" t="n">
        <v>67</v>
      </c>
      <c r="F32" s="23" t="n">
        <v>255</v>
      </c>
      <c r="G32" s="27" t="n">
        <v>0</v>
      </c>
      <c r="H32" s="27" t="n">
        <v>0</v>
      </c>
      <c r="I32" s="23" t="n">
        <v>7</v>
      </c>
      <c r="J32" s="23" t="n">
        <v>1</v>
      </c>
      <c r="K32" s="27" t="n">
        <v>0</v>
      </c>
      <c r="L32" s="27" t="n">
        <v>0</v>
      </c>
      <c r="M32" s="27" t="n">
        <v>0</v>
      </c>
      <c r="N32" s="27" t="n">
        <v>0</v>
      </c>
    </row>
    <row r="33" s="26" customFormat="true" ht="12" hidden="false" customHeight="true" outlineLevel="0" collapsed="false">
      <c r="A33" s="22" t="s">
        <v>41</v>
      </c>
      <c r="B33" s="23" t="n">
        <v>60</v>
      </c>
      <c r="C33" s="23" t="n">
        <v>93</v>
      </c>
      <c r="D33" s="23" t="n">
        <v>1242</v>
      </c>
      <c r="E33" s="23" t="n">
        <v>261</v>
      </c>
      <c r="F33" s="23" t="n">
        <v>995</v>
      </c>
      <c r="G33" s="27" t="n">
        <v>0</v>
      </c>
      <c r="H33" s="27" t="n">
        <v>0</v>
      </c>
      <c r="I33" s="23" t="n">
        <v>48</v>
      </c>
      <c r="J33" s="23" t="n">
        <v>1</v>
      </c>
      <c r="K33" s="27" t="n">
        <v>0</v>
      </c>
      <c r="L33" s="27" t="n">
        <v>0</v>
      </c>
      <c r="M33" s="27" t="n">
        <v>0</v>
      </c>
      <c r="N33" s="27" t="n">
        <v>0</v>
      </c>
    </row>
    <row r="34" s="26" customFormat="true" ht="12" hidden="false" customHeight="true" outlineLevel="0" collapsed="false">
      <c r="A34" s="22" t="s">
        <v>42</v>
      </c>
      <c r="B34" s="23" t="n">
        <v>2</v>
      </c>
      <c r="C34" s="23" t="n">
        <v>4</v>
      </c>
      <c r="D34" s="23" t="n">
        <v>63</v>
      </c>
      <c r="E34" s="23" t="n">
        <v>8</v>
      </c>
      <c r="F34" s="23" t="n">
        <v>48</v>
      </c>
      <c r="G34" s="27" t="n">
        <v>0</v>
      </c>
      <c r="H34" s="27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</row>
    <row r="35" s="26" customFormat="true" ht="12" hidden="false" customHeight="true" outlineLevel="0" collapsed="false">
      <c r="A35" s="22" t="s">
        <v>43</v>
      </c>
      <c r="B35" s="23" t="n">
        <v>5</v>
      </c>
      <c r="C35" s="23" t="n">
        <v>23</v>
      </c>
      <c r="D35" s="23" t="n">
        <v>260</v>
      </c>
      <c r="E35" s="23" t="n">
        <v>67</v>
      </c>
      <c r="F35" s="23" t="n">
        <v>209</v>
      </c>
      <c r="G35" s="27" t="n">
        <v>0</v>
      </c>
      <c r="H35" s="27" t="n">
        <v>0</v>
      </c>
      <c r="I35" s="23" t="n">
        <v>5</v>
      </c>
      <c r="J35" s="23" t="n">
        <v>1</v>
      </c>
      <c r="K35" s="27" t="n">
        <v>0</v>
      </c>
      <c r="L35" s="27" t="n">
        <v>0</v>
      </c>
      <c r="M35" s="27" t="n">
        <v>0</v>
      </c>
      <c r="N35" s="27" t="n">
        <v>0</v>
      </c>
    </row>
    <row r="36" s="26" customFormat="true" ht="12" hidden="false" customHeight="true" outlineLevel="0" collapsed="false">
      <c r="A36" s="22" t="s">
        <v>44</v>
      </c>
      <c r="B36" s="23" t="n">
        <v>7</v>
      </c>
      <c r="C36" s="23" t="n">
        <v>17</v>
      </c>
      <c r="D36" s="23" t="n">
        <v>185</v>
      </c>
      <c r="E36" s="23" t="n">
        <v>39</v>
      </c>
      <c r="F36" s="23" t="n">
        <v>76</v>
      </c>
      <c r="G36" s="27" t="n">
        <v>0</v>
      </c>
      <c r="H36" s="27" t="n">
        <v>0</v>
      </c>
      <c r="I36" s="23" t="n">
        <v>6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</row>
    <row r="37" s="26" customFormat="true" ht="12" hidden="false" customHeight="true" outlineLevel="0" collapsed="false">
      <c r="A37" s="22" t="s">
        <v>45</v>
      </c>
      <c r="B37" s="23" t="n">
        <v>2</v>
      </c>
      <c r="C37" s="23" t="n">
        <v>6</v>
      </c>
      <c r="D37" s="23" t="n">
        <v>128</v>
      </c>
      <c r="E37" s="23" t="n">
        <v>21</v>
      </c>
      <c r="F37" s="23" t="n">
        <v>65</v>
      </c>
      <c r="G37" s="27" t="n">
        <v>0</v>
      </c>
      <c r="H37" s="27" t="n">
        <v>0</v>
      </c>
      <c r="I37" s="23" t="n">
        <v>1</v>
      </c>
      <c r="J37" s="23" t="n">
        <v>3</v>
      </c>
      <c r="K37" s="27" t="n">
        <v>0</v>
      </c>
      <c r="L37" s="27" t="n">
        <v>0</v>
      </c>
      <c r="M37" s="27" t="n">
        <v>0</v>
      </c>
      <c r="N37" s="27" t="n">
        <v>0</v>
      </c>
    </row>
    <row r="38" s="26" customFormat="true" ht="12" hidden="false" customHeight="true" outlineLevel="0" collapsed="false">
      <c r="A38" s="22" t="s">
        <v>46</v>
      </c>
      <c r="B38" s="23" t="n">
        <v>36</v>
      </c>
      <c r="C38" s="23" t="n">
        <v>25</v>
      </c>
      <c r="D38" s="23" t="n">
        <v>469</v>
      </c>
      <c r="E38" s="23" t="n">
        <v>121</v>
      </c>
      <c r="F38" s="23" t="n">
        <v>466</v>
      </c>
      <c r="G38" s="27" t="n">
        <v>0</v>
      </c>
      <c r="H38" s="27" t="n">
        <v>0</v>
      </c>
      <c r="I38" s="23" t="n">
        <v>15</v>
      </c>
      <c r="J38" s="23" t="n">
        <v>2</v>
      </c>
      <c r="K38" s="27" t="n">
        <v>0</v>
      </c>
      <c r="L38" s="27" t="n">
        <v>0</v>
      </c>
      <c r="M38" s="27" t="n">
        <v>0</v>
      </c>
      <c r="N38" s="23" t="n">
        <v>2</v>
      </c>
    </row>
    <row r="39" s="26" customFormat="true" ht="12" hidden="false" customHeight="true" outlineLevel="0" collapsed="false">
      <c r="A39" s="22" t="s">
        <v>47</v>
      </c>
      <c r="B39" s="23" t="n">
        <v>1</v>
      </c>
      <c r="C39" s="23" t="n">
        <v>0</v>
      </c>
      <c r="D39" s="23" t="n">
        <v>39</v>
      </c>
      <c r="E39" s="23" t="n">
        <v>12</v>
      </c>
      <c r="F39" s="23" t="n">
        <v>8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</row>
    <row r="40" s="26" customFormat="true" ht="12" hidden="false" customHeight="true" outlineLevel="0" collapsed="false">
      <c r="A40" s="30" t="s">
        <v>48</v>
      </c>
      <c r="B40" s="23" t="n">
        <v>1</v>
      </c>
      <c r="C40" s="23" t="n">
        <v>2</v>
      </c>
      <c r="D40" s="23" t="n">
        <v>90</v>
      </c>
      <c r="E40" s="23" t="n">
        <v>8</v>
      </c>
      <c r="F40" s="23" t="n">
        <v>29</v>
      </c>
      <c r="G40" s="27" t="n">
        <v>0</v>
      </c>
      <c r="H40" s="27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</row>
    <row r="41" s="21" customFormat="true" ht="18" hidden="false" customHeight="true" outlineLevel="0" collapsed="false">
      <c r="A41" s="29" t="s">
        <v>49</v>
      </c>
      <c r="B41" s="19" t="n">
        <f aca="false">SUM(B42:B50)</f>
        <v>592</v>
      </c>
      <c r="C41" s="19" t="n">
        <f aca="false">SUM(C42:C50)</f>
        <v>1614</v>
      </c>
      <c r="D41" s="19" t="n">
        <f aca="false">SUM(D42:D50)</f>
        <v>11192</v>
      </c>
      <c r="E41" s="19" t="n">
        <f aca="false">SUM(E42:E50)</f>
        <v>2213</v>
      </c>
      <c r="F41" s="19" t="n">
        <f aca="false">SUM(F42:F50)</f>
        <v>7382</v>
      </c>
      <c r="G41" s="27" t="n">
        <f aca="false">SUM(G42:G50)</f>
        <v>0</v>
      </c>
      <c r="H41" s="19" t="n">
        <f aca="false">SUM(H42:H50)</f>
        <v>1</v>
      </c>
      <c r="I41" s="19" t="n">
        <f aca="false">SUM(I42:I50)</f>
        <v>729</v>
      </c>
      <c r="J41" s="19" t="n">
        <f aca="false">SUM(J42:J50)</f>
        <v>227</v>
      </c>
      <c r="K41" s="19" t="n">
        <f aca="false">SUM(K42:K50)</f>
        <v>3</v>
      </c>
      <c r="L41" s="19" t="n">
        <f aca="false">SUM(L42:L50)</f>
        <v>32</v>
      </c>
      <c r="M41" s="27" t="n">
        <f aca="false">SUM(M42:M50)</f>
        <v>0</v>
      </c>
      <c r="N41" s="19" t="n">
        <f aca="false">SUM(N42:N50)</f>
        <v>57</v>
      </c>
    </row>
    <row r="42" s="26" customFormat="true" ht="12" hidden="false" customHeight="true" outlineLevel="0" collapsed="false">
      <c r="A42" s="22" t="s">
        <v>50</v>
      </c>
      <c r="B42" s="23" t="n">
        <v>232</v>
      </c>
      <c r="C42" s="23" t="n">
        <v>961</v>
      </c>
      <c r="D42" s="23" t="n">
        <v>6804</v>
      </c>
      <c r="E42" s="23" t="n">
        <v>1131</v>
      </c>
      <c r="F42" s="23" t="n">
        <v>4667</v>
      </c>
      <c r="G42" s="27" t="n">
        <v>0</v>
      </c>
      <c r="H42" s="27" t="n">
        <v>0</v>
      </c>
      <c r="I42" s="23" t="n">
        <v>450</v>
      </c>
      <c r="J42" s="23" t="n">
        <v>140</v>
      </c>
      <c r="K42" s="23" t="n">
        <v>1</v>
      </c>
      <c r="L42" s="23" t="n">
        <v>10</v>
      </c>
      <c r="M42" s="27" t="n">
        <v>0</v>
      </c>
      <c r="N42" s="23" t="n">
        <v>31</v>
      </c>
    </row>
    <row r="43" s="26" customFormat="true" ht="12" hidden="false" customHeight="true" outlineLevel="0" collapsed="false">
      <c r="A43" s="22" t="s">
        <v>51</v>
      </c>
      <c r="B43" s="23" t="n">
        <v>11</v>
      </c>
      <c r="C43" s="23" t="n">
        <v>5</v>
      </c>
      <c r="D43" s="23" t="n">
        <v>75</v>
      </c>
      <c r="E43" s="23" t="n">
        <v>12</v>
      </c>
      <c r="F43" s="23" t="n">
        <v>4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3" t="n">
        <v>1</v>
      </c>
    </row>
    <row r="44" s="26" customFormat="true" ht="12" hidden="false" customHeight="true" outlineLevel="0" collapsed="false">
      <c r="A44" s="22" t="s">
        <v>52</v>
      </c>
      <c r="B44" s="23" t="n">
        <v>4</v>
      </c>
      <c r="C44" s="23" t="n">
        <v>11</v>
      </c>
      <c r="D44" s="23" t="n">
        <v>109</v>
      </c>
      <c r="E44" s="23" t="n">
        <v>12</v>
      </c>
      <c r="F44" s="23" t="n">
        <v>112</v>
      </c>
      <c r="G44" s="27" t="n">
        <v>0</v>
      </c>
      <c r="H44" s="27" t="n">
        <v>0</v>
      </c>
      <c r="I44" s="23" t="n">
        <v>5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</row>
    <row r="45" s="26" customFormat="true" ht="12" hidden="false" customHeight="true" outlineLevel="0" collapsed="false">
      <c r="A45" s="22" t="s">
        <v>53</v>
      </c>
      <c r="B45" s="23" t="n">
        <v>21</v>
      </c>
      <c r="C45" s="23" t="n">
        <v>49</v>
      </c>
      <c r="D45" s="23" t="n">
        <v>176</v>
      </c>
      <c r="E45" s="23" t="n">
        <v>44</v>
      </c>
      <c r="F45" s="23" t="n">
        <v>132</v>
      </c>
      <c r="G45" s="27" t="n">
        <v>0</v>
      </c>
      <c r="H45" s="27" t="n">
        <v>0</v>
      </c>
      <c r="I45" s="27" t="n">
        <v>0</v>
      </c>
      <c r="J45" s="23" t="n">
        <v>36</v>
      </c>
      <c r="K45" s="27" t="n">
        <v>0</v>
      </c>
      <c r="L45" s="27" t="n">
        <v>0</v>
      </c>
      <c r="M45" s="27" t="n">
        <v>0</v>
      </c>
      <c r="N45" s="27" t="n">
        <v>0</v>
      </c>
    </row>
    <row r="46" s="26" customFormat="true" ht="12" hidden="false" customHeight="true" outlineLevel="0" collapsed="false">
      <c r="A46" s="22" t="s">
        <v>54</v>
      </c>
      <c r="B46" s="23" t="n">
        <v>270</v>
      </c>
      <c r="C46" s="23" t="n">
        <v>432</v>
      </c>
      <c r="D46" s="23" t="n">
        <v>2904</v>
      </c>
      <c r="E46" s="23" t="n">
        <v>874</v>
      </c>
      <c r="F46" s="23" t="n">
        <v>1511</v>
      </c>
      <c r="G46" s="27" t="n">
        <v>0</v>
      </c>
      <c r="H46" s="23" t="n">
        <v>1</v>
      </c>
      <c r="I46" s="23" t="n">
        <v>235</v>
      </c>
      <c r="J46" s="23" t="n">
        <v>26</v>
      </c>
      <c r="K46" s="23" t="n">
        <v>2</v>
      </c>
      <c r="L46" s="23" t="n">
        <v>21</v>
      </c>
      <c r="M46" s="27" t="n">
        <v>0</v>
      </c>
      <c r="N46" s="23" t="n">
        <v>25</v>
      </c>
    </row>
    <row r="47" s="26" customFormat="true" ht="12" hidden="false" customHeight="true" outlineLevel="0" collapsed="false">
      <c r="A47" s="22" t="s">
        <v>55</v>
      </c>
      <c r="B47" s="23" t="n">
        <v>5</v>
      </c>
      <c r="C47" s="23" t="n">
        <v>34</v>
      </c>
      <c r="D47" s="23" t="n">
        <v>163</v>
      </c>
      <c r="E47" s="23" t="n">
        <v>28</v>
      </c>
      <c r="F47" s="23" t="n">
        <v>103</v>
      </c>
      <c r="G47" s="27" t="n">
        <v>0</v>
      </c>
      <c r="H47" s="27" t="n">
        <v>0</v>
      </c>
      <c r="I47" s="23" t="n">
        <v>11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</row>
    <row r="48" s="26" customFormat="true" ht="12" hidden="false" customHeight="true" outlineLevel="0" collapsed="false">
      <c r="A48" s="22" t="s">
        <v>56</v>
      </c>
      <c r="B48" s="23" t="n">
        <v>13</v>
      </c>
      <c r="C48" s="23" t="n">
        <v>75</v>
      </c>
      <c r="D48" s="23" t="n">
        <v>431</v>
      </c>
      <c r="E48" s="23" t="n">
        <v>37</v>
      </c>
      <c r="F48" s="23" t="n">
        <v>368</v>
      </c>
      <c r="G48" s="27" t="n">
        <v>0</v>
      </c>
      <c r="H48" s="27" t="n">
        <v>0</v>
      </c>
      <c r="I48" s="23" t="n">
        <v>11</v>
      </c>
      <c r="J48" s="23" t="n">
        <v>18</v>
      </c>
      <c r="K48" s="27" t="n">
        <v>0</v>
      </c>
      <c r="L48" s="27" t="n">
        <v>0</v>
      </c>
      <c r="M48" s="27" t="n">
        <v>0</v>
      </c>
      <c r="N48" s="27" t="n">
        <v>0</v>
      </c>
    </row>
    <row r="49" s="26" customFormat="true" ht="12" hidden="false" customHeight="true" outlineLevel="0" collapsed="false">
      <c r="A49" s="22" t="s">
        <v>57</v>
      </c>
      <c r="B49" s="23" t="n">
        <v>19</v>
      </c>
      <c r="C49" s="23" t="n">
        <v>16</v>
      </c>
      <c r="D49" s="23" t="n">
        <v>236</v>
      </c>
      <c r="E49" s="23" t="n">
        <v>40</v>
      </c>
      <c r="F49" s="23" t="n">
        <v>177</v>
      </c>
      <c r="G49" s="27" t="n">
        <v>0</v>
      </c>
      <c r="H49" s="27" t="n">
        <v>0</v>
      </c>
      <c r="I49" s="23" t="n">
        <v>4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</row>
    <row r="50" s="26" customFormat="true" ht="12" hidden="false" customHeight="true" outlineLevel="0" collapsed="false">
      <c r="A50" s="22" t="s">
        <v>58</v>
      </c>
      <c r="B50" s="23" t="n">
        <v>17</v>
      </c>
      <c r="C50" s="23" t="n">
        <v>31</v>
      </c>
      <c r="D50" s="23" t="n">
        <v>294</v>
      </c>
      <c r="E50" s="23" t="n">
        <v>35</v>
      </c>
      <c r="F50" s="23" t="n">
        <v>272</v>
      </c>
      <c r="G50" s="27" t="n">
        <v>0</v>
      </c>
      <c r="H50" s="27" t="n">
        <v>0</v>
      </c>
      <c r="I50" s="23" t="n">
        <v>13</v>
      </c>
      <c r="J50" s="23" t="n">
        <v>7</v>
      </c>
      <c r="K50" s="27" t="n">
        <v>0</v>
      </c>
      <c r="L50" s="23" t="n">
        <v>1</v>
      </c>
      <c r="M50" s="27" t="n">
        <v>0</v>
      </c>
      <c r="N50" s="27" t="n">
        <v>0</v>
      </c>
    </row>
    <row r="51" s="21" customFormat="true" ht="18" hidden="false" customHeight="true" outlineLevel="0" collapsed="false">
      <c r="A51" s="29" t="s">
        <v>59</v>
      </c>
      <c r="B51" s="19" t="n">
        <f aca="false">SUM(B52:B56)+SUM(B74:B82)</f>
        <v>868</v>
      </c>
      <c r="C51" s="19" t="n">
        <f aca="false">SUM(C52:C56)+SUM(C74:C82)</f>
        <v>1361</v>
      </c>
      <c r="D51" s="19" t="n">
        <f aca="false">SUM(D52:D56)+SUM(D74:D82)</f>
        <v>17875</v>
      </c>
      <c r="E51" s="19" t="n">
        <f aca="false">SUM(E52:E56)+SUM(E74:E82)</f>
        <v>2719</v>
      </c>
      <c r="F51" s="19" t="n">
        <f aca="false">SUM(F52:F56)+SUM(F74:F82)</f>
        <v>10105</v>
      </c>
      <c r="G51" s="19" t="n">
        <f aca="false">SUM(G52:G56)+SUM(G74:G82)</f>
        <v>1</v>
      </c>
      <c r="H51" s="27" t="n">
        <f aca="false">SUM(H52:H56)+SUM(H74:H82)</f>
        <v>0</v>
      </c>
      <c r="I51" s="19" t="n">
        <f aca="false">SUM(I52:I56)+SUM(I74:I82)</f>
        <v>781</v>
      </c>
      <c r="J51" s="19" t="n">
        <f aca="false">SUM(J52:J56)+SUM(J74:J82)</f>
        <v>14</v>
      </c>
      <c r="K51" s="19" t="n">
        <f aca="false">SUM(K52:K56)+SUM(K74:K82)</f>
        <v>1</v>
      </c>
      <c r="L51" s="19" t="n">
        <f aca="false">SUM(L52:L56)+SUM(L74:L82)</f>
        <v>6</v>
      </c>
      <c r="M51" s="19" t="n">
        <f aca="false">SUM(M52:M56)+SUM(M74:M82)</f>
        <v>5</v>
      </c>
      <c r="N51" s="19" t="n">
        <f aca="false">SUM(N52:N56)+SUM(N74:N82)</f>
        <v>30</v>
      </c>
    </row>
    <row r="52" s="26" customFormat="true" ht="12" hidden="false" customHeight="true" outlineLevel="0" collapsed="false">
      <c r="A52" s="22" t="s">
        <v>60</v>
      </c>
      <c r="B52" s="23" t="n">
        <v>8</v>
      </c>
      <c r="C52" s="23" t="n">
        <v>19</v>
      </c>
      <c r="D52" s="23" t="n">
        <v>443</v>
      </c>
      <c r="E52" s="23" t="n">
        <v>55</v>
      </c>
      <c r="F52" s="23" t="n">
        <v>360</v>
      </c>
      <c r="G52" s="27" t="n">
        <v>0</v>
      </c>
      <c r="H52" s="27" t="n">
        <v>0</v>
      </c>
      <c r="I52" s="23" t="n">
        <v>38</v>
      </c>
      <c r="J52" s="27" t="n">
        <v>0</v>
      </c>
      <c r="K52" s="27" t="n">
        <v>0</v>
      </c>
      <c r="L52" s="27" t="n">
        <v>0</v>
      </c>
      <c r="M52" s="27" t="n">
        <v>0</v>
      </c>
      <c r="N52" s="23" t="n">
        <v>1</v>
      </c>
    </row>
    <row r="53" s="26" customFormat="true" ht="12" hidden="false" customHeight="true" outlineLevel="0" collapsed="false">
      <c r="A53" s="22" t="s">
        <v>61</v>
      </c>
      <c r="B53" s="23" t="n">
        <v>10</v>
      </c>
      <c r="C53" s="23" t="n">
        <v>36</v>
      </c>
      <c r="D53" s="23" t="n">
        <v>241</v>
      </c>
      <c r="E53" s="23" t="n">
        <v>45</v>
      </c>
      <c r="F53" s="23" t="n">
        <v>120</v>
      </c>
      <c r="G53" s="27" t="n">
        <v>0</v>
      </c>
      <c r="H53" s="27" t="n">
        <v>0</v>
      </c>
      <c r="I53" s="23" t="n">
        <v>6</v>
      </c>
      <c r="J53" s="23" t="n">
        <v>4</v>
      </c>
      <c r="K53" s="27" t="n">
        <v>0</v>
      </c>
      <c r="L53" s="23" t="n">
        <v>2</v>
      </c>
      <c r="M53" s="27" t="n">
        <v>0</v>
      </c>
      <c r="N53" s="27" t="n">
        <v>0</v>
      </c>
    </row>
    <row r="54" s="26" customFormat="true" ht="12" hidden="false" customHeight="true" outlineLevel="0" collapsed="false">
      <c r="A54" s="22" t="s">
        <v>62</v>
      </c>
      <c r="B54" s="23" t="n">
        <v>11</v>
      </c>
      <c r="C54" s="23" t="n">
        <v>23</v>
      </c>
      <c r="D54" s="23" t="n">
        <v>87</v>
      </c>
      <c r="E54" s="23" t="n">
        <v>12</v>
      </c>
      <c r="F54" s="23" t="n">
        <v>94</v>
      </c>
      <c r="G54" s="27" t="n">
        <v>0</v>
      </c>
      <c r="H54" s="27" t="n">
        <v>0</v>
      </c>
      <c r="I54" s="23" t="n">
        <v>4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</row>
    <row r="55" s="26" customFormat="true" ht="12" hidden="false" customHeight="true" outlineLevel="0" collapsed="false">
      <c r="A55" s="22" t="s">
        <v>63</v>
      </c>
      <c r="B55" s="23" t="n">
        <v>31</v>
      </c>
      <c r="C55" s="23" t="n">
        <v>43</v>
      </c>
      <c r="D55" s="23" t="n">
        <v>331</v>
      </c>
      <c r="E55" s="23" t="n">
        <v>58</v>
      </c>
      <c r="F55" s="23" t="n">
        <v>225</v>
      </c>
      <c r="G55" s="27" t="n">
        <v>0</v>
      </c>
      <c r="H55" s="27" t="n">
        <v>0</v>
      </c>
      <c r="I55" s="23" t="n">
        <v>10</v>
      </c>
      <c r="J55" s="27" t="n">
        <v>0</v>
      </c>
      <c r="K55" s="27" t="n">
        <v>0</v>
      </c>
      <c r="L55" s="23" t="n">
        <v>2</v>
      </c>
      <c r="M55" s="27" t="n">
        <v>0</v>
      </c>
      <c r="N55" s="27" t="n">
        <v>0</v>
      </c>
    </row>
    <row r="56" s="26" customFormat="true" ht="12" hidden="false" customHeight="true" outlineLevel="0" collapsed="false">
      <c r="A56" s="22" t="s">
        <v>64</v>
      </c>
      <c r="B56" s="23" t="n">
        <v>16</v>
      </c>
      <c r="C56" s="23" t="n">
        <v>4</v>
      </c>
      <c r="D56" s="23" t="n">
        <v>81</v>
      </c>
      <c r="E56" s="23" t="n">
        <v>9</v>
      </c>
      <c r="F56" s="23" t="n">
        <v>41</v>
      </c>
      <c r="G56" s="27" t="n">
        <v>0</v>
      </c>
      <c r="H56" s="27" t="n">
        <v>0</v>
      </c>
      <c r="I56" s="23" t="n">
        <v>1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</row>
    <row r="57" s="26" customFormat="true" ht="12" hidden="false" customHeight="true" outlineLevel="0" collapsed="false">
      <c r="A57" s="22"/>
      <c r="B57" s="0"/>
      <c r="C57" s="0"/>
      <c r="D57" s="0"/>
      <c r="E57" s="0"/>
      <c r="F57" s="0"/>
      <c r="G57" s="0"/>
      <c r="H57" s="35"/>
      <c r="I57" s="0"/>
      <c r="J57" s="35"/>
      <c r="K57" s="35"/>
      <c r="L57" s="35"/>
      <c r="M57" s="35"/>
      <c r="N57" s="35"/>
    </row>
    <row r="58" s="26" customFormat="true" ht="12" hidden="false" customHeight="true" outlineLevel="0" collapsed="false">
      <c r="A58" s="22"/>
      <c r="B58" s="0"/>
      <c r="C58" s="0"/>
      <c r="D58" s="0"/>
      <c r="E58" s="0"/>
      <c r="F58" s="0"/>
      <c r="G58" s="0"/>
      <c r="H58" s="35"/>
      <c r="I58" s="0"/>
      <c r="J58" s="35"/>
      <c r="K58" s="35"/>
      <c r="L58" s="35"/>
      <c r="M58" s="35"/>
      <c r="N58" s="35"/>
    </row>
    <row r="59" s="26" customFormat="true" ht="12" hidden="false" customHeight="true" outlineLevel="0" collapsed="false">
      <c r="A59" s="22"/>
      <c r="B59" s="0"/>
      <c r="C59" s="0"/>
      <c r="D59" s="0"/>
      <c r="E59" s="0"/>
      <c r="F59" s="0"/>
      <c r="G59" s="0"/>
      <c r="H59" s="35"/>
      <c r="I59" s="0"/>
      <c r="J59" s="35"/>
      <c r="K59" s="35"/>
      <c r="L59" s="35"/>
      <c r="M59" s="35"/>
      <c r="N59" s="35"/>
    </row>
    <row r="60" s="26" customFormat="true" ht="12" hidden="false" customHeight="true" outlineLevel="0" collapsed="false">
      <c r="A60" s="22"/>
      <c r="B60" s="0"/>
      <c r="C60" s="0"/>
      <c r="D60" s="0"/>
      <c r="E60" s="0"/>
      <c r="F60" s="0"/>
      <c r="G60" s="0"/>
      <c r="H60" s="35"/>
      <c r="I60" s="0"/>
      <c r="J60" s="35"/>
      <c r="K60" s="35"/>
      <c r="L60" s="35"/>
      <c r="M60" s="35"/>
      <c r="N60" s="35"/>
    </row>
    <row r="61" s="26" customFormat="true" ht="12" hidden="false" customHeight="true" outlineLevel="0" collapsed="false">
      <c r="A61" s="22"/>
      <c r="B61" s="0"/>
      <c r="C61" s="0"/>
      <c r="D61" s="0"/>
      <c r="E61" s="0"/>
      <c r="F61" s="0"/>
      <c r="G61" s="0"/>
      <c r="H61" s="35"/>
      <c r="I61" s="0"/>
      <c r="J61" s="35"/>
      <c r="K61" s="35"/>
      <c r="L61" s="35"/>
      <c r="M61" s="35"/>
      <c r="N61" s="35"/>
    </row>
    <row r="62" s="26" customFormat="true" ht="12" hidden="false" customHeight="true" outlineLevel="0" collapsed="false">
      <c r="A62" s="22"/>
      <c r="B62" s="0"/>
      <c r="C62" s="0"/>
      <c r="D62" s="0"/>
      <c r="E62" s="0"/>
      <c r="F62" s="0"/>
      <c r="G62" s="0"/>
      <c r="H62" s="35"/>
      <c r="I62" s="0"/>
      <c r="J62" s="35"/>
      <c r="K62" s="35"/>
      <c r="L62" s="35"/>
      <c r="M62" s="35"/>
      <c r="N62" s="35"/>
    </row>
    <row r="63" s="26" customFormat="true" ht="12" hidden="false" customHeight="true" outlineLevel="0" collapsed="false">
      <c r="A63" s="22"/>
      <c r="B63" s="0"/>
      <c r="C63" s="0"/>
      <c r="D63" s="0"/>
      <c r="E63" s="0"/>
      <c r="F63" s="0"/>
      <c r="G63" s="0"/>
      <c r="H63" s="35"/>
      <c r="I63" s="0"/>
      <c r="J63" s="35"/>
      <c r="K63" s="35"/>
      <c r="L63" s="35"/>
      <c r="M63" s="35"/>
      <c r="N63" s="35"/>
    </row>
    <row r="64" s="26" customFormat="true" ht="12" hidden="false" customHeight="true" outlineLevel="0" collapsed="false">
      <c r="A64" s="22"/>
      <c r="B64" s="0"/>
      <c r="C64" s="0"/>
      <c r="D64" s="0"/>
      <c r="E64" s="0"/>
      <c r="F64" s="0"/>
      <c r="G64" s="0"/>
      <c r="H64" s="35"/>
      <c r="I64" s="0"/>
      <c r="J64" s="35"/>
      <c r="K64" s="35"/>
      <c r="L64" s="35"/>
      <c r="M64" s="35"/>
      <c r="N64" s="35"/>
    </row>
    <row r="65" s="26" customFormat="true" ht="12" hidden="false" customHeight="true" outlineLevel="0" collapsed="false">
      <c r="A65" s="22"/>
      <c r="B65" s="0"/>
      <c r="C65" s="0"/>
      <c r="D65" s="0"/>
      <c r="E65" s="0"/>
      <c r="F65" s="0"/>
      <c r="G65" s="0"/>
      <c r="H65" s="35"/>
      <c r="I65" s="0"/>
      <c r="J65" s="35"/>
      <c r="K65" s="35"/>
      <c r="L65" s="35"/>
      <c r="M65" s="35"/>
      <c r="N65" s="35"/>
    </row>
    <row r="66" s="26" customFormat="true" ht="10.9" hidden="false" customHeight="true" outlineLevel="0" collapsed="false">
      <c r="A66" s="52" t="s">
        <v>133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</row>
    <row r="67" s="26" customFormat="true" ht="10.15" hidden="false" customHeight="true" outlineLevel="0" collapsed="false">
      <c r="A67" s="4" t="s">
        <v>1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</row>
    <row r="68" s="26" customFormat="true" ht="19.9" hidden="false" customHeight="true" outlineLevel="0" collapsed="false">
      <c r="A68" s="5"/>
      <c r="B68" s="8"/>
      <c r="C68" s="8"/>
      <c r="D68" s="8"/>
      <c r="E68" s="8"/>
      <c r="F68" s="31"/>
      <c r="G68" s="2"/>
      <c r="H68" s="2"/>
    </row>
    <row r="69" s="32" customFormat="true" ht="15" hidden="false" customHeight="true" outlineLevel="0" collapsed="false">
      <c r="A69" s="10" t="s">
        <v>66</v>
      </c>
      <c r="B69" s="14" t="s">
        <v>4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46"/>
    </row>
    <row r="70" s="8" customFormat="true" ht="15" hidden="false" customHeight="true" outlineLevel="0" collapsed="false">
      <c r="A70" s="10"/>
      <c r="B70" s="14" t="s">
        <v>6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47"/>
    </row>
    <row r="71" s="8" customFormat="true" ht="15" hidden="false" customHeight="true" outlineLevel="0" collapsed="false">
      <c r="A71" s="10"/>
      <c r="B71" s="16" t="s">
        <v>119</v>
      </c>
      <c r="C71" s="13" t="s">
        <v>120</v>
      </c>
      <c r="D71" s="13" t="s">
        <v>121</v>
      </c>
      <c r="E71" s="16" t="s">
        <v>122</v>
      </c>
      <c r="F71" s="13" t="s">
        <v>123</v>
      </c>
      <c r="G71" s="13" t="s">
        <v>124</v>
      </c>
      <c r="H71" s="16" t="s">
        <v>125</v>
      </c>
      <c r="I71" s="16" t="s">
        <v>126</v>
      </c>
      <c r="J71" s="16" t="s">
        <v>127</v>
      </c>
      <c r="K71" s="16" t="s">
        <v>128</v>
      </c>
      <c r="L71" s="16" t="s">
        <v>129</v>
      </c>
      <c r="M71" s="13" t="s">
        <v>130</v>
      </c>
      <c r="N71" s="13" t="s">
        <v>131</v>
      </c>
    </row>
    <row r="72" s="32" customFormat="true" ht="15" hidden="false" customHeight="true" outlineLevel="0" collapsed="false">
      <c r="A72" s="10"/>
      <c r="B72" s="16"/>
      <c r="C72" s="13"/>
      <c r="D72" s="13"/>
      <c r="E72" s="16"/>
      <c r="F72" s="13"/>
      <c r="G72" s="13"/>
      <c r="H72" s="16"/>
      <c r="I72" s="16"/>
      <c r="J72" s="16"/>
      <c r="K72" s="16"/>
      <c r="L72" s="16"/>
      <c r="M72" s="13"/>
      <c r="N72" s="13"/>
    </row>
    <row r="73" s="20" customFormat="true" ht="12" hidden="false" customHeight="true" outlineLevel="0" collapsed="false">
      <c r="A73" s="29" t="s">
        <v>59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</row>
    <row r="74" s="26" customFormat="true" ht="11.65" hidden="false" customHeight="true" outlineLevel="0" collapsed="false">
      <c r="A74" s="22" t="s">
        <v>67</v>
      </c>
      <c r="B74" s="23" t="n">
        <v>2</v>
      </c>
      <c r="C74" s="23" t="n">
        <v>3</v>
      </c>
      <c r="D74" s="23" t="n">
        <v>80</v>
      </c>
      <c r="E74" s="23" t="n">
        <v>18</v>
      </c>
      <c r="F74" s="23" t="n">
        <v>64</v>
      </c>
      <c r="G74" s="27" t="n">
        <v>0</v>
      </c>
      <c r="H74" s="27" t="n">
        <v>0</v>
      </c>
      <c r="I74" s="23" t="n">
        <v>2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</row>
    <row r="75" s="28" customFormat="true" ht="11.65" hidden="false" customHeight="true" outlineLevel="0" collapsed="false">
      <c r="A75" s="34" t="s">
        <v>68</v>
      </c>
      <c r="B75" s="23" t="n">
        <v>158</v>
      </c>
      <c r="C75" s="23" t="n">
        <v>268</v>
      </c>
      <c r="D75" s="23" t="n">
        <v>5581</v>
      </c>
      <c r="E75" s="23" t="n">
        <v>729</v>
      </c>
      <c r="F75" s="23" t="n">
        <v>3931</v>
      </c>
      <c r="G75" s="23" t="n">
        <v>1</v>
      </c>
      <c r="H75" s="27" t="n">
        <v>0</v>
      </c>
      <c r="I75" s="23" t="n">
        <v>344</v>
      </c>
      <c r="J75" s="23" t="n">
        <v>7</v>
      </c>
      <c r="K75" s="27" t="n">
        <v>0</v>
      </c>
      <c r="L75" s="23" t="n">
        <v>2</v>
      </c>
      <c r="M75" s="23" t="n">
        <v>1</v>
      </c>
      <c r="N75" s="23" t="n">
        <v>9</v>
      </c>
    </row>
    <row r="76" s="26" customFormat="true" ht="11.65" hidden="false" customHeight="true" outlineLevel="0" collapsed="false">
      <c r="A76" s="22" t="s">
        <v>69</v>
      </c>
      <c r="B76" s="23" t="n">
        <v>449</v>
      </c>
      <c r="C76" s="23" t="n">
        <v>666</v>
      </c>
      <c r="D76" s="23" t="n">
        <v>7049</v>
      </c>
      <c r="E76" s="23" t="n">
        <v>1126</v>
      </c>
      <c r="F76" s="23" t="n">
        <v>2919</v>
      </c>
      <c r="G76" s="27" t="n">
        <v>0</v>
      </c>
      <c r="H76" s="27" t="n">
        <v>0</v>
      </c>
      <c r="I76" s="23" t="n">
        <v>277</v>
      </c>
      <c r="J76" s="23" t="n">
        <v>1</v>
      </c>
      <c r="K76" s="23" t="n">
        <v>1</v>
      </c>
      <c r="L76" s="27" t="n">
        <v>0</v>
      </c>
      <c r="M76" s="23" t="n">
        <v>4</v>
      </c>
      <c r="N76" s="23" t="n">
        <v>14</v>
      </c>
    </row>
    <row r="77" s="26" customFormat="true" ht="11.65" hidden="false" customHeight="true" outlineLevel="0" collapsed="false">
      <c r="A77" s="22" t="s">
        <v>70</v>
      </c>
      <c r="B77" s="23" t="n">
        <v>5</v>
      </c>
      <c r="C77" s="23" t="n">
        <v>3</v>
      </c>
      <c r="D77" s="23" t="n">
        <v>92</v>
      </c>
      <c r="E77" s="23" t="n">
        <v>13</v>
      </c>
      <c r="F77" s="23" t="n">
        <v>37</v>
      </c>
      <c r="G77" s="27" t="n">
        <v>0</v>
      </c>
      <c r="H77" s="27" t="n">
        <v>0</v>
      </c>
      <c r="I77" s="23" t="n">
        <v>1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</row>
    <row r="78" s="26" customFormat="true" ht="11.65" hidden="false" customHeight="true" outlineLevel="0" collapsed="false">
      <c r="A78" s="22" t="s">
        <v>71</v>
      </c>
      <c r="B78" s="23" t="n">
        <v>34</v>
      </c>
      <c r="C78" s="23" t="n">
        <v>26</v>
      </c>
      <c r="D78" s="23" t="n">
        <v>392</v>
      </c>
      <c r="E78" s="23" t="n">
        <v>37</v>
      </c>
      <c r="F78" s="23" t="n">
        <v>459</v>
      </c>
      <c r="G78" s="27" t="n">
        <v>0</v>
      </c>
      <c r="H78" s="27" t="n">
        <v>0</v>
      </c>
      <c r="I78" s="23" t="n">
        <v>51</v>
      </c>
      <c r="J78" s="23" t="n">
        <v>2</v>
      </c>
      <c r="K78" s="27" t="n">
        <v>0</v>
      </c>
      <c r="L78" s="27" t="n">
        <v>0</v>
      </c>
      <c r="M78" s="27" t="n">
        <v>0</v>
      </c>
      <c r="N78" s="27" t="n">
        <v>0</v>
      </c>
    </row>
    <row r="79" s="26" customFormat="true" ht="11.65" hidden="false" customHeight="true" outlineLevel="0" collapsed="false">
      <c r="A79" s="22" t="s">
        <v>72</v>
      </c>
      <c r="B79" s="23" t="n">
        <v>2</v>
      </c>
      <c r="C79" s="23" t="n">
        <v>2</v>
      </c>
      <c r="D79" s="23" t="n">
        <v>84</v>
      </c>
      <c r="E79" s="23" t="n">
        <v>7</v>
      </c>
      <c r="F79" s="23" t="n">
        <v>51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</row>
    <row r="80" s="26" customFormat="true" ht="11.65" hidden="false" customHeight="true" outlineLevel="0" collapsed="false">
      <c r="A80" s="22" t="s">
        <v>73</v>
      </c>
      <c r="B80" s="23" t="n">
        <v>5</v>
      </c>
      <c r="C80" s="23" t="n">
        <v>15</v>
      </c>
      <c r="D80" s="23" t="n">
        <v>208</v>
      </c>
      <c r="E80" s="23" t="n">
        <v>17</v>
      </c>
      <c r="F80" s="23" t="n">
        <v>227</v>
      </c>
      <c r="G80" s="27" t="n">
        <v>0</v>
      </c>
      <c r="H80" s="27" t="n">
        <v>0</v>
      </c>
      <c r="I80" s="23" t="n">
        <v>9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</row>
    <row r="81" s="26" customFormat="true" ht="11.65" hidden="false" customHeight="true" outlineLevel="0" collapsed="false">
      <c r="A81" s="22" t="s">
        <v>74</v>
      </c>
      <c r="B81" s="23" t="n">
        <v>134</v>
      </c>
      <c r="C81" s="23" t="n">
        <v>248</v>
      </c>
      <c r="D81" s="23" t="n">
        <v>3079</v>
      </c>
      <c r="E81" s="23" t="n">
        <v>579</v>
      </c>
      <c r="F81" s="23" t="n">
        <v>1531</v>
      </c>
      <c r="G81" s="27" t="n">
        <v>0</v>
      </c>
      <c r="H81" s="27" t="n">
        <v>0</v>
      </c>
      <c r="I81" s="23" t="n">
        <v>37</v>
      </c>
      <c r="J81" s="27" t="n">
        <v>0</v>
      </c>
      <c r="K81" s="27" t="n">
        <v>0</v>
      </c>
      <c r="L81" s="27" t="n">
        <v>0</v>
      </c>
      <c r="M81" s="27" t="n">
        <v>0</v>
      </c>
      <c r="N81" s="23" t="n">
        <v>6</v>
      </c>
    </row>
    <row r="82" s="26" customFormat="true" ht="11.65" hidden="false" customHeight="true" outlineLevel="0" collapsed="false">
      <c r="A82" s="22" t="s">
        <v>75</v>
      </c>
      <c r="B82" s="23" t="n">
        <v>3</v>
      </c>
      <c r="C82" s="23" t="n">
        <v>5</v>
      </c>
      <c r="D82" s="23" t="n">
        <v>127</v>
      </c>
      <c r="E82" s="23" t="n">
        <v>14</v>
      </c>
      <c r="F82" s="23" t="n">
        <v>46</v>
      </c>
      <c r="G82" s="27" t="n">
        <v>0</v>
      </c>
      <c r="H82" s="27" t="n">
        <v>0</v>
      </c>
      <c r="I82" s="23" t="n">
        <v>1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</row>
    <row r="83" s="21" customFormat="true" ht="18" hidden="false" customHeight="true" outlineLevel="0" collapsed="false">
      <c r="A83" s="29" t="s">
        <v>76</v>
      </c>
      <c r="B83" s="19" t="n">
        <f aca="false">SUM(B84:B96)</f>
        <v>1093</v>
      </c>
      <c r="C83" s="19" t="n">
        <f aca="false">SUM(C84:C96)</f>
        <v>941</v>
      </c>
      <c r="D83" s="19" t="n">
        <f aca="false">SUM(D84:D96)</f>
        <v>11677</v>
      </c>
      <c r="E83" s="19" t="n">
        <f aca="false">SUM(E84:E96)</f>
        <v>1976</v>
      </c>
      <c r="F83" s="19" t="n">
        <f aca="false">SUM(F84:F96)</f>
        <v>9134</v>
      </c>
      <c r="G83" s="19" t="n">
        <f aca="false">SUM(G84:G96)</f>
        <v>1</v>
      </c>
      <c r="H83" s="19" t="n">
        <f aca="false">SUM(H84:H96)</f>
        <v>1</v>
      </c>
      <c r="I83" s="19" t="n">
        <f aca="false">SUM(I84:I96)</f>
        <v>462</v>
      </c>
      <c r="J83" s="19" t="n">
        <f aca="false">SUM(J84:J96)</f>
        <v>23</v>
      </c>
      <c r="K83" s="19" t="n">
        <f aca="false">SUM(K84:K96)</f>
        <v>3</v>
      </c>
      <c r="L83" s="19" t="n">
        <f aca="false">SUM(L84:L96)</f>
        <v>7</v>
      </c>
      <c r="M83" s="27" t="n">
        <f aca="false">SUM(M84:M96)</f>
        <v>0</v>
      </c>
      <c r="N83" s="19" t="n">
        <f aca="false">SUM(N84:N96)</f>
        <v>36</v>
      </c>
    </row>
    <row r="84" s="26" customFormat="true" ht="11.65" hidden="false" customHeight="true" outlineLevel="0" collapsed="false">
      <c r="A84" s="22" t="s">
        <v>77</v>
      </c>
      <c r="B84" s="23" t="n">
        <v>129</v>
      </c>
      <c r="C84" s="23" t="n">
        <v>56</v>
      </c>
      <c r="D84" s="23" t="n">
        <v>1506</v>
      </c>
      <c r="E84" s="23" t="n">
        <v>257</v>
      </c>
      <c r="F84" s="23" t="n">
        <v>1052</v>
      </c>
      <c r="G84" s="27" t="n">
        <v>0</v>
      </c>
      <c r="H84" s="27" t="n">
        <v>0</v>
      </c>
      <c r="I84" s="23" t="n">
        <v>38</v>
      </c>
      <c r="J84" s="27" t="n">
        <v>0</v>
      </c>
      <c r="K84" s="27" t="n">
        <v>0</v>
      </c>
      <c r="L84" s="27" t="n">
        <v>0</v>
      </c>
      <c r="M84" s="27" t="n">
        <v>0</v>
      </c>
      <c r="N84" s="23" t="n">
        <v>8</v>
      </c>
    </row>
    <row r="85" s="32" customFormat="true" ht="11.65" hidden="false" customHeight="true" outlineLevel="0" collapsed="false">
      <c r="A85" s="30" t="s">
        <v>78</v>
      </c>
      <c r="B85" s="23" t="n">
        <v>92</v>
      </c>
      <c r="C85" s="23" t="n">
        <v>17</v>
      </c>
      <c r="D85" s="23" t="n">
        <v>308</v>
      </c>
      <c r="E85" s="23" t="n">
        <v>121</v>
      </c>
      <c r="F85" s="23" t="n">
        <v>155</v>
      </c>
      <c r="G85" s="27" t="n">
        <v>0</v>
      </c>
      <c r="H85" s="27" t="n">
        <v>0</v>
      </c>
      <c r="I85" s="23" t="n">
        <v>2</v>
      </c>
      <c r="J85" s="23" t="n">
        <v>1</v>
      </c>
      <c r="K85" s="27" t="n">
        <v>0</v>
      </c>
      <c r="L85" s="27" t="n">
        <v>0</v>
      </c>
      <c r="M85" s="27" t="n">
        <v>0</v>
      </c>
      <c r="N85" s="23" t="n">
        <v>7</v>
      </c>
    </row>
    <row r="86" s="26" customFormat="true" ht="11.65" hidden="false" customHeight="true" outlineLevel="0" collapsed="false">
      <c r="A86" s="22" t="s">
        <v>79</v>
      </c>
      <c r="B86" s="23" t="n">
        <v>36</v>
      </c>
      <c r="C86" s="23" t="n">
        <v>12</v>
      </c>
      <c r="D86" s="23" t="n">
        <v>250</v>
      </c>
      <c r="E86" s="23" t="n">
        <v>47</v>
      </c>
      <c r="F86" s="23" t="n">
        <v>145</v>
      </c>
      <c r="G86" s="27" t="n">
        <v>0</v>
      </c>
      <c r="H86" s="27" t="n">
        <v>0</v>
      </c>
      <c r="I86" s="23" t="n">
        <v>21</v>
      </c>
      <c r="J86" s="23" t="n">
        <v>4</v>
      </c>
      <c r="K86" s="27" t="n">
        <v>0</v>
      </c>
      <c r="L86" s="23" t="n">
        <v>2</v>
      </c>
      <c r="M86" s="27" t="n">
        <v>0</v>
      </c>
      <c r="N86" s="23" t="n">
        <v>0</v>
      </c>
    </row>
    <row r="87" s="26" customFormat="true" ht="11.65" hidden="false" customHeight="true" outlineLevel="0" collapsed="false">
      <c r="A87" s="22" t="s">
        <v>80</v>
      </c>
      <c r="B87" s="23" t="n">
        <v>145</v>
      </c>
      <c r="C87" s="23" t="n">
        <v>266</v>
      </c>
      <c r="D87" s="23" t="n">
        <v>2173</v>
      </c>
      <c r="E87" s="23" t="n">
        <v>463</v>
      </c>
      <c r="F87" s="23" t="n">
        <v>1474</v>
      </c>
      <c r="G87" s="27" t="n">
        <v>0</v>
      </c>
      <c r="H87" s="27" t="n">
        <v>0</v>
      </c>
      <c r="I87" s="23" t="n">
        <v>107</v>
      </c>
      <c r="J87" s="23" t="n">
        <v>10</v>
      </c>
      <c r="K87" s="23" t="n">
        <v>2</v>
      </c>
      <c r="L87" s="23" t="n">
        <v>2</v>
      </c>
      <c r="M87" s="27" t="n">
        <v>0</v>
      </c>
      <c r="N87" s="23" t="n">
        <v>8</v>
      </c>
    </row>
    <row r="88" s="26" customFormat="true" ht="11.65" hidden="false" customHeight="true" outlineLevel="0" collapsed="false">
      <c r="A88" s="22" t="s">
        <v>81</v>
      </c>
      <c r="B88" s="23" t="n">
        <v>76</v>
      </c>
      <c r="C88" s="23" t="n">
        <v>37</v>
      </c>
      <c r="D88" s="23" t="n">
        <v>641</v>
      </c>
      <c r="E88" s="23" t="n">
        <v>94</v>
      </c>
      <c r="F88" s="23" t="n">
        <v>557</v>
      </c>
      <c r="G88" s="27" t="n">
        <v>0</v>
      </c>
      <c r="H88" s="27" t="n">
        <v>0</v>
      </c>
      <c r="I88" s="23" t="n">
        <v>10</v>
      </c>
      <c r="J88" s="27" t="n">
        <v>0</v>
      </c>
      <c r="K88" s="27" t="n">
        <v>0</v>
      </c>
      <c r="L88" s="27" t="n">
        <v>0</v>
      </c>
      <c r="M88" s="27" t="n">
        <v>0</v>
      </c>
      <c r="N88" s="27" t="n">
        <v>0</v>
      </c>
    </row>
    <row r="89" s="26" customFormat="true" ht="11.65" hidden="false" customHeight="true" outlineLevel="0" collapsed="false">
      <c r="A89" s="22" t="s">
        <v>82</v>
      </c>
      <c r="B89" s="23" t="n">
        <v>29</v>
      </c>
      <c r="C89" s="23" t="n">
        <v>22</v>
      </c>
      <c r="D89" s="23" t="n">
        <v>486</v>
      </c>
      <c r="E89" s="23" t="n">
        <v>71</v>
      </c>
      <c r="F89" s="23" t="n">
        <v>443</v>
      </c>
      <c r="G89" s="23" t="n">
        <v>1</v>
      </c>
      <c r="H89" s="23" t="n">
        <v>1</v>
      </c>
      <c r="I89" s="23" t="n">
        <v>26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</row>
    <row r="90" s="26" customFormat="true" ht="11.65" hidden="false" customHeight="true" outlineLevel="0" collapsed="false">
      <c r="A90" s="36" t="s">
        <v>83</v>
      </c>
      <c r="B90" s="23" t="n">
        <v>59</v>
      </c>
      <c r="C90" s="23" t="n">
        <v>5</v>
      </c>
      <c r="D90" s="23" t="n">
        <v>159</v>
      </c>
      <c r="E90" s="23" t="n">
        <v>33</v>
      </c>
      <c r="F90" s="23" t="n">
        <v>65</v>
      </c>
      <c r="G90" s="27" t="n">
        <v>0</v>
      </c>
      <c r="H90" s="27" t="n">
        <v>0</v>
      </c>
      <c r="I90" s="23" t="n">
        <v>1</v>
      </c>
      <c r="J90" s="27" t="n">
        <v>0</v>
      </c>
      <c r="K90" s="27" t="n">
        <v>0</v>
      </c>
      <c r="L90" s="27" t="n">
        <v>0</v>
      </c>
      <c r="M90" s="27" t="n">
        <v>0</v>
      </c>
      <c r="N90" s="23" t="n">
        <v>1</v>
      </c>
    </row>
    <row r="91" s="26" customFormat="true" ht="11.65" hidden="false" customHeight="true" outlineLevel="0" collapsed="false">
      <c r="A91" s="36" t="s">
        <v>84</v>
      </c>
      <c r="B91" s="23" t="n">
        <v>126</v>
      </c>
      <c r="C91" s="23" t="n">
        <v>193</v>
      </c>
      <c r="D91" s="23" t="n">
        <v>831</v>
      </c>
      <c r="E91" s="23" t="n">
        <v>176</v>
      </c>
      <c r="F91" s="23" t="n">
        <v>483</v>
      </c>
      <c r="G91" s="27" t="n">
        <v>0</v>
      </c>
      <c r="H91" s="27" t="n">
        <v>0</v>
      </c>
      <c r="I91" s="23" t="n">
        <v>11</v>
      </c>
      <c r="J91" s="27" t="n">
        <v>0</v>
      </c>
      <c r="K91" s="27" t="n">
        <v>0</v>
      </c>
      <c r="L91" s="27" t="n">
        <v>0</v>
      </c>
      <c r="M91" s="27" t="n">
        <v>0</v>
      </c>
      <c r="N91" s="23" t="n">
        <v>2</v>
      </c>
    </row>
    <row r="92" s="26" customFormat="true" ht="11.65" hidden="false" customHeight="true" outlineLevel="0" collapsed="false">
      <c r="A92" s="22" t="s">
        <v>85</v>
      </c>
      <c r="B92" s="23" t="n">
        <v>209</v>
      </c>
      <c r="C92" s="23" t="n">
        <v>187</v>
      </c>
      <c r="D92" s="23" t="n">
        <v>3072</v>
      </c>
      <c r="E92" s="23" t="n">
        <v>336</v>
      </c>
      <c r="F92" s="23" t="n">
        <v>3330</v>
      </c>
      <c r="G92" s="27" t="n">
        <v>0</v>
      </c>
      <c r="H92" s="27" t="n">
        <v>0</v>
      </c>
      <c r="I92" s="23" t="n">
        <v>163</v>
      </c>
      <c r="J92" s="23" t="n">
        <v>7</v>
      </c>
      <c r="K92" s="27" t="n">
        <v>0</v>
      </c>
      <c r="L92" s="23" t="n">
        <v>2</v>
      </c>
      <c r="M92" s="27" t="n">
        <v>0</v>
      </c>
      <c r="N92" s="23" t="n">
        <v>3</v>
      </c>
    </row>
    <row r="93" s="26" customFormat="true" ht="11.65" hidden="false" customHeight="true" outlineLevel="0" collapsed="false">
      <c r="A93" s="22" t="s">
        <v>86</v>
      </c>
      <c r="B93" s="23" t="n">
        <v>76</v>
      </c>
      <c r="C93" s="23" t="n">
        <v>25</v>
      </c>
      <c r="D93" s="23" t="n">
        <v>504</v>
      </c>
      <c r="E93" s="23" t="n">
        <v>120</v>
      </c>
      <c r="F93" s="23" t="n">
        <v>405</v>
      </c>
      <c r="G93" s="27" t="n">
        <v>0</v>
      </c>
      <c r="H93" s="27" t="n">
        <v>0</v>
      </c>
      <c r="I93" s="23" t="n">
        <v>47</v>
      </c>
      <c r="J93" s="27" t="n">
        <v>0</v>
      </c>
      <c r="K93" s="27" t="n">
        <v>0</v>
      </c>
      <c r="L93" s="27" t="n">
        <v>0</v>
      </c>
      <c r="M93" s="27" t="n">
        <v>0</v>
      </c>
      <c r="N93" s="23" t="n">
        <v>5</v>
      </c>
    </row>
    <row r="94" s="26" customFormat="true" ht="11.65" hidden="false" customHeight="true" outlineLevel="0" collapsed="false">
      <c r="A94" s="22" t="s">
        <v>87</v>
      </c>
      <c r="B94" s="23" t="n">
        <v>39</v>
      </c>
      <c r="C94" s="23" t="n">
        <v>54</v>
      </c>
      <c r="D94" s="23" t="n">
        <v>810</v>
      </c>
      <c r="E94" s="23" t="n">
        <v>111</v>
      </c>
      <c r="F94" s="23" t="n">
        <v>467</v>
      </c>
      <c r="G94" s="27" t="n">
        <v>0</v>
      </c>
      <c r="H94" s="27" t="n">
        <v>0</v>
      </c>
      <c r="I94" s="23" t="n">
        <v>19</v>
      </c>
      <c r="J94" s="23" t="n">
        <v>1</v>
      </c>
      <c r="K94" s="27" t="n">
        <v>0</v>
      </c>
      <c r="L94" s="27" t="n">
        <v>0</v>
      </c>
      <c r="M94" s="27" t="n">
        <v>0</v>
      </c>
      <c r="N94" s="23" t="n">
        <v>1</v>
      </c>
    </row>
    <row r="95" s="26" customFormat="true" ht="11.65" hidden="false" customHeight="true" outlineLevel="0" collapsed="false">
      <c r="A95" s="22" t="s">
        <v>88</v>
      </c>
      <c r="B95" s="23" t="n">
        <v>54</v>
      </c>
      <c r="C95" s="23" t="n">
        <v>45</v>
      </c>
      <c r="D95" s="23" t="n">
        <v>673</v>
      </c>
      <c r="E95" s="23" t="n">
        <v>112</v>
      </c>
      <c r="F95" s="23" t="n">
        <v>363</v>
      </c>
      <c r="G95" s="27" t="n">
        <v>0</v>
      </c>
      <c r="H95" s="27" t="n">
        <v>0</v>
      </c>
      <c r="I95" s="23" t="n">
        <v>13</v>
      </c>
      <c r="J95" s="27" t="n">
        <v>0</v>
      </c>
      <c r="K95" s="23" t="n">
        <v>1</v>
      </c>
      <c r="L95" s="23" t="n">
        <v>1</v>
      </c>
      <c r="M95" s="27" t="n">
        <v>0</v>
      </c>
      <c r="N95" s="23" t="n">
        <v>1</v>
      </c>
    </row>
    <row r="96" s="32" customFormat="true" ht="11.65" hidden="false" customHeight="true" outlineLevel="0" collapsed="false">
      <c r="A96" s="30" t="s">
        <v>89</v>
      </c>
      <c r="B96" s="23" t="n">
        <v>23</v>
      </c>
      <c r="C96" s="23" t="n">
        <v>22</v>
      </c>
      <c r="D96" s="23" t="n">
        <v>264</v>
      </c>
      <c r="E96" s="23" t="n">
        <v>35</v>
      </c>
      <c r="F96" s="23" t="n">
        <v>195</v>
      </c>
      <c r="G96" s="27" t="n">
        <v>0</v>
      </c>
      <c r="H96" s="27" t="n">
        <v>0</v>
      </c>
      <c r="I96" s="23" t="n">
        <v>4</v>
      </c>
      <c r="J96" s="27" t="n">
        <v>0</v>
      </c>
      <c r="K96" s="27" t="n">
        <v>0</v>
      </c>
      <c r="L96" s="27" t="n">
        <v>0</v>
      </c>
      <c r="M96" s="27" t="n">
        <v>0</v>
      </c>
      <c r="N96" s="27" t="n">
        <v>0</v>
      </c>
    </row>
    <row r="97" s="29" customFormat="true" ht="18" hidden="false" customHeight="true" outlineLevel="0" collapsed="false">
      <c r="A97" s="29" t="s">
        <v>90</v>
      </c>
      <c r="B97" s="19" t="n">
        <f aca="false">SUM(B98:B109)</f>
        <v>773</v>
      </c>
      <c r="C97" s="19" t="n">
        <f aca="false">SUM(C98:C109)</f>
        <v>1656</v>
      </c>
      <c r="D97" s="19" t="n">
        <f aca="false">SUM(D98:D109)</f>
        <v>12658</v>
      </c>
      <c r="E97" s="19" t="n">
        <f aca="false">SUM(E98:E109)</f>
        <v>1982</v>
      </c>
      <c r="F97" s="19" t="n">
        <f aca="false">SUM(F98:F109)</f>
        <v>7800</v>
      </c>
      <c r="G97" s="19" t="n">
        <f aca="false">SUM(G98:G109)</f>
        <v>1</v>
      </c>
      <c r="H97" s="27" t="n">
        <f aca="false">SUM(H98:H109)</f>
        <v>0</v>
      </c>
      <c r="I97" s="19" t="n">
        <f aca="false">SUM(I98:I109)</f>
        <v>1327</v>
      </c>
      <c r="J97" s="19" t="n">
        <f aca="false">SUM(J98:J109)</f>
        <v>47</v>
      </c>
      <c r="K97" s="19" t="n">
        <f aca="false">SUM(K98:K109)</f>
        <v>1</v>
      </c>
      <c r="L97" s="19" t="n">
        <f aca="false">SUM(L98:L109)</f>
        <v>9</v>
      </c>
      <c r="M97" s="19" t="n">
        <f aca="false">SUM(M98:M109)</f>
        <v>1</v>
      </c>
      <c r="N97" s="19" t="n">
        <f aca="false">SUM(N98:N109)</f>
        <v>23</v>
      </c>
    </row>
    <row r="98" s="26" customFormat="true" ht="11.65" hidden="false" customHeight="true" outlineLevel="0" collapsed="false">
      <c r="A98" s="22" t="s">
        <v>91</v>
      </c>
      <c r="B98" s="23" t="n">
        <v>89</v>
      </c>
      <c r="C98" s="23" t="n">
        <v>214</v>
      </c>
      <c r="D98" s="23" t="n">
        <v>1822</v>
      </c>
      <c r="E98" s="23" t="n">
        <v>240</v>
      </c>
      <c r="F98" s="23" t="n">
        <v>1926</v>
      </c>
      <c r="G98" s="27" t="n">
        <v>0</v>
      </c>
      <c r="H98" s="27" t="n">
        <v>0</v>
      </c>
      <c r="I98" s="23" t="n">
        <v>250</v>
      </c>
      <c r="J98" s="23" t="n">
        <v>1</v>
      </c>
      <c r="K98" s="27" t="n">
        <v>0</v>
      </c>
      <c r="L98" s="27" t="n">
        <v>0</v>
      </c>
      <c r="M98" s="27" t="n">
        <v>0</v>
      </c>
      <c r="N98" s="23" t="n">
        <v>5</v>
      </c>
    </row>
    <row r="99" s="26" customFormat="true" ht="11.65" hidden="false" customHeight="true" outlineLevel="0" collapsed="false">
      <c r="A99" s="22" t="s">
        <v>92</v>
      </c>
      <c r="B99" s="23" t="n">
        <v>64</v>
      </c>
      <c r="C99" s="23" t="n">
        <v>445</v>
      </c>
      <c r="D99" s="23" t="n">
        <v>2324</v>
      </c>
      <c r="E99" s="23" t="n">
        <v>371</v>
      </c>
      <c r="F99" s="23" t="n">
        <v>1538</v>
      </c>
      <c r="G99" s="27" t="n">
        <v>0</v>
      </c>
      <c r="H99" s="27" t="n">
        <v>0</v>
      </c>
      <c r="I99" s="23" t="n">
        <v>592</v>
      </c>
      <c r="J99" s="23" t="n">
        <v>36</v>
      </c>
      <c r="K99" s="27" t="n">
        <v>0</v>
      </c>
      <c r="L99" s="23" t="n">
        <v>9</v>
      </c>
      <c r="M99" s="27" t="n">
        <v>0</v>
      </c>
      <c r="N99" s="23" t="n">
        <v>6</v>
      </c>
    </row>
    <row r="100" s="26" customFormat="true" ht="11.65" hidden="false" customHeight="true" outlineLevel="0" collapsed="false">
      <c r="A100" s="22" t="s">
        <v>93</v>
      </c>
      <c r="B100" s="23" t="n">
        <v>53</v>
      </c>
      <c r="C100" s="23" t="n">
        <v>24</v>
      </c>
      <c r="D100" s="23" t="n">
        <v>417</v>
      </c>
      <c r="E100" s="23" t="n">
        <v>70</v>
      </c>
      <c r="F100" s="23" t="n">
        <v>194</v>
      </c>
      <c r="G100" s="27" t="n">
        <v>0</v>
      </c>
      <c r="H100" s="27" t="n">
        <v>0</v>
      </c>
      <c r="I100" s="23" t="n">
        <v>23</v>
      </c>
      <c r="J100" s="27" t="n">
        <v>0</v>
      </c>
      <c r="K100" s="27" t="n">
        <v>0</v>
      </c>
      <c r="L100" s="27" t="n">
        <v>0</v>
      </c>
      <c r="M100" s="27" t="n">
        <v>0</v>
      </c>
      <c r="N100" s="27" t="n">
        <v>0</v>
      </c>
    </row>
    <row r="101" s="26" customFormat="true" ht="11.65" hidden="false" customHeight="true" outlineLevel="0" collapsed="false">
      <c r="A101" s="22" t="s">
        <v>94</v>
      </c>
      <c r="B101" s="23" t="n">
        <v>27</v>
      </c>
      <c r="C101" s="23" t="n">
        <v>22</v>
      </c>
      <c r="D101" s="23" t="n">
        <v>120</v>
      </c>
      <c r="E101" s="23" t="n">
        <v>25</v>
      </c>
      <c r="F101" s="23" t="n">
        <v>95</v>
      </c>
      <c r="G101" s="27" t="n">
        <v>0</v>
      </c>
      <c r="H101" s="27" t="n">
        <v>0</v>
      </c>
      <c r="I101" s="23" t="n">
        <v>2</v>
      </c>
      <c r="J101" s="27" t="n">
        <v>0</v>
      </c>
      <c r="K101" s="27" t="n">
        <v>0</v>
      </c>
      <c r="L101" s="27" t="n">
        <v>0</v>
      </c>
      <c r="M101" s="27" t="n">
        <v>0</v>
      </c>
      <c r="N101" s="27" t="n">
        <v>0</v>
      </c>
    </row>
    <row r="102" s="26" customFormat="true" ht="11.65" hidden="false" customHeight="true" outlineLevel="0" collapsed="false">
      <c r="A102" s="22" t="s">
        <v>95</v>
      </c>
      <c r="B102" s="23" t="n">
        <v>25</v>
      </c>
      <c r="C102" s="23" t="n">
        <v>97</v>
      </c>
      <c r="D102" s="23" t="n">
        <v>450</v>
      </c>
      <c r="E102" s="23" t="n">
        <v>64</v>
      </c>
      <c r="F102" s="23" t="n">
        <v>621</v>
      </c>
      <c r="G102" s="27" t="n">
        <v>0</v>
      </c>
      <c r="H102" s="27" t="n">
        <v>0</v>
      </c>
      <c r="I102" s="23" t="n">
        <v>44</v>
      </c>
      <c r="J102" s="23" t="n">
        <v>1</v>
      </c>
      <c r="K102" s="27" t="n">
        <v>0</v>
      </c>
      <c r="L102" s="27" t="n">
        <v>0</v>
      </c>
      <c r="M102" s="27" t="n">
        <v>0</v>
      </c>
      <c r="N102" s="27" t="n">
        <v>0</v>
      </c>
    </row>
    <row r="103" s="26" customFormat="true" ht="11.65" hidden="false" customHeight="true" outlineLevel="0" collapsed="false">
      <c r="A103" s="22" t="s">
        <v>96</v>
      </c>
      <c r="B103" s="23" t="n">
        <v>26</v>
      </c>
      <c r="C103" s="23" t="n">
        <v>19</v>
      </c>
      <c r="D103" s="23" t="n">
        <v>165</v>
      </c>
      <c r="E103" s="23" t="n">
        <v>25</v>
      </c>
      <c r="F103" s="23" t="n">
        <v>264</v>
      </c>
      <c r="G103" s="27" t="n">
        <v>0</v>
      </c>
      <c r="H103" s="27" t="n">
        <v>0</v>
      </c>
      <c r="I103" s="23" t="n">
        <v>50</v>
      </c>
      <c r="J103" s="27" t="n">
        <v>0</v>
      </c>
      <c r="K103" s="27" t="n">
        <v>0</v>
      </c>
      <c r="L103" s="27" t="n">
        <v>0</v>
      </c>
      <c r="M103" s="27" t="n">
        <v>0</v>
      </c>
      <c r="N103" s="23" t="n">
        <v>2</v>
      </c>
    </row>
    <row r="104" s="26" customFormat="true" ht="11.65" hidden="false" customHeight="true" outlineLevel="0" collapsed="false">
      <c r="A104" s="22" t="s">
        <v>97</v>
      </c>
      <c r="B104" s="23" t="n">
        <v>146</v>
      </c>
      <c r="C104" s="23" t="n">
        <v>27</v>
      </c>
      <c r="D104" s="23" t="n">
        <v>249</v>
      </c>
      <c r="E104" s="23" t="n">
        <v>38</v>
      </c>
      <c r="F104" s="23" t="n">
        <v>191</v>
      </c>
      <c r="G104" s="27" t="n">
        <v>0</v>
      </c>
      <c r="H104" s="27" t="n">
        <v>0</v>
      </c>
      <c r="I104" s="23" t="n">
        <v>22</v>
      </c>
      <c r="J104" s="23" t="n">
        <v>1</v>
      </c>
      <c r="K104" s="27" t="n">
        <v>0</v>
      </c>
      <c r="L104" s="27" t="n">
        <v>0</v>
      </c>
      <c r="M104" s="27" t="n">
        <v>0</v>
      </c>
      <c r="N104" s="27" t="n">
        <v>0</v>
      </c>
    </row>
    <row r="105" s="26" customFormat="true" ht="11.65" hidden="false" customHeight="true" outlineLevel="0" collapsed="false">
      <c r="A105" s="22" t="s">
        <v>98</v>
      </c>
      <c r="B105" s="23" t="n">
        <v>95</v>
      </c>
      <c r="C105" s="23" t="n">
        <v>255</v>
      </c>
      <c r="D105" s="23" t="n">
        <v>1907</v>
      </c>
      <c r="E105" s="23" t="n">
        <v>348</v>
      </c>
      <c r="F105" s="23" t="n">
        <v>777</v>
      </c>
      <c r="G105" s="23" t="n">
        <v>1</v>
      </c>
      <c r="H105" s="27" t="n">
        <v>0</v>
      </c>
      <c r="I105" s="23" t="n">
        <v>55</v>
      </c>
      <c r="J105" s="23" t="n">
        <v>4</v>
      </c>
      <c r="K105" s="23" t="n">
        <v>1</v>
      </c>
      <c r="L105" s="27" t="n">
        <v>0</v>
      </c>
      <c r="M105" s="27" t="n">
        <v>0</v>
      </c>
      <c r="N105" s="23" t="n">
        <v>7</v>
      </c>
    </row>
    <row r="106" s="26" customFormat="true" ht="11.65" hidden="false" customHeight="true" outlineLevel="0" collapsed="false">
      <c r="A106" s="22" t="s">
        <v>99</v>
      </c>
      <c r="B106" s="23" t="n">
        <v>5</v>
      </c>
      <c r="C106" s="23" t="n">
        <v>16</v>
      </c>
      <c r="D106" s="23" t="n">
        <v>192</v>
      </c>
      <c r="E106" s="23" t="n">
        <v>25</v>
      </c>
      <c r="F106" s="23" t="n">
        <v>78</v>
      </c>
      <c r="G106" s="27" t="n">
        <v>0</v>
      </c>
      <c r="H106" s="27" t="n">
        <v>0</v>
      </c>
      <c r="I106" s="23" t="n">
        <v>6</v>
      </c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</row>
    <row r="107" s="26" customFormat="true" ht="11.65" hidden="false" customHeight="true" outlineLevel="0" collapsed="false">
      <c r="A107" s="22" t="s">
        <v>100</v>
      </c>
      <c r="B107" s="23" t="n">
        <v>9</v>
      </c>
      <c r="C107" s="23" t="n">
        <v>7</v>
      </c>
      <c r="D107" s="23" t="n">
        <v>132</v>
      </c>
      <c r="E107" s="23" t="n">
        <v>21</v>
      </c>
      <c r="F107" s="23" t="n">
        <v>59</v>
      </c>
      <c r="G107" s="27" t="n">
        <v>0</v>
      </c>
      <c r="H107" s="27" t="n">
        <v>0</v>
      </c>
      <c r="I107" s="27" t="n">
        <v>0</v>
      </c>
      <c r="J107" s="27" t="n">
        <v>0</v>
      </c>
      <c r="K107" s="27" t="n">
        <v>0</v>
      </c>
      <c r="L107" s="27" t="n">
        <v>0</v>
      </c>
      <c r="M107" s="27" t="n">
        <v>0</v>
      </c>
      <c r="N107" s="27" t="n">
        <v>0</v>
      </c>
    </row>
    <row r="108" s="26" customFormat="true" ht="11.65" hidden="false" customHeight="true" outlineLevel="0" collapsed="false">
      <c r="A108" s="22" t="s">
        <v>101</v>
      </c>
      <c r="B108" s="23" t="n">
        <v>40</v>
      </c>
      <c r="C108" s="23" t="n">
        <v>61</v>
      </c>
      <c r="D108" s="23" t="n">
        <v>750</v>
      </c>
      <c r="E108" s="23" t="n">
        <v>108</v>
      </c>
      <c r="F108" s="23" t="n">
        <v>271</v>
      </c>
      <c r="G108" s="27" t="n">
        <v>0</v>
      </c>
      <c r="H108" s="27" t="n">
        <v>0</v>
      </c>
      <c r="I108" s="23" t="n">
        <v>9</v>
      </c>
      <c r="J108" s="27" t="n">
        <v>0</v>
      </c>
      <c r="K108" s="27" t="n">
        <v>0</v>
      </c>
      <c r="L108" s="27" t="n">
        <v>0</v>
      </c>
      <c r="M108" s="27" t="n">
        <v>0</v>
      </c>
      <c r="N108" s="23" t="n">
        <v>1</v>
      </c>
    </row>
    <row r="109" s="26" customFormat="true" ht="11.65" hidden="false" customHeight="true" outlineLevel="0" collapsed="false">
      <c r="A109" s="22" t="s">
        <v>102</v>
      </c>
      <c r="B109" s="23" t="n">
        <v>194</v>
      </c>
      <c r="C109" s="23" t="n">
        <v>469</v>
      </c>
      <c r="D109" s="23" t="n">
        <v>4130</v>
      </c>
      <c r="E109" s="23" t="n">
        <v>647</v>
      </c>
      <c r="F109" s="23" t="n">
        <v>1786</v>
      </c>
      <c r="G109" s="27" t="n">
        <v>0</v>
      </c>
      <c r="H109" s="27" t="n">
        <v>0</v>
      </c>
      <c r="I109" s="23" t="n">
        <v>274</v>
      </c>
      <c r="J109" s="23" t="n">
        <v>4</v>
      </c>
      <c r="K109" s="27" t="n">
        <v>0</v>
      </c>
      <c r="L109" s="27" t="n">
        <v>0</v>
      </c>
      <c r="M109" s="23" t="n">
        <v>1</v>
      </c>
      <c r="N109" s="23" t="n">
        <v>2</v>
      </c>
    </row>
    <row r="110" s="29" customFormat="true" ht="18" hidden="false" customHeight="true" outlineLevel="0" collapsed="false">
      <c r="A110" s="29" t="s">
        <v>103</v>
      </c>
      <c r="B110" s="19" t="n">
        <f aca="false">SUM(B111:B120)</f>
        <v>263</v>
      </c>
      <c r="C110" s="19" t="n">
        <f aca="false">SUM(C111:C120)</f>
        <v>684</v>
      </c>
      <c r="D110" s="19" t="n">
        <f aca="false">SUM(D111:D120)</f>
        <v>4359</v>
      </c>
      <c r="E110" s="19" t="n">
        <f aca="false">SUM(E111:E120)</f>
        <v>652</v>
      </c>
      <c r="F110" s="19" t="n">
        <f aca="false">SUM(F111:F120)</f>
        <v>3050</v>
      </c>
      <c r="G110" s="27" t="n">
        <f aca="false">SUM(G111:G120)</f>
        <v>0</v>
      </c>
      <c r="H110" s="27" t="n">
        <f aca="false">SUM(H111:H120)</f>
        <v>0</v>
      </c>
      <c r="I110" s="19" t="n">
        <f aca="false">SUM(I111:I120)</f>
        <v>343</v>
      </c>
      <c r="J110" s="19" t="n">
        <f aca="false">SUM(J111:J120)</f>
        <v>6</v>
      </c>
      <c r="K110" s="19" t="n">
        <f aca="false">SUM(K111:K120)</f>
        <v>1</v>
      </c>
      <c r="L110" s="19" t="n">
        <f aca="false">SUM(L111:L120)</f>
        <v>1</v>
      </c>
      <c r="M110" s="27" t="n">
        <f aca="false">SUM(M111:M120)</f>
        <v>0</v>
      </c>
      <c r="N110" s="19" t="n">
        <f aca="false">SUM(N111:N120)</f>
        <v>2</v>
      </c>
    </row>
    <row r="111" s="26" customFormat="true" ht="11.65" hidden="false" customHeight="true" outlineLevel="0" collapsed="false">
      <c r="A111" s="22" t="s">
        <v>104</v>
      </c>
      <c r="B111" s="23" t="n">
        <v>5</v>
      </c>
      <c r="C111" s="23" t="n">
        <v>14</v>
      </c>
      <c r="D111" s="23" t="n">
        <v>125</v>
      </c>
      <c r="E111" s="23" t="n">
        <v>22</v>
      </c>
      <c r="F111" s="23" t="n">
        <v>79</v>
      </c>
      <c r="G111" s="27" t="n">
        <v>0</v>
      </c>
      <c r="H111" s="27" t="n">
        <v>0</v>
      </c>
      <c r="I111" s="23" t="n">
        <v>27</v>
      </c>
      <c r="J111" s="27" t="n">
        <v>0</v>
      </c>
      <c r="K111" s="27" t="n">
        <v>0</v>
      </c>
      <c r="L111" s="27" t="n">
        <v>0</v>
      </c>
      <c r="M111" s="27" t="n">
        <v>0</v>
      </c>
      <c r="N111" s="27" t="n">
        <v>0</v>
      </c>
    </row>
    <row r="112" s="26" customFormat="true" ht="11.65" hidden="false" customHeight="true" outlineLevel="0" collapsed="false">
      <c r="A112" s="22" t="s">
        <v>105</v>
      </c>
      <c r="B112" s="23" t="n">
        <v>22</v>
      </c>
      <c r="C112" s="23" t="n">
        <v>11</v>
      </c>
      <c r="D112" s="23" t="n">
        <v>85</v>
      </c>
      <c r="E112" s="23" t="n">
        <v>16</v>
      </c>
      <c r="F112" s="23" t="n">
        <v>71</v>
      </c>
      <c r="G112" s="27" t="n">
        <v>0</v>
      </c>
      <c r="H112" s="27" t="n">
        <v>0</v>
      </c>
      <c r="I112" s="23" t="n">
        <v>6</v>
      </c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</row>
    <row r="113" s="26" customFormat="true" ht="11.65" hidden="false" customHeight="true" outlineLevel="0" collapsed="false">
      <c r="A113" s="22" t="s">
        <v>106</v>
      </c>
      <c r="B113" s="23" t="n">
        <v>19</v>
      </c>
      <c r="C113" s="23" t="n">
        <v>24</v>
      </c>
      <c r="D113" s="23" t="n">
        <v>346</v>
      </c>
      <c r="E113" s="23" t="n">
        <v>22</v>
      </c>
      <c r="F113" s="23" t="n">
        <v>204</v>
      </c>
      <c r="G113" s="27" t="n">
        <v>0</v>
      </c>
      <c r="H113" s="27" t="n">
        <v>0</v>
      </c>
      <c r="I113" s="23" t="n">
        <v>11</v>
      </c>
      <c r="J113" s="27" t="n">
        <v>0</v>
      </c>
      <c r="K113" s="23" t="n">
        <v>1</v>
      </c>
      <c r="L113" s="27" t="n">
        <v>0</v>
      </c>
      <c r="M113" s="27" t="n">
        <v>0</v>
      </c>
      <c r="N113" s="27" t="n">
        <v>0</v>
      </c>
    </row>
    <row r="114" s="26" customFormat="true" ht="11.65" hidden="false" customHeight="true" outlineLevel="0" collapsed="false">
      <c r="A114" s="22" t="s">
        <v>107</v>
      </c>
      <c r="B114" s="23" t="n">
        <v>31</v>
      </c>
      <c r="C114" s="23" t="n">
        <v>25</v>
      </c>
      <c r="D114" s="23" t="n">
        <v>311</v>
      </c>
      <c r="E114" s="23" t="n">
        <v>29</v>
      </c>
      <c r="F114" s="23" t="n">
        <v>288</v>
      </c>
      <c r="G114" s="27" t="n">
        <v>0</v>
      </c>
      <c r="H114" s="27" t="n">
        <v>0</v>
      </c>
      <c r="I114" s="23" t="n">
        <v>19</v>
      </c>
      <c r="J114" s="27" t="n">
        <v>0</v>
      </c>
      <c r="K114" s="27" t="n">
        <v>0</v>
      </c>
      <c r="L114" s="27" t="n">
        <v>0</v>
      </c>
      <c r="M114" s="27" t="n">
        <v>0</v>
      </c>
      <c r="N114" s="27" t="n">
        <v>0</v>
      </c>
    </row>
    <row r="115" s="26" customFormat="true" ht="11.65" hidden="false" customHeight="true" outlineLevel="0" collapsed="false">
      <c r="A115" s="22" t="s">
        <v>108</v>
      </c>
      <c r="B115" s="23" t="n">
        <v>34</v>
      </c>
      <c r="C115" s="23" t="n">
        <v>20</v>
      </c>
      <c r="D115" s="23" t="n">
        <v>575</v>
      </c>
      <c r="E115" s="23" t="n">
        <v>79</v>
      </c>
      <c r="F115" s="23" t="n">
        <v>187</v>
      </c>
      <c r="G115" s="27" t="n">
        <v>0</v>
      </c>
      <c r="H115" s="27" t="n">
        <v>0</v>
      </c>
      <c r="I115" s="23" t="n">
        <v>8</v>
      </c>
      <c r="J115" s="27" t="n">
        <v>0</v>
      </c>
      <c r="K115" s="27" t="n">
        <v>0</v>
      </c>
      <c r="L115" s="27" t="n">
        <v>0</v>
      </c>
      <c r="M115" s="27" t="n">
        <v>0</v>
      </c>
      <c r="N115" s="23" t="n">
        <v>1</v>
      </c>
    </row>
    <row r="116" s="26" customFormat="true" ht="11.65" hidden="false" customHeight="true" outlineLevel="0" collapsed="false">
      <c r="A116" s="22" t="s">
        <v>109</v>
      </c>
      <c r="B116" s="23" t="n">
        <v>43</v>
      </c>
      <c r="C116" s="23" t="n">
        <v>244</v>
      </c>
      <c r="D116" s="23" t="n">
        <v>486</v>
      </c>
      <c r="E116" s="23" t="n">
        <v>82</v>
      </c>
      <c r="F116" s="23" t="n">
        <v>408</v>
      </c>
      <c r="G116" s="27" t="n">
        <v>0</v>
      </c>
      <c r="H116" s="27" t="n">
        <v>0</v>
      </c>
      <c r="I116" s="23" t="n">
        <v>15</v>
      </c>
      <c r="J116" s="27" t="n">
        <v>0</v>
      </c>
      <c r="K116" s="27" t="n">
        <v>0</v>
      </c>
      <c r="L116" s="27" t="n">
        <v>0</v>
      </c>
      <c r="M116" s="27" t="n">
        <v>0</v>
      </c>
      <c r="N116" s="27" t="n">
        <v>0</v>
      </c>
    </row>
    <row r="117" s="26" customFormat="true" ht="11.65" hidden="false" customHeight="true" outlineLevel="0" collapsed="false">
      <c r="A117" s="22" t="s">
        <v>110</v>
      </c>
      <c r="B117" s="23" t="n">
        <v>24</v>
      </c>
      <c r="C117" s="23" t="n">
        <v>42</v>
      </c>
      <c r="D117" s="23" t="n">
        <v>518</v>
      </c>
      <c r="E117" s="23" t="n">
        <v>54</v>
      </c>
      <c r="F117" s="23" t="n">
        <v>402</v>
      </c>
      <c r="G117" s="27" t="n">
        <v>0</v>
      </c>
      <c r="H117" s="27" t="n">
        <v>0</v>
      </c>
      <c r="I117" s="23" t="n">
        <v>13</v>
      </c>
      <c r="J117" s="27" t="n">
        <v>0</v>
      </c>
      <c r="K117" s="27" t="n">
        <v>0</v>
      </c>
      <c r="L117" s="27" t="n">
        <v>0</v>
      </c>
      <c r="M117" s="27" t="n">
        <v>0</v>
      </c>
      <c r="N117" s="23" t="n">
        <v>1</v>
      </c>
    </row>
    <row r="118" s="26" customFormat="true" ht="11.65" hidden="false" customHeight="true" outlineLevel="0" collapsed="false">
      <c r="A118" s="22" t="s">
        <v>111</v>
      </c>
      <c r="B118" s="23" t="n">
        <v>5</v>
      </c>
      <c r="C118" s="23" t="n">
        <v>12</v>
      </c>
      <c r="D118" s="23" t="n">
        <v>161</v>
      </c>
      <c r="E118" s="23" t="n">
        <v>22</v>
      </c>
      <c r="F118" s="23" t="n">
        <v>132</v>
      </c>
      <c r="G118" s="27" t="n">
        <v>0</v>
      </c>
      <c r="H118" s="27" t="n">
        <v>0</v>
      </c>
      <c r="I118" s="23" t="n">
        <v>43</v>
      </c>
      <c r="J118" s="27" t="n">
        <v>0</v>
      </c>
      <c r="K118" s="27" t="n">
        <v>0</v>
      </c>
      <c r="L118" s="27" t="n">
        <v>0</v>
      </c>
      <c r="M118" s="27" t="n">
        <v>0</v>
      </c>
      <c r="N118" s="27" t="n">
        <v>0</v>
      </c>
    </row>
    <row r="119" s="26" customFormat="true" ht="11.65" hidden="false" customHeight="true" outlineLevel="0" collapsed="false">
      <c r="A119" s="22" t="s">
        <v>112</v>
      </c>
      <c r="B119" s="23" t="n">
        <v>46</v>
      </c>
      <c r="C119" s="23" t="n">
        <v>224</v>
      </c>
      <c r="D119" s="23" t="n">
        <v>1072</v>
      </c>
      <c r="E119" s="23" t="n">
        <v>226</v>
      </c>
      <c r="F119" s="23" t="n">
        <v>801</v>
      </c>
      <c r="G119" s="27" t="n">
        <v>0</v>
      </c>
      <c r="H119" s="27" t="n">
        <v>0</v>
      </c>
      <c r="I119" s="23" t="n">
        <v>182</v>
      </c>
      <c r="J119" s="23" t="n">
        <v>6</v>
      </c>
      <c r="K119" s="27" t="n">
        <v>0</v>
      </c>
      <c r="L119" s="27" t="n">
        <v>0</v>
      </c>
      <c r="M119" s="27" t="n">
        <v>0</v>
      </c>
      <c r="N119" s="27" t="n">
        <v>0</v>
      </c>
    </row>
    <row r="120" s="26" customFormat="true" ht="11.65" hidden="false" customHeight="true" outlineLevel="0" collapsed="false">
      <c r="A120" s="22" t="s">
        <v>113</v>
      </c>
      <c r="B120" s="23" t="n">
        <v>34</v>
      </c>
      <c r="C120" s="23" t="n">
        <v>68</v>
      </c>
      <c r="D120" s="23" t="n">
        <v>680</v>
      </c>
      <c r="E120" s="23" t="n">
        <v>100</v>
      </c>
      <c r="F120" s="23" t="n">
        <v>478</v>
      </c>
      <c r="G120" s="27" t="n">
        <v>0</v>
      </c>
      <c r="H120" s="27" t="n">
        <v>0</v>
      </c>
      <c r="I120" s="23" t="n">
        <v>19</v>
      </c>
      <c r="J120" s="27" t="n">
        <v>0</v>
      </c>
      <c r="K120" s="27" t="n">
        <v>0</v>
      </c>
      <c r="L120" s="23" t="n">
        <v>1</v>
      </c>
      <c r="M120" s="27" t="n">
        <v>0</v>
      </c>
      <c r="N120" s="27" t="n">
        <v>0</v>
      </c>
    </row>
    <row r="121" s="29" customFormat="true" ht="18" hidden="false" customHeight="true" outlineLevel="0" collapsed="false">
      <c r="A121" s="29" t="s">
        <v>114</v>
      </c>
      <c r="B121" s="19" t="n">
        <f aca="false">SUM(B122:B125)</f>
        <v>467</v>
      </c>
      <c r="C121" s="19" t="n">
        <f aca="false">SUM(C122:C125)</f>
        <v>717</v>
      </c>
      <c r="D121" s="19" t="n">
        <f aca="false">SUM(D122:D125)</f>
        <v>5145</v>
      </c>
      <c r="E121" s="19" t="n">
        <f aca="false">SUM(E122:E125)</f>
        <v>753</v>
      </c>
      <c r="F121" s="19" t="n">
        <f aca="false">SUM(F122:F125)</f>
        <v>2617</v>
      </c>
      <c r="G121" s="19" t="n">
        <f aca="false">SUM(G122:G125)</f>
        <v>1</v>
      </c>
      <c r="H121" s="19" t="n">
        <f aca="false">SUM(H122:H125)</f>
        <v>0</v>
      </c>
      <c r="I121" s="19" t="n">
        <f aca="false">SUM(I122:I125)</f>
        <v>139</v>
      </c>
      <c r="J121" s="19" t="n">
        <f aca="false">SUM(J122:J125)</f>
        <v>4</v>
      </c>
      <c r="K121" s="27" t="n">
        <f aca="false">SUM(K122:K125)</f>
        <v>0</v>
      </c>
      <c r="L121" s="19" t="n">
        <f aca="false">SUM(L122:L125)</f>
        <v>2</v>
      </c>
      <c r="M121" s="27" t="n">
        <f aca="false">SUM(M122:M125)</f>
        <v>0</v>
      </c>
      <c r="N121" s="19" t="n">
        <f aca="false">SUM(N122:N125)</f>
        <v>5</v>
      </c>
    </row>
    <row r="122" s="26" customFormat="true" ht="11.65" hidden="false" customHeight="true" outlineLevel="0" collapsed="false">
      <c r="A122" s="22" t="s">
        <v>115</v>
      </c>
      <c r="B122" s="23" t="n">
        <v>148</v>
      </c>
      <c r="C122" s="23" t="n">
        <v>248</v>
      </c>
      <c r="D122" s="23" t="n">
        <v>1784</v>
      </c>
      <c r="E122" s="23" t="n">
        <v>457</v>
      </c>
      <c r="F122" s="23" t="n">
        <v>957</v>
      </c>
      <c r="G122" s="23" t="n">
        <v>0</v>
      </c>
      <c r="H122" s="23" t="n">
        <v>0</v>
      </c>
      <c r="I122" s="23" t="n">
        <v>46</v>
      </c>
      <c r="J122" s="23" t="n">
        <v>1</v>
      </c>
      <c r="K122" s="27" t="n">
        <v>0</v>
      </c>
      <c r="L122" s="23" t="n">
        <v>1</v>
      </c>
      <c r="M122" s="27" t="n">
        <v>0</v>
      </c>
      <c r="N122" s="23" t="n">
        <v>5</v>
      </c>
    </row>
    <row r="123" s="26" customFormat="true" ht="11.65" hidden="false" customHeight="true" outlineLevel="0" collapsed="false">
      <c r="A123" s="22" t="s">
        <v>116</v>
      </c>
      <c r="B123" s="23" t="n">
        <v>210</v>
      </c>
      <c r="C123" s="23" t="n">
        <v>283</v>
      </c>
      <c r="D123" s="23" t="n">
        <v>2797</v>
      </c>
      <c r="E123" s="23" t="n">
        <v>172</v>
      </c>
      <c r="F123" s="23" t="n">
        <v>1382</v>
      </c>
      <c r="G123" s="23" t="n">
        <v>1</v>
      </c>
      <c r="H123" s="23" t="n">
        <v>0</v>
      </c>
      <c r="I123" s="23" t="n">
        <v>82</v>
      </c>
      <c r="J123" s="23" t="n">
        <v>3</v>
      </c>
      <c r="K123" s="27" t="n">
        <v>0</v>
      </c>
      <c r="L123" s="27" t="n">
        <v>0</v>
      </c>
      <c r="M123" s="27" t="n">
        <v>0</v>
      </c>
      <c r="N123" s="27" t="n">
        <v>0</v>
      </c>
    </row>
    <row r="124" s="26" customFormat="true" ht="11.65" hidden="false" customHeight="true" outlineLevel="0" collapsed="false">
      <c r="A124" s="22" t="s">
        <v>117</v>
      </c>
      <c r="B124" s="23" t="n">
        <v>71</v>
      </c>
      <c r="C124" s="23" t="n">
        <v>154</v>
      </c>
      <c r="D124" s="23" t="n">
        <v>287</v>
      </c>
      <c r="E124" s="23" t="n">
        <v>61</v>
      </c>
      <c r="F124" s="23" t="n">
        <v>128</v>
      </c>
      <c r="G124" s="23" t="n">
        <v>0</v>
      </c>
      <c r="H124" s="23" t="n">
        <v>0</v>
      </c>
      <c r="I124" s="23" t="n">
        <v>7</v>
      </c>
      <c r="J124" s="27" t="n">
        <v>0</v>
      </c>
      <c r="K124" s="27" t="n">
        <v>0</v>
      </c>
      <c r="L124" s="23" t="n">
        <v>1</v>
      </c>
      <c r="M124" s="27" t="n">
        <v>0</v>
      </c>
      <c r="N124" s="27" t="n">
        <v>0</v>
      </c>
    </row>
    <row r="125" s="26" customFormat="true" ht="11.65" hidden="false" customHeight="true" outlineLevel="0" collapsed="false">
      <c r="A125" s="30" t="s">
        <v>118</v>
      </c>
      <c r="B125" s="23" t="n">
        <v>38</v>
      </c>
      <c r="C125" s="23" t="n">
        <v>32</v>
      </c>
      <c r="D125" s="23" t="n">
        <v>277</v>
      </c>
      <c r="E125" s="23" t="n">
        <v>63</v>
      </c>
      <c r="F125" s="23" t="n">
        <v>150</v>
      </c>
      <c r="G125" s="23" t="n">
        <v>0</v>
      </c>
      <c r="H125" s="23" t="n">
        <v>0</v>
      </c>
      <c r="I125" s="23" t="n">
        <v>4</v>
      </c>
      <c r="J125" s="27" t="n">
        <v>0</v>
      </c>
      <c r="K125" s="27" t="n">
        <v>0</v>
      </c>
      <c r="L125" s="27" t="n">
        <v>0</v>
      </c>
      <c r="M125" s="27" t="n">
        <v>0</v>
      </c>
      <c r="N125" s="27" t="n">
        <v>0</v>
      </c>
    </row>
    <row r="126" s="26" customFormat="true" ht="6" hidden="false" customHeight="true" outlineLevel="0" collapsed="false">
      <c r="A126" s="38"/>
      <c r="B126" s="39"/>
      <c r="C126" s="39"/>
      <c r="D126" s="39"/>
      <c r="E126" s="39"/>
      <c r="F126" s="39"/>
      <c r="G126" s="39"/>
      <c r="H126" s="39"/>
      <c r="I126" s="38"/>
      <c r="J126" s="40"/>
      <c r="K126" s="40"/>
      <c r="L126" s="40"/>
      <c r="M126" s="40"/>
      <c r="N126" s="38"/>
    </row>
    <row r="127" s="26" customFormat="true" ht="12" hidden="false" customHeight="true" outlineLevel="0" collapsed="false">
      <c r="A127" s="41" t="s">
        <v>134</v>
      </c>
      <c r="B127" s="2"/>
      <c r="C127" s="2"/>
      <c r="D127" s="2"/>
      <c r="E127" s="2"/>
      <c r="F127" s="31"/>
      <c r="G127" s="2"/>
      <c r="H127" s="2"/>
    </row>
    <row r="128" s="26" customFormat="true" ht="12" hidden="false" customHeight="true" outlineLevel="0" collapsed="false">
      <c r="A128" s="41"/>
      <c r="B128" s="2"/>
      <c r="C128" s="2"/>
      <c r="D128" s="2"/>
      <c r="E128" s="2"/>
      <c r="F128" s="31"/>
      <c r="G128" s="2"/>
      <c r="H128" s="2"/>
    </row>
    <row r="129" s="26" customFormat="true" ht="12" hidden="false" customHeight="true" outlineLevel="0" collapsed="false">
      <c r="A129" s="41"/>
      <c r="B129" s="2"/>
      <c r="C129" s="2"/>
      <c r="D129" s="2"/>
      <c r="E129" s="2"/>
      <c r="F129" s="31"/>
      <c r="G129" s="2"/>
      <c r="H129" s="2"/>
    </row>
    <row r="130" s="26" customFormat="true" ht="12" hidden="false" customHeight="true" outlineLevel="0" collapsed="false">
      <c r="B130" s="2"/>
      <c r="C130" s="2"/>
      <c r="D130" s="2"/>
      <c r="E130" s="2"/>
      <c r="F130" s="31"/>
      <c r="G130" s="2"/>
      <c r="H130" s="2"/>
    </row>
    <row r="131" s="26" customFormat="true" ht="12" hidden="false" customHeight="true" outlineLevel="0" collapsed="false">
      <c r="B131" s="2"/>
      <c r="C131" s="2"/>
      <c r="D131" s="2"/>
      <c r="E131" s="2"/>
      <c r="F131" s="31"/>
      <c r="G131" s="2"/>
      <c r="H131" s="2"/>
    </row>
    <row r="132" s="26" customFormat="true" ht="12" hidden="false" customHeight="true" outlineLevel="0" collapsed="false">
      <c r="B132" s="2"/>
      <c r="C132" s="2"/>
      <c r="D132" s="2"/>
      <c r="E132" s="2"/>
      <c r="F132" s="31"/>
      <c r="G132" s="2"/>
      <c r="H132" s="2"/>
    </row>
    <row r="133" s="26" customFormat="true" ht="12" hidden="false" customHeight="true" outlineLevel="0" collapsed="false">
      <c r="B133" s="2"/>
      <c r="C133" s="2"/>
      <c r="D133" s="2"/>
      <c r="E133" s="2"/>
      <c r="F133" s="31"/>
      <c r="G133" s="2"/>
      <c r="H133" s="2"/>
    </row>
    <row r="134" s="26" customFormat="true" ht="12" hidden="false" customHeight="true" outlineLevel="0" collapsed="false">
      <c r="B134" s="2"/>
      <c r="C134" s="2"/>
      <c r="D134" s="2"/>
      <c r="E134" s="2"/>
      <c r="F134" s="31"/>
      <c r="G134" s="2"/>
      <c r="H134" s="2"/>
    </row>
    <row r="135" s="26" customFormat="true" ht="12" hidden="false" customHeight="true" outlineLevel="0" collapsed="false">
      <c r="B135" s="2"/>
      <c r="C135" s="2"/>
      <c r="D135" s="2"/>
      <c r="E135" s="2"/>
      <c r="F135" s="31"/>
      <c r="G135" s="2"/>
      <c r="H135" s="2"/>
    </row>
    <row r="136" s="26" customFormat="true" ht="12" hidden="false" customHeight="true" outlineLevel="0" collapsed="false">
      <c r="B136" s="2"/>
      <c r="C136" s="2"/>
      <c r="D136" s="2"/>
      <c r="E136" s="2"/>
      <c r="F136" s="31"/>
      <c r="G136" s="2"/>
      <c r="H136" s="2"/>
    </row>
    <row r="137" s="26" customFormat="true" ht="12" hidden="false" customHeight="true" outlineLevel="0" collapsed="false">
      <c r="B137" s="2"/>
      <c r="C137" s="2"/>
      <c r="D137" s="2"/>
      <c r="E137" s="2"/>
      <c r="F137" s="31"/>
      <c r="G137" s="2"/>
      <c r="H137" s="2"/>
    </row>
    <row r="138" s="26" customFormat="true" ht="12" hidden="false" customHeight="true" outlineLevel="0" collapsed="false">
      <c r="B138" s="2"/>
      <c r="C138" s="2"/>
      <c r="D138" s="2"/>
      <c r="E138" s="2"/>
      <c r="F138" s="31"/>
      <c r="G138" s="2"/>
      <c r="H138" s="2"/>
    </row>
    <row r="139" s="26" customFormat="true" ht="12" hidden="false" customHeight="true" outlineLevel="0" collapsed="false">
      <c r="B139" s="2"/>
      <c r="C139" s="2"/>
      <c r="D139" s="2"/>
      <c r="E139" s="2"/>
      <c r="F139" s="31"/>
      <c r="G139" s="2"/>
      <c r="H139" s="2"/>
    </row>
    <row r="140" s="26" customFormat="true" ht="12" hidden="false" customHeight="true" outlineLevel="0" collapsed="false">
      <c r="B140" s="2"/>
      <c r="C140" s="2"/>
      <c r="D140" s="2"/>
      <c r="E140" s="2"/>
      <c r="F140" s="31"/>
      <c r="G140" s="2"/>
      <c r="H140" s="2"/>
    </row>
    <row r="141" s="26" customFormat="true" ht="12" hidden="false" customHeight="true" outlineLevel="0" collapsed="false">
      <c r="B141" s="2"/>
      <c r="C141" s="2"/>
      <c r="D141" s="2"/>
      <c r="E141" s="2"/>
      <c r="F141" s="31"/>
      <c r="G141" s="2"/>
      <c r="H141" s="2"/>
    </row>
    <row r="142" s="26" customFormat="true" ht="12" hidden="false" customHeight="true" outlineLevel="0" collapsed="false">
      <c r="B142" s="2"/>
      <c r="C142" s="2"/>
      <c r="D142" s="2"/>
      <c r="E142" s="2"/>
      <c r="F142" s="31"/>
      <c r="G142" s="2"/>
      <c r="H142" s="2"/>
    </row>
    <row r="143" s="26" customFormat="true" ht="12" hidden="false" customHeight="true" outlineLevel="0" collapsed="false">
      <c r="B143" s="2"/>
      <c r="C143" s="2"/>
      <c r="D143" s="2"/>
      <c r="E143" s="2"/>
      <c r="F143" s="31"/>
      <c r="G143" s="2"/>
      <c r="H143" s="2"/>
    </row>
    <row r="144" s="26" customFormat="true" ht="12" hidden="false" customHeight="true" outlineLevel="0" collapsed="false">
      <c r="B144" s="2"/>
      <c r="C144" s="2"/>
      <c r="D144" s="2"/>
      <c r="E144" s="2"/>
      <c r="F144" s="31"/>
      <c r="G144" s="2"/>
      <c r="H144" s="2"/>
    </row>
    <row r="145" s="26" customFormat="true" ht="12" hidden="false" customHeight="true" outlineLevel="0" collapsed="false">
      <c r="B145" s="2"/>
      <c r="C145" s="2"/>
      <c r="D145" s="2"/>
      <c r="E145" s="2"/>
      <c r="F145" s="31"/>
      <c r="G145" s="2"/>
      <c r="H145" s="2"/>
    </row>
    <row r="146" s="26" customFormat="true" ht="12" hidden="false" customHeight="true" outlineLevel="0" collapsed="false">
      <c r="B146" s="2"/>
      <c r="C146" s="2"/>
      <c r="D146" s="2"/>
      <c r="E146" s="2"/>
      <c r="F146" s="31"/>
      <c r="G146" s="2"/>
      <c r="H146" s="2"/>
    </row>
    <row r="147" s="26" customFormat="true" ht="12" hidden="false" customHeight="true" outlineLevel="0" collapsed="false">
      <c r="B147" s="2"/>
      <c r="C147" s="2"/>
      <c r="D147" s="2"/>
      <c r="E147" s="2"/>
      <c r="F147" s="31"/>
      <c r="G147" s="2"/>
      <c r="H147" s="2"/>
    </row>
    <row r="148" s="26" customFormat="true" ht="12" hidden="false" customHeight="true" outlineLevel="0" collapsed="false">
      <c r="B148" s="2"/>
      <c r="C148" s="2"/>
      <c r="D148" s="2"/>
      <c r="E148" s="2"/>
      <c r="F148" s="31"/>
      <c r="G148" s="2"/>
      <c r="H148" s="2"/>
    </row>
    <row r="149" s="26" customFormat="true" ht="12" hidden="false" customHeight="true" outlineLevel="0" collapsed="false">
      <c r="B149" s="2"/>
      <c r="C149" s="2"/>
      <c r="D149" s="2"/>
      <c r="E149" s="2"/>
      <c r="F149" s="31"/>
      <c r="G149" s="2"/>
      <c r="H149" s="2"/>
    </row>
  </sheetData>
  <mergeCells count="35">
    <mergeCell ref="A1:N1"/>
    <mergeCell ref="A2:M2"/>
    <mergeCell ref="A4:A7"/>
    <mergeCell ref="B4:M4"/>
    <mergeCell ref="B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67:M67"/>
    <mergeCell ref="A69:A72"/>
    <mergeCell ref="B69:M69"/>
    <mergeCell ref="B70:M70"/>
    <mergeCell ref="B71:B72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3-11-24T18:35:00Z</cp:lastPrinted>
  <dcterms:modified xsi:type="dcterms:W3CDTF">2003-11-24T19:4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52709286</vt:r8>
  </property>
  <property fmtid="{D5CDD505-2E9C-101B-9397-08002B2CF9AE}" pid="3" name="_AuthorEmail">
    <vt:lpwstr>anacris@cide.rj.gov.br</vt:lpwstr>
  </property>
  <property fmtid="{D5CDD505-2E9C-101B-9397-08002B2CF9AE}" pid="4" name="_AuthorEmailDisplayName">
    <vt:lpwstr>Ana Cristina</vt:lpwstr>
  </property>
  <property fmtid="{D5CDD505-2E9C-101B-9397-08002B2CF9AE}" pid="5" name="_EmailSubject">
    <vt:lpwstr>tabela para substituir</vt:lpwstr>
  </property>
</Properties>
</file>