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P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8">
  <si>
    <t xml:space="preserve">Tabela 11.3 - Estabelecimentos de ensino e matrícula inicial na educação infantil e classe de alfabetização,</t>
  </si>
  <si>
    <t xml:space="preserve">por tipo e sexo, segundo as Regiões de Governo e municípios</t>
  </si>
  <si>
    <t xml:space="preserve">Estado do Rio de Janeiro - 2002</t>
  </si>
  <si>
    <t xml:space="preserve">Regiões de Governo
e
municípios</t>
  </si>
  <si>
    <t xml:space="preserve">Estabelecimentos
de ensino, por tipo</t>
  </si>
  <si>
    <t xml:space="preserve">Matrícula inicial, por tipo e sexo</t>
  </si>
  <si>
    <t xml:space="preserve">Creche</t>
  </si>
  <si>
    <t xml:space="preserve">Pré-
escola</t>
  </si>
  <si>
    <t xml:space="preserve">Classe
de
alfabe-
tização</t>
  </si>
  <si>
    <t xml:space="preserve">Total</t>
  </si>
  <si>
    <t xml:space="preserve">Pré-escola</t>
  </si>
  <si>
    <t xml:space="preserve">Classe de alfabetização</t>
  </si>
  <si>
    <t xml:space="preserve">Masculino</t>
  </si>
  <si>
    <t xml:space="preserve">Feminino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-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</t>
  </si>
  <si>
    <t xml:space="preserve"> 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Educação - SEE, Censo Escola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_-* #,##0.00\ _E_s_c_._-;\-* #,##0.00\ _E_s_c_._-;_-* \-??\ _E_s_c_._-;_-@_-"/>
    <numFmt numFmtId="167" formatCode="#\ ###\ ###"/>
    <numFmt numFmtId="168" formatCode="#,##0"/>
    <numFmt numFmtId="169" formatCode="&quot;   &quot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sz val="5.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5.56"/>
    <col collapsed="false" customWidth="true" hidden="false" outlineLevel="0" max="4" min="4" style="1" width="5.56"/>
    <col collapsed="false" customWidth="true" hidden="false" outlineLevel="0" max="7" min="5" style="0" width="7.28"/>
    <col collapsed="false" customWidth="true" hidden="false" outlineLevel="0" max="10" min="8" style="0" width="6.41"/>
    <col collapsed="false" customWidth="true" hidden="false" outlineLevel="0" max="13" min="11" style="0" width="7.28"/>
    <col collapsed="false" customWidth="true" hidden="false" outlineLevel="0" max="16" min="14" style="0" width="6.41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3" customFormat="true" ht="10.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6" customFormat="true" ht="10.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s="6" customFormat="true" ht="19.9" hidden="false" customHeight="true" outlineLevel="0" collapsed="false">
      <c r="A5" s="7" t="s">
        <v>3</v>
      </c>
      <c r="B5" s="8" t="s">
        <v>4</v>
      </c>
      <c r="C5" s="8"/>
      <c r="D5" s="8"/>
      <c r="E5" s="9" t="s">
        <v>5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s="6" customFormat="true" ht="19.9" hidden="false" customHeight="true" outlineLevel="0" collapsed="false">
      <c r="A6" s="7"/>
      <c r="B6" s="10" t="s">
        <v>6</v>
      </c>
      <c r="C6" s="11" t="s">
        <v>7</v>
      </c>
      <c r="D6" s="11" t="s">
        <v>8</v>
      </c>
      <c r="E6" s="12" t="s">
        <v>9</v>
      </c>
      <c r="F6" s="12"/>
      <c r="G6" s="12"/>
      <c r="H6" s="12" t="s">
        <v>6</v>
      </c>
      <c r="I6" s="12"/>
      <c r="J6" s="12"/>
      <c r="K6" s="12" t="s">
        <v>10</v>
      </c>
      <c r="L6" s="12"/>
      <c r="M6" s="12"/>
      <c r="N6" s="9" t="s">
        <v>11</v>
      </c>
      <c r="O6" s="9"/>
      <c r="P6" s="9"/>
    </row>
    <row r="7" s="6" customFormat="true" ht="15" hidden="false" customHeight="true" outlineLevel="0" collapsed="false">
      <c r="A7" s="7"/>
      <c r="B7" s="10"/>
      <c r="C7" s="11"/>
      <c r="D7" s="11"/>
      <c r="E7" s="10" t="s">
        <v>9</v>
      </c>
      <c r="F7" s="10" t="s">
        <v>12</v>
      </c>
      <c r="G7" s="10" t="s">
        <v>13</v>
      </c>
      <c r="H7" s="10" t="s">
        <v>9</v>
      </c>
      <c r="I7" s="10" t="s">
        <v>12</v>
      </c>
      <c r="J7" s="10" t="s">
        <v>13</v>
      </c>
      <c r="K7" s="10" t="s">
        <v>9</v>
      </c>
      <c r="L7" s="10" t="s">
        <v>12</v>
      </c>
      <c r="M7" s="10" t="s">
        <v>13</v>
      </c>
      <c r="N7" s="10" t="s">
        <v>9</v>
      </c>
      <c r="O7" s="10" t="s">
        <v>12</v>
      </c>
      <c r="P7" s="13" t="s">
        <v>13</v>
      </c>
      <c r="Q7" s="14"/>
    </row>
    <row r="8" s="15" customFormat="true" ht="15" hidden="false" customHeight="true" outlineLevel="0" collapsed="false">
      <c r="A8" s="15" t="s">
        <v>14</v>
      </c>
      <c r="B8" s="16" t="n">
        <v>1907</v>
      </c>
      <c r="C8" s="16" t="n">
        <v>6018</v>
      </c>
      <c r="D8" s="16" t="n">
        <v>2739</v>
      </c>
      <c r="E8" s="16" t="n">
        <f aca="false">SUM(H8,K8,N8)</f>
        <v>502621</v>
      </c>
      <c r="F8" s="16" t="n">
        <f aca="false">SUM(I8,L8,O8)</f>
        <v>257194</v>
      </c>
      <c r="G8" s="16" t="n">
        <f aca="false">SUM(J8,M8,P8)</f>
        <v>245427</v>
      </c>
      <c r="H8" s="16" t="n">
        <v>81819</v>
      </c>
      <c r="I8" s="16" t="n">
        <v>42543</v>
      </c>
      <c r="J8" s="16" t="n">
        <v>39276</v>
      </c>
      <c r="K8" s="16" t="n">
        <v>356420</v>
      </c>
      <c r="L8" s="16" t="n">
        <v>181711</v>
      </c>
      <c r="M8" s="16" t="n">
        <v>174709</v>
      </c>
      <c r="N8" s="16" t="n">
        <v>64382</v>
      </c>
      <c r="O8" s="16" t="n">
        <v>32940</v>
      </c>
      <c r="P8" s="16" t="n">
        <v>31442</v>
      </c>
      <c r="Q8" s="17"/>
    </row>
    <row r="9" customFormat="false" ht="12.75" hidden="false" customHeight="false" outlineLevel="0" collapsed="false">
      <c r="A9" s="18"/>
      <c r="B9" s="19"/>
      <c r="C9" s="20"/>
      <c r="D9" s="20"/>
      <c r="E9" s="21"/>
      <c r="F9" s="21"/>
      <c r="G9" s="21"/>
      <c r="H9" s="19"/>
      <c r="I9" s="19"/>
      <c r="J9" s="19"/>
      <c r="K9" s="19"/>
      <c r="L9" s="19"/>
      <c r="M9" s="19"/>
      <c r="N9" s="19"/>
      <c r="O9" s="19"/>
      <c r="P9" s="19"/>
    </row>
    <row r="10" s="15" customFormat="true" ht="18" hidden="false" customHeight="true" outlineLevel="0" collapsed="false">
      <c r="A10" s="22" t="s">
        <v>15</v>
      </c>
      <c r="B10" s="16" t="n">
        <v>1308</v>
      </c>
      <c r="C10" s="16" t="n">
        <v>3437</v>
      </c>
      <c r="D10" s="16" t="n">
        <v>2197</v>
      </c>
      <c r="E10" s="16" t="n">
        <f aca="false">SUM(H10,K10,N10)</f>
        <v>345426</v>
      </c>
      <c r="F10" s="16" t="n">
        <f aca="false">SUM(I10,L10,O10)</f>
        <v>177081</v>
      </c>
      <c r="G10" s="16" t="n">
        <f aca="false">SUM(J10,M10,P10)</f>
        <v>168345</v>
      </c>
      <c r="H10" s="16" t="n">
        <v>61495</v>
      </c>
      <c r="I10" s="16" t="n">
        <v>31885</v>
      </c>
      <c r="J10" s="16" t="n">
        <v>29610</v>
      </c>
      <c r="K10" s="16" t="n">
        <v>229792</v>
      </c>
      <c r="L10" s="16" t="n">
        <v>117533</v>
      </c>
      <c r="M10" s="16" t="n">
        <v>112259</v>
      </c>
      <c r="N10" s="16" t="n">
        <v>54139</v>
      </c>
      <c r="O10" s="16" t="n">
        <v>27663</v>
      </c>
      <c r="P10" s="16" t="n">
        <v>26476</v>
      </c>
    </row>
    <row r="11" s="6" customFormat="true" ht="12" hidden="false" customHeight="true" outlineLevel="0" collapsed="false">
      <c r="A11" s="23" t="s">
        <v>16</v>
      </c>
      <c r="B11" s="24" t="n">
        <v>1100</v>
      </c>
      <c r="C11" s="24" t="n">
        <v>2166</v>
      </c>
      <c r="D11" s="24" t="n">
        <v>1255</v>
      </c>
      <c r="E11" s="24" t="n">
        <f aca="false">SUM(H11,K11,N11)</f>
        <v>241515</v>
      </c>
      <c r="F11" s="24" t="n">
        <f aca="false">SUM(I11,L11,O11)</f>
        <v>124129</v>
      </c>
      <c r="G11" s="24" t="n">
        <f aca="false">SUM(J11,M11,P11)</f>
        <v>117386</v>
      </c>
      <c r="H11" s="24" t="n">
        <v>54547</v>
      </c>
      <c r="I11" s="24" t="n">
        <v>28248</v>
      </c>
      <c r="J11" s="24" t="n">
        <v>26299</v>
      </c>
      <c r="K11" s="24" t="n">
        <v>157623</v>
      </c>
      <c r="L11" s="24" t="n">
        <v>80902</v>
      </c>
      <c r="M11" s="24" t="n">
        <v>76721</v>
      </c>
      <c r="N11" s="24" t="n">
        <v>29345</v>
      </c>
      <c r="O11" s="24" t="n">
        <v>14979</v>
      </c>
      <c r="P11" s="24" t="n">
        <v>14366</v>
      </c>
    </row>
    <row r="12" customFormat="false" ht="12.75" hidden="false" customHeight="false" outlineLevel="0" collapsed="false">
      <c r="A12" s="23" t="s">
        <v>17</v>
      </c>
      <c r="B12" s="24" t="n">
        <v>12</v>
      </c>
      <c r="C12" s="24" t="n">
        <v>76</v>
      </c>
      <c r="D12" s="24" t="n">
        <v>74</v>
      </c>
      <c r="E12" s="24" t="n">
        <f aca="false">SUM(H12,K12,N12)</f>
        <v>6828</v>
      </c>
      <c r="F12" s="24" t="n">
        <f aca="false">SUM(I12,L12,O12)</f>
        <v>3470</v>
      </c>
      <c r="G12" s="24" t="n">
        <f aca="false">SUM(J12,M12,P12)</f>
        <v>3358</v>
      </c>
      <c r="H12" s="24" t="n">
        <v>466</v>
      </c>
      <c r="I12" s="24" t="n">
        <v>245</v>
      </c>
      <c r="J12" s="24" t="n">
        <v>221</v>
      </c>
      <c r="K12" s="24" t="n">
        <v>4357</v>
      </c>
      <c r="L12" s="24" t="n">
        <v>2200</v>
      </c>
      <c r="M12" s="24" t="n">
        <v>2157</v>
      </c>
      <c r="N12" s="24" t="n">
        <v>2005</v>
      </c>
      <c r="O12" s="24" t="n">
        <v>1025</v>
      </c>
      <c r="P12" s="24" t="n">
        <v>980</v>
      </c>
    </row>
    <row r="13" customFormat="false" ht="12.75" hidden="false" customHeight="false" outlineLevel="0" collapsed="false">
      <c r="A13" s="23" t="s">
        <v>18</v>
      </c>
      <c r="B13" s="24" t="n">
        <v>24</v>
      </c>
      <c r="C13" s="24" t="n">
        <v>147</v>
      </c>
      <c r="D13" s="24" t="n">
        <v>112</v>
      </c>
      <c r="E13" s="24" t="n">
        <f aca="false">SUM(H13,K13,N13)</f>
        <v>11925</v>
      </c>
      <c r="F13" s="24" t="n">
        <f aca="false">SUM(I13,L13,O13)</f>
        <v>6005</v>
      </c>
      <c r="G13" s="24" t="n">
        <f aca="false">SUM(J13,M13,P13)</f>
        <v>5920</v>
      </c>
      <c r="H13" s="24" t="n">
        <v>986</v>
      </c>
      <c r="I13" s="24" t="n">
        <v>501</v>
      </c>
      <c r="J13" s="24" t="n">
        <v>485</v>
      </c>
      <c r="K13" s="24" t="n">
        <v>7490</v>
      </c>
      <c r="L13" s="24" t="n">
        <v>3719</v>
      </c>
      <c r="M13" s="24" t="n">
        <v>3771</v>
      </c>
      <c r="N13" s="24" t="n">
        <v>3449</v>
      </c>
      <c r="O13" s="24" t="n">
        <v>1785</v>
      </c>
      <c r="P13" s="24" t="n">
        <v>1664</v>
      </c>
    </row>
    <row r="14" customFormat="false" ht="12.75" hidden="false" customHeight="false" outlineLevel="0" collapsed="false">
      <c r="A14" s="23" t="s">
        <v>19</v>
      </c>
      <c r="B14" s="24" t="n">
        <v>5</v>
      </c>
      <c r="C14" s="24" t="n">
        <v>19</v>
      </c>
      <c r="D14" s="24" t="n">
        <v>8</v>
      </c>
      <c r="E14" s="24" t="n">
        <f aca="false">SUM(H14,K14,N14)</f>
        <v>1035</v>
      </c>
      <c r="F14" s="24" t="n">
        <f aca="false">SUM(I14,L14,O14)</f>
        <v>514</v>
      </c>
      <c r="G14" s="24" t="n">
        <f aca="false">SUM(J14,M14,P14)</f>
        <v>521</v>
      </c>
      <c r="H14" s="24" t="n">
        <v>164</v>
      </c>
      <c r="I14" s="24" t="n">
        <v>90</v>
      </c>
      <c r="J14" s="24" t="n">
        <v>74</v>
      </c>
      <c r="K14" s="24" t="n">
        <v>712</v>
      </c>
      <c r="L14" s="24" t="n">
        <v>350</v>
      </c>
      <c r="M14" s="24" t="n">
        <v>362</v>
      </c>
      <c r="N14" s="24" t="n">
        <v>159</v>
      </c>
      <c r="O14" s="24" t="n">
        <v>74</v>
      </c>
      <c r="P14" s="24" t="n">
        <v>85</v>
      </c>
    </row>
    <row r="15" customFormat="false" ht="12.75" hidden="false" customHeight="false" outlineLevel="0" collapsed="false">
      <c r="A15" s="23" t="s">
        <v>20</v>
      </c>
      <c r="B15" s="24" t="n">
        <v>4</v>
      </c>
      <c r="C15" s="24" t="n">
        <v>43</v>
      </c>
      <c r="D15" s="24" t="n">
        <v>23</v>
      </c>
      <c r="E15" s="24" t="n">
        <f aca="false">SUM(H15,K15,N15)</f>
        <v>2972</v>
      </c>
      <c r="F15" s="24" t="n">
        <f aca="false">SUM(I15,L15,O15)</f>
        <v>1509</v>
      </c>
      <c r="G15" s="24" t="n">
        <f aca="false">SUM(J15,M15,P15)</f>
        <v>1463</v>
      </c>
      <c r="H15" s="24" t="n">
        <v>123</v>
      </c>
      <c r="I15" s="24" t="n">
        <v>67</v>
      </c>
      <c r="J15" s="24" t="n">
        <v>56</v>
      </c>
      <c r="K15" s="24" t="n">
        <v>2207</v>
      </c>
      <c r="L15" s="24" t="n">
        <v>1111</v>
      </c>
      <c r="M15" s="24" t="n">
        <v>1096</v>
      </c>
      <c r="N15" s="24" t="n">
        <v>642</v>
      </c>
      <c r="O15" s="24" t="n">
        <v>331</v>
      </c>
      <c r="P15" s="24" t="n">
        <v>311</v>
      </c>
    </row>
    <row r="16" customFormat="false" ht="12.75" hidden="false" customHeight="false" outlineLevel="0" collapsed="false">
      <c r="A16" s="23" t="s">
        <v>21</v>
      </c>
      <c r="B16" s="24" t="s">
        <v>22</v>
      </c>
      <c r="C16" s="24" t="n">
        <v>24</v>
      </c>
      <c r="D16" s="24" t="n">
        <v>6</v>
      </c>
      <c r="E16" s="24" t="n">
        <f aca="false">SUM(H16,K16,N16)</f>
        <v>1413</v>
      </c>
      <c r="F16" s="24" t="n">
        <f aca="false">SUM(I16,L16,O16)</f>
        <v>700</v>
      </c>
      <c r="G16" s="24" t="n">
        <f aca="false">SUM(J16,M16,P16)</f>
        <v>713</v>
      </c>
      <c r="H16" s="24" t="s">
        <v>22</v>
      </c>
      <c r="I16" s="24" t="s">
        <v>22</v>
      </c>
      <c r="J16" s="24" t="s">
        <v>22</v>
      </c>
      <c r="K16" s="24" t="n">
        <v>1261</v>
      </c>
      <c r="L16" s="24" t="n">
        <v>633</v>
      </c>
      <c r="M16" s="24" t="n">
        <v>628</v>
      </c>
      <c r="N16" s="24" t="n">
        <v>152</v>
      </c>
      <c r="O16" s="24" t="n">
        <v>67</v>
      </c>
      <c r="P16" s="24" t="n">
        <v>85</v>
      </c>
    </row>
    <row r="17" customFormat="false" ht="12.75" hidden="false" customHeight="false" outlineLevel="0" collapsed="false">
      <c r="A17" s="23" t="s">
        <v>23</v>
      </c>
      <c r="B17" s="24" t="n">
        <v>6</v>
      </c>
      <c r="C17" s="24" t="n">
        <v>64</v>
      </c>
      <c r="D17" s="24" t="n">
        <v>22</v>
      </c>
      <c r="E17" s="24" t="n">
        <f aca="false">SUM(H17,K17,N17)</f>
        <v>3412</v>
      </c>
      <c r="F17" s="24" t="n">
        <f aca="false">SUM(I17,L17,O17)</f>
        <v>1745</v>
      </c>
      <c r="G17" s="24" t="n">
        <f aca="false">SUM(J17,M17,P17)</f>
        <v>1667</v>
      </c>
      <c r="H17" s="24" t="n">
        <v>151</v>
      </c>
      <c r="I17" s="24" t="n">
        <v>70</v>
      </c>
      <c r="J17" s="24" t="n">
        <v>81</v>
      </c>
      <c r="K17" s="24" t="n">
        <v>2635</v>
      </c>
      <c r="L17" s="24" t="n">
        <v>1353</v>
      </c>
      <c r="M17" s="24" t="n">
        <v>1282</v>
      </c>
      <c r="N17" s="24" t="n">
        <v>626</v>
      </c>
      <c r="O17" s="24" t="n">
        <v>322</v>
      </c>
      <c r="P17" s="24" t="n">
        <v>304</v>
      </c>
    </row>
    <row r="18" customFormat="false" ht="12.75" hidden="false" customHeight="false" outlineLevel="0" collapsed="false">
      <c r="A18" s="23" t="s">
        <v>24</v>
      </c>
      <c r="B18" s="24" t="n">
        <v>6</v>
      </c>
      <c r="C18" s="24" t="n">
        <v>36</v>
      </c>
      <c r="D18" s="24" t="n">
        <v>27</v>
      </c>
      <c r="E18" s="24" t="n">
        <f aca="false">SUM(H18,K18,N18)</f>
        <v>2585</v>
      </c>
      <c r="F18" s="24" t="n">
        <f aca="false">SUM(I18,L18,O18)</f>
        <v>1339</v>
      </c>
      <c r="G18" s="24" t="n">
        <f aca="false">SUM(J18,M18,P18)</f>
        <v>1246</v>
      </c>
      <c r="H18" s="24" t="n">
        <v>273</v>
      </c>
      <c r="I18" s="24" t="n">
        <v>153</v>
      </c>
      <c r="J18" s="24" t="n">
        <v>120</v>
      </c>
      <c r="K18" s="24" t="n">
        <v>1761</v>
      </c>
      <c r="L18" s="24" t="n">
        <v>921</v>
      </c>
      <c r="M18" s="24" t="n">
        <v>840</v>
      </c>
      <c r="N18" s="24" t="n">
        <v>551</v>
      </c>
      <c r="O18" s="24" t="n">
        <v>265</v>
      </c>
      <c r="P18" s="24" t="n">
        <v>286</v>
      </c>
    </row>
    <row r="19" customFormat="false" ht="12.75" hidden="false" customHeight="false" outlineLevel="0" collapsed="false">
      <c r="A19" s="23" t="s">
        <v>25</v>
      </c>
      <c r="B19" s="24" t="n">
        <v>5</v>
      </c>
      <c r="C19" s="24" t="n">
        <v>35</v>
      </c>
      <c r="D19" s="24" t="n">
        <v>30</v>
      </c>
      <c r="E19" s="24" t="n">
        <f aca="false">SUM(H19,K19,N19)</f>
        <v>3430</v>
      </c>
      <c r="F19" s="24" t="n">
        <f aca="false">SUM(I19,L19,O19)</f>
        <v>1762</v>
      </c>
      <c r="G19" s="24" t="n">
        <f aca="false">SUM(J19,M19,P19)</f>
        <v>1668</v>
      </c>
      <c r="H19" s="24" t="n">
        <v>157</v>
      </c>
      <c r="I19" s="24" t="n">
        <v>85</v>
      </c>
      <c r="J19" s="24" t="n">
        <v>72</v>
      </c>
      <c r="K19" s="24" t="n">
        <v>2229</v>
      </c>
      <c r="L19" s="24" t="n">
        <v>1140</v>
      </c>
      <c r="M19" s="24" t="n">
        <v>1089</v>
      </c>
      <c r="N19" s="24" t="n">
        <v>1044</v>
      </c>
      <c r="O19" s="24" t="n">
        <v>537</v>
      </c>
      <c r="P19" s="24" t="n">
        <v>507</v>
      </c>
    </row>
    <row r="20" customFormat="false" ht="12.75" hidden="false" customHeight="false" outlineLevel="0" collapsed="false">
      <c r="A20" s="23" t="s">
        <v>26</v>
      </c>
      <c r="B20" s="24" t="n">
        <v>63</v>
      </c>
      <c r="C20" s="24" t="n">
        <v>172</v>
      </c>
      <c r="D20" s="24" t="n">
        <v>103</v>
      </c>
      <c r="E20" s="24" t="n">
        <f aca="false">SUM(H20,K20,N20)</f>
        <v>17093</v>
      </c>
      <c r="F20" s="24" t="n">
        <f aca="false">SUM(I20,L20,O20)</f>
        <v>8743</v>
      </c>
      <c r="G20" s="24" t="n">
        <f aca="false">SUM(J20,M20,P20)</f>
        <v>8350</v>
      </c>
      <c r="H20" s="24" t="n">
        <v>1722</v>
      </c>
      <c r="I20" s="24" t="n">
        <v>898</v>
      </c>
      <c r="J20" s="24" t="n">
        <v>824</v>
      </c>
      <c r="K20" s="24" t="n">
        <v>13200</v>
      </c>
      <c r="L20" s="24" t="n">
        <v>6696</v>
      </c>
      <c r="M20" s="24" t="n">
        <v>6504</v>
      </c>
      <c r="N20" s="24" t="n">
        <v>2171</v>
      </c>
      <c r="O20" s="24" t="n">
        <v>1149</v>
      </c>
      <c r="P20" s="24" t="n">
        <v>1022</v>
      </c>
    </row>
    <row r="21" customFormat="false" ht="12.75" hidden="false" customHeight="false" outlineLevel="0" collapsed="false">
      <c r="A21" s="25" t="s">
        <v>27</v>
      </c>
      <c r="B21" s="24" t="n">
        <v>38</v>
      </c>
      <c r="C21" s="24" t="n">
        <v>170</v>
      </c>
      <c r="D21" s="24" t="n">
        <v>147</v>
      </c>
      <c r="E21" s="24" t="n">
        <f aca="false">SUM(H21,K21,N21)</f>
        <v>13756</v>
      </c>
      <c r="F21" s="24" t="n">
        <f aca="false">SUM(I21,L21,O21)</f>
        <v>6980</v>
      </c>
      <c r="G21" s="24" t="n">
        <f aca="false">SUM(J21,M21,P21)</f>
        <v>6776</v>
      </c>
      <c r="H21" s="24" t="n">
        <v>1303</v>
      </c>
      <c r="I21" s="24" t="n">
        <v>711</v>
      </c>
      <c r="J21" s="24" t="n">
        <v>592</v>
      </c>
      <c r="K21" s="24" t="n">
        <v>8038</v>
      </c>
      <c r="L21" s="24" t="n">
        <v>4061</v>
      </c>
      <c r="M21" s="24" t="n">
        <v>3977</v>
      </c>
      <c r="N21" s="24" t="n">
        <v>4415</v>
      </c>
      <c r="O21" s="24" t="n">
        <v>2208</v>
      </c>
      <c r="P21" s="24" t="n">
        <v>2207</v>
      </c>
    </row>
    <row r="22" customFormat="false" ht="12.75" hidden="false" customHeight="false" outlineLevel="0" collapsed="false">
      <c r="A22" s="23" t="s">
        <v>28</v>
      </c>
      <c r="B22" s="24" t="n">
        <v>10</v>
      </c>
      <c r="C22" s="24" t="n">
        <v>25</v>
      </c>
      <c r="D22" s="24" t="n">
        <v>2</v>
      </c>
      <c r="E22" s="24" t="n">
        <f aca="false">SUM(H22,K22,N22)</f>
        <v>1466</v>
      </c>
      <c r="F22" s="24" t="n">
        <f aca="false">SUM(I22,L22,O22)</f>
        <v>769</v>
      </c>
      <c r="G22" s="24" t="n">
        <f aca="false">SUM(J22,M22,P22)</f>
        <v>697</v>
      </c>
      <c r="H22" s="24" t="n">
        <v>155</v>
      </c>
      <c r="I22" s="24" t="n">
        <v>71</v>
      </c>
      <c r="J22" s="24" t="n">
        <v>84</v>
      </c>
      <c r="K22" s="24" t="n">
        <v>1247</v>
      </c>
      <c r="L22" s="24" t="n">
        <v>660</v>
      </c>
      <c r="M22" s="24" t="n">
        <v>587</v>
      </c>
      <c r="N22" s="24" t="n">
        <v>64</v>
      </c>
      <c r="O22" s="24" t="n">
        <v>38</v>
      </c>
      <c r="P22" s="24" t="n">
        <v>26</v>
      </c>
    </row>
    <row r="23" customFormat="false" ht="12.75" hidden="false" customHeight="false" outlineLevel="0" collapsed="false">
      <c r="A23" s="23" t="s">
        <v>29</v>
      </c>
      <c r="B23" s="24" t="n">
        <v>3</v>
      </c>
      <c r="C23" s="24" t="n">
        <v>21</v>
      </c>
      <c r="D23" s="24" t="n">
        <v>14</v>
      </c>
      <c r="E23" s="24" t="n">
        <f aca="false">SUM(H23,K23,N23)</f>
        <v>1784</v>
      </c>
      <c r="F23" s="24" t="n">
        <f aca="false">SUM(I23,L23,O23)</f>
        <v>870</v>
      </c>
      <c r="G23" s="24" t="n">
        <f aca="false">SUM(J23,M23,P23)</f>
        <v>914</v>
      </c>
      <c r="H23" s="24" t="n">
        <v>63</v>
      </c>
      <c r="I23" s="24" t="n">
        <v>31</v>
      </c>
      <c r="J23" s="24" t="n">
        <v>32</v>
      </c>
      <c r="K23" s="24" t="n">
        <v>1163</v>
      </c>
      <c r="L23" s="24" t="n">
        <v>566</v>
      </c>
      <c r="M23" s="24" t="n">
        <v>597</v>
      </c>
      <c r="N23" s="24" t="n">
        <v>558</v>
      </c>
      <c r="O23" s="24" t="n">
        <v>273</v>
      </c>
      <c r="P23" s="24" t="n">
        <v>285</v>
      </c>
    </row>
    <row r="24" customFormat="false" ht="12.75" hidden="false" customHeight="false" outlineLevel="0" collapsed="false">
      <c r="A24" s="23" t="s">
        <v>30</v>
      </c>
      <c r="B24" s="24" t="n">
        <v>21</v>
      </c>
      <c r="C24" s="24" t="n">
        <v>286</v>
      </c>
      <c r="D24" s="24" t="n">
        <v>246</v>
      </c>
      <c r="E24" s="24" t="n">
        <f aca="false">SUM(H24,K24,N24)</f>
        <v>23522</v>
      </c>
      <c r="F24" s="24" t="n">
        <f aca="false">SUM(I24,L24,O24)</f>
        <v>12096</v>
      </c>
      <c r="G24" s="24" t="n">
        <f aca="false">SUM(J24,M24,P24)</f>
        <v>11426</v>
      </c>
      <c r="H24" s="24" t="n">
        <v>720</v>
      </c>
      <c r="I24" s="24" t="n">
        <v>362</v>
      </c>
      <c r="J24" s="24" t="n">
        <v>358</v>
      </c>
      <c r="K24" s="24" t="n">
        <v>17152</v>
      </c>
      <c r="L24" s="24" t="n">
        <v>8770</v>
      </c>
      <c r="M24" s="24" t="n">
        <v>8382</v>
      </c>
      <c r="N24" s="24" t="n">
        <v>5650</v>
      </c>
      <c r="O24" s="24" t="n">
        <v>2964</v>
      </c>
      <c r="P24" s="24" t="n">
        <v>2686</v>
      </c>
    </row>
    <row r="25" customFormat="false" ht="12.75" hidden="false" customHeight="false" outlineLevel="0" collapsed="false">
      <c r="A25" s="23" t="s">
        <v>31</v>
      </c>
      <c r="B25" s="24" t="n">
        <v>8</v>
      </c>
      <c r="C25" s="24" t="n">
        <v>118</v>
      </c>
      <c r="D25" s="24" t="n">
        <v>114</v>
      </c>
      <c r="E25" s="24" t="n">
        <f aca="false">SUM(H25,K25,N25)</f>
        <v>10605</v>
      </c>
      <c r="F25" s="24" t="n">
        <f aca="false">SUM(I25,L25,O25)</f>
        <v>5368</v>
      </c>
      <c r="G25" s="24" t="n">
        <f aca="false">SUM(J25,M25,P25)</f>
        <v>5237</v>
      </c>
      <c r="H25" s="24" t="n">
        <v>515</v>
      </c>
      <c r="I25" s="24" t="n">
        <v>266</v>
      </c>
      <c r="J25" s="24" t="n">
        <v>249</v>
      </c>
      <c r="K25" s="24" t="n">
        <v>7046</v>
      </c>
      <c r="L25" s="24" t="n">
        <v>3594</v>
      </c>
      <c r="M25" s="24" t="n">
        <v>3452</v>
      </c>
      <c r="N25" s="24" t="n">
        <v>3044</v>
      </c>
      <c r="O25" s="24" t="n">
        <v>1508</v>
      </c>
      <c r="P25" s="24" t="n">
        <v>1536</v>
      </c>
    </row>
    <row r="26" customFormat="false" ht="12.75" hidden="false" customHeight="false" outlineLevel="0" collapsed="false">
      <c r="A26" s="23" t="s">
        <v>32</v>
      </c>
      <c r="B26" s="24" t="n">
        <v>2</v>
      </c>
      <c r="C26" s="24" t="n">
        <v>23</v>
      </c>
      <c r="D26" s="24" t="n">
        <v>10</v>
      </c>
      <c r="E26" s="24" t="n">
        <f aca="false">SUM(H26,K26,N26)</f>
        <v>1430</v>
      </c>
      <c r="F26" s="24" t="n">
        <f aca="false">SUM(I26,L26,O26)</f>
        <v>744</v>
      </c>
      <c r="G26" s="24" t="n">
        <f aca="false">SUM(J26,M26,P26)</f>
        <v>686</v>
      </c>
      <c r="H26" s="24" t="n">
        <v>95</v>
      </c>
      <c r="I26" s="24" t="n">
        <v>53</v>
      </c>
      <c r="J26" s="24" t="n">
        <v>42</v>
      </c>
      <c r="K26" s="24" t="n">
        <v>1162</v>
      </c>
      <c r="L26" s="24" t="n">
        <v>603</v>
      </c>
      <c r="M26" s="24" t="n">
        <v>559</v>
      </c>
      <c r="N26" s="24" t="n">
        <v>173</v>
      </c>
      <c r="O26" s="24" t="n">
        <v>88</v>
      </c>
      <c r="P26" s="24" t="n">
        <v>85</v>
      </c>
    </row>
    <row r="27" customFormat="false" ht="12.75" hidden="false" customHeight="false" outlineLevel="0" collapsed="false">
      <c r="A27" s="25" t="s">
        <v>33</v>
      </c>
      <c r="B27" s="24" t="n">
        <v>1</v>
      </c>
      <c r="C27" s="24" t="n">
        <v>12</v>
      </c>
      <c r="D27" s="24" t="n">
        <v>4</v>
      </c>
      <c r="E27" s="24" t="n">
        <f aca="false">SUM(H27,K27,N27)</f>
        <v>655</v>
      </c>
      <c r="F27" s="24" t="n">
        <f aca="false">SUM(I27,L27,O27)</f>
        <v>338</v>
      </c>
      <c r="G27" s="24" t="n">
        <f aca="false">SUM(J27,M27,P27)</f>
        <v>317</v>
      </c>
      <c r="H27" s="24" t="n">
        <v>55</v>
      </c>
      <c r="I27" s="24" t="n">
        <v>34</v>
      </c>
      <c r="J27" s="24" t="n">
        <v>21</v>
      </c>
      <c r="K27" s="24" t="n">
        <v>509</v>
      </c>
      <c r="L27" s="24" t="n">
        <v>254</v>
      </c>
      <c r="M27" s="24" t="n">
        <v>255</v>
      </c>
      <c r="N27" s="24" t="n">
        <v>91</v>
      </c>
      <c r="O27" s="24" t="n">
        <v>50</v>
      </c>
      <c r="P27" s="24" t="n">
        <v>41</v>
      </c>
    </row>
    <row r="28" customFormat="false" ht="12.75" hidden="false" customHeight="false" outlineLevel="0" collapsed="false">
      <c r="C28" s="26"/>
      <c r="D28" s="26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customFormat="false" ht="12.75" hidden="false" customHeight="false" outlineLevel="0" collapsed="false">
      <c r="A29" s="22" t="s">
        <v>34</v>
      </c>
      <c r="B29" s="27" t="n">
        <v>69</v>
      </c>
      <c r="C29" s="27" t="n">
        <v>323</v>
      </c>
      <c r="D29" s="27" t="n">
        <v>36</v>
      </c>
      <c r="E29" s="16" t="n">
        <f aca="false">SUM(H29,K29,N29)</f>
        <v>15950</v>
      </c>
      <c r="F29" s="16" t="n">
        <f aca="false">SUM(I29,L29,O29)</f>
        <v>8033</v>
      </c>
      <c r="G29" s="16" t="n">
        <f aca="false">SUM(J29,M29,P29)</f>
        <v>7917</v>
      </c>
      <c r="H29" s="16" t="n">
        <v>2034</v>
      </c>
      <c r="I29" s="16" t="n">
        <v>1028</v>
      </c>
      <c r="J29" s="16" t="n">
        <v>1006</v>
      </c>
      <c r="K29" s="16" t="n">
        <v>13266</v>
      </c>
      <c r="L29" s="16" t="n">
        <v>6677</v>
      </c>
      <c r="M29" s="16" t="n">
        <v>6589</v>
      </c>
      <c r="N29" s="16" t="n">
        <v>650</v>
      </c>
      <c r="O29" s="16" t="n">
        <v>328</v>
      </c>
      <c r="P29" s="16" t="n">
        <v>322</v>
      </c>
    </row>
    <row r="30" customFormat="false" ht="12.75" hidden="false" customHeight="false" outlineLevel="0" collapsed="false">
      <c r="A30" s="23" t="s">
        <v>35</v>
      </c>
      <c r="B30" s="28" t="n">
        <v>3</v>
      </c>
      <c r="C30" s="28" t="n">
        <v>15</v>
      </c>
      <c r="D30" s="24" t="s">
        <v>22</v>
      </c>
      <c r="E30" s="24" t="n">
        <f aca="false">SUM(H30,K30,N30)</f>
        <v>473</v>
      </c>
      <c r="F30" s="24" t="n">
        <f aca="false">SUM(I30,L30,O30)</f>
        <v>234</v>
      </c>
      <c r="G30" s="24" t="n">
        <f aca="false">SUM(J30,M30,P30)</f>
        <v>239</v>
      </c>
      <c r="H30" s="24" t="n">
        <v>70</v>
      </c>
      <c r="I30" s="24" t="n">
        <v>29</v>
      </c>
      <c r="J30" s="24" t="n">
        <v>41</v>
      </c>
      <c r="K30" s="24" t="n">
        <v>403</v>
      </c>
      <c r="L30" s="24" t="n">
        <v>205</v>
      </c>
      <c r="M30" s="24" t="n">
        <v>198</v>
      </c>
      <c r="N30" s="24" t="s">
        <v>22</v>
      </c>
      <c r="O30" s="24" t="s">
        <v>22</v>
      </c>
      <c r="P30" s="24" t="s">
        <v>22</v>
      </c>
    </row>
    <row r="31" customFormat="false" ht="12.75" hidden="false" customHeight="false" outlineLevel="0" collapsed="false">
      <c r="A31" s="23" t="s">
        <v>36</v>
      </c>
      <c r="B31" s="28" t="n">
        <v>10</v>
      </c>
      <c r="C31" s="28" t="n">
        <v>32</v>
      </c>
      <c r="D31" s="28" t="n">
        <v>9</v>
      </c>
      <c r="E31" s="24" t="n">
        <f aca="false">SUM(H31,K31,N31)</f>
        <v>2264</v>
      </c>
      <c r="F31" s="24" t="n">
        <f aca="false">SUM(I31,L31,O31)</f>
        <v>1116</v>
      </c>
      <c r="G31" s="24" t="n">
        <f aca="false">SUM(J31,M31,P31)</f>
        <v>1148</v>
      </c>
      <c r="H31" s="24" t="n">
        <v>253</v>
      </c>
      <c r="I31" s="24" t="n">
        <v>126</v>
      </c>
      <c r="J31" s="24" t="n">
        <v>127</v>
      </c>
      <c r="K31" s="24" t="n">
        <v>1877</v>
      </c>
      <c r="L31" s="24" t="n">
        <v>916</v>
      </c>
      <c r="M31" s="24" t="n">
        <v>961</v>
      </c>
      <c r="N31" s="24" t="n">
        <v>134</v>
      </c>
      <c r="O31" s="24" t="n">
        <v>74</v>
      </c>
      <c r="P31" s="24" t="n">
        <v>60</v>
      </c>
    </row>
    <row r="32" customFormat="false" ht="12.75" hidden="false" customHeight="false" outlineLevel="0" collapsed="false">
      <c r="A32" s="23" t="s">
        <v>37</v>
      </c>
      <c r="B32" s="28" t="n">
        <v>3</v>
      </c>
      <c r="C32" s="28" t="n">
        <v>18</v>
      </c>
      <c r="D32" s="28" t="n">
        <v>1</v>
      </c>
      <c r="E32" s="24" t="n">
        <f aca="false">SUM(H32,K32,N32)</f>
        <v>721</v>
      </c>
      <c r="F32" s="24" t="n">
        <f aca="false">SUM(I32,L32,O32)</f>
        <v>385</v>
      </c>
      <c r="G32" s="24" t="n">
        <f aca="false">SUM(J32,M32,P32)</f>
        <v>336</v>
      </c>
      <c r="H32" s="24" t="n">
        <v>161</v>
      </c>
      <c r="I32" s="24" t="n">
        <v>83</v>
      </c>
      <c r="J32" s="24" t="n">
        <v>78</v>
      </c>
      <c r="K32" s="24" t="n">
        <v>540</v>
      </c>
      <c r="L32" s="24" t="n">
        <v>289</v>
      </c>
      <c r="M32" s="24" t="n">
        <v>251</v>
      </c>
      <c r="N32" s="24" t="n">
        <v>20</v>
      </c>
      <c r="O32" s="24" t="n">
        <v>13</v>
      </c>
      <c r="P32" s="24" t="n">
        <v>7</v>
      </c>
    </row>
    <row r="33" customFormat="false" ht="12.75" hidden="false" customHeight="false" outlineLevel="0" collapsed="false">
      <c r="A33" s="23" t="s">
        <v>38</v>
      </c>
      <c r="B33" s="24" t="n">
        <v>1</v>
      </c>
      <c r="C33" s="28" t="n">
        <v>15</v>
      </c>
      <c r="D33" s="28" t="n">
        <v>2</v>
      </c>
      <c r="E33" s="24" t="n">
        <f aca="false">SUM(H33,K33,N33)</f>
        <v>525</v>
      </c>
      <c r="F33" s="24" t="n">
        <f aca="false">SUM(I33,L33,O33)</f>
        <v>265</v>
      </c>
      <c r="G33" s="24" t="n">
        <f aca="false">SUM(J33,M33,P33)</f>
        <v>260</v>
      </c>
      <c r="H33" s="24" t="n">
        <v>58</v>
      </c>
      <c r="I33" s="24" t="n">
        <v>31</v>
      </c>
      <c r="J33" s="24" t="n">
        <v>27</v>
      </c>
      <c r="K33" s="24" t="n">
        <v>441</v>
      </c>
      <c r="L33" s="24" t="n">
        <v>220</v>
      </c>
      <c r="M33" s="24" t="n">
        <v>221</v>
      </c>
      <c r="N33" s="24" t="n">
        <v>26</v>
      </c>
      <c r="O33" s="24" t="n">
        <v>14</v>
      </c>
      <c r="P33" s="24" t="n">
        <v>12</v>
      </c>
    </row>
    <row r="34" customFormat="false" ht="12.75" hidden="false" customHeight="false" outlineLevel="0" collapsed="false">
      <c r="A34" s="23" t="s">
        <v>39</v>
      </c>
      <c r="B34" s="28" t="n">
        <v>3</v>
      </c>
      <c r="C34" s="28" t="n">
        <v>40</v>
      </c>
      <c r="D34" s="28" t="n">
        <v>2</v>
      </c>
      <c r="E34" s="24" t="n">
        <f aca="false">SUM(H34,K34,N34)</f>
        <v>984</v>
      </c>
      <c r="F34" s="24" t="n">
        <f aca="false">SUM(I34,L34,O34)</f>
        <v>513</v>
      </c>
      <c r="G34" s="24" t="n">
        <f aca="false">SUM(J34,M34,P34)</f>
        <v>471</v>
      </c>
      <c r="H34" s="24" t="n">
        <v>139</v>
      </c>
      <c r="I34" s="24" t="n">
        <v>68</v>
      </c>
      <c r="J34" s="24" t="n">
        <v>71</v>
      </c>
      <c r="K34" s="24" t="n">
        <v>808</v>
      </c>
      <c r="L34" s="24" t="n">
        <v>424</v>
      </c>
      <c r="M34" s="24" t="n">
        <v>384</v>
      </c>
      <c r="N34" s="24" t="n">
        <v>37</v>
      </c>
      <c r="O34" s="24" t="n">
        <v>21</v>
      </c>
      <c r="P34" s="24" t="n">
        <v>16</v>
      </c>
    </row>
    <row r="35" customFormat="false" ht="12.75" hidden="false" customHeight="false" outlineLevel="0" collapsed="false">
      <c r="A35" s="23" t="s">
        <v>40</v>
      </c>
      <c r="B35" s="28" t="n">
        <v>11</v>
      </c>
      <c r="C35" s="28" t="n">
        <v>46</v>
      </c>
      <c r="D35" s="28" t="n">
        <v>13</v>
      </c>
      <c r="E35" s="24" t="n">
        <f aca="false">SUM(H35,K35,N35)</f>
        <v>4245</v>
      </c>
      <c r="F35" s="24" t="n">
        <f aca="false">SUM(I35,L35,O35)</f>
        <v>2115</v>
      </c>
      <c r="G35" s="24" t="n">
        <f aca="false">SUM(J35,M35,P35)</f>
        <v>2130</v>
      </c>
      <c r="H35" s="24" t="n">
        <v>378</v>
      </c>
      <c r="I35" s="24" t="n">
        <v>194</v>
      </c>
      <c r="J35" s="24" t="n">
        <v>184</v>
      </c>
      <c r="K35" s="24" t="n">
        <v>3569</v>
      </c>
      <c r="L35" s="24" t="n">
        <v>1770</v>
      </c>
      <c r="M35" s="24" t="n">
        <v>1799</v>
      </c>
      <c r="N35" s="24" t="n">
        <v>298</v>
      </c>
      <c r="O35" s="24" t="n">
        <v>151</v>
      </c>
      <c r="P35" s="24" t="n">
        <v>147</v>
      </c>
    </row>
    <row r="36" customFormat="false" ht="12.75" hidden="false" customHeight="false" outlineLevel="0" collapsed="false">
      <c r="A36" s="23" t="s">
        <v>41</v>
      </c>
      <c r="B36" s="28" t="n">
        <v>2</v>
      </c>
      <c r="C36" s="28" t="n">
        <v>7</v>
      </c>
      <c r="D36" s="24" t="s">
        <v>22</v>
      </c>
      <c r="E36" s="24" t="n">
        <f aca="false">SUM(H36,K36,N36)</f>
        <v>439</v>
      </c>
      <c r="F36" s="24" t="n">
        <f aca="false">SUM(I36,L36,O36)</f>
        <v>223</v>
      </c>
      <c r="G36" s="24" t="n">
        <f aca="false">SUM(J36,M36,P36)</f>
        <v>216</v>
      </c>
      <c r="H36" s="24" t="n">
        <v>67</v>
      </c>
      <c r="I36" s="24" t="n">
        <v>28</v>
      </c>
      <c r="J36" s="24" t="n">
        <v>39</v>
      </c>
      <c r="K36" s="24" t="n">
        <v>372</v>
      </c>
      <c r="L36" s="24" t="n">
        <v>195</v>
      </c>
      <c r="M36" s="24" t="n">
        <v>177</v>
      </c>
      <c r="N36" s="24" t="s">
        <v>22</v>
      </c>
      <c r="O36" s="24" t="s">
        <v>22</v>
      </c>
      <c r="P36" s="24" t="s">
        <v>22</v>
      </c>
    </row>
    <row r="37" customFormat="false" ht="12.75" hidden="false" customHeight="false" outlineLevel="0" collapsed="false">
      <c r="A37" s="23" t="s">
        <v>42</v>
      </c>
      <c r="B37" s="28" t="n">
        <v>10</v>
      </c>
      <c r="C37" s="28" t="n">
        <v>35</v>
      </c>
      <c r="D37" s="28" t="n">
        <v>1</v>
      </c>
      <c r="E37" s="24" t="n">
        <f aca="false">SUM(H37,K37,N37)</f>
        <v>1744</v>
      </c>
      <c r="F37" s="24" t="n">
        <f aca="false">SUM(I37,L37,O37)</f>
        <v>874</v>
      </c>
      <c r="G37" s="24" t="n">
        <f aca="false">SUM(J37,M37,P37)</f>
        <v>870</v>
      </c>
      <c r="H37" s="24" t="n">
        <v>274</v>
      </c>
      <c r="I37" s="24" t="n">
        <v>151</v>
      </c>
      <c r="J37" s="24" t="n">
        <v>123</v>
      </c>
      <c r="K37" s="24" t="n">
        <v>1434</v>
      </c>
      <c r="L37" s="24" t="n">
        <v>712</v>
      </c>
      <c r="M37" s="24" t="n">
        <v>722</v>
      </c>
      <c r="N37" s="24" t="n">
        <v>36</v>
      </c>
      <c r="O37" s="24" t="n">
        <v>11</v>
      </c>
      <c r="P37" s="24" t="n">
        <v>25</v>
      </c>
    </row>
    <row r="38" customFormat="false" ht="12.75" hidden="false" customHeight="false" outlineLevel="0" collapsed="false">
      <c r="A38" s="23" t="s">
        <v>43</v>
      </c>
      <c r="B38" s="28" t="n">
        <v>6</v>
      </c>
      <c r="C38" s="28" t="n">
        <v>18</v>
      </c>
      <c r="D38" s="28" t="n">
        <v>2</v>
      </c>
      <c r="E38" s="24" t="n">
        <f aca="false">SUM(H38,K38,N38)</f>
        <v>1126</v>
      </c>
      <c r="F38" s="24" t="n">
        <f aca="false">SUM(I38,L38,O38)</f>
        <v>540</v>
      </c>
      <c r="G38" s="24" t="n">
        <f aca="false">SUM(J38,M38,P38)</f>
        <v>586</v>
      </c>
      <c r="H38" s="24" t="n">
        <v>290</v>
      </c>
      <c r="I38" s="24" t="n">
        <v>140</v>
      </c>
      <c r="J38" s="24" t="n">
        <v>150</v>
      </c>
      <c r="K38" s="24" t="n">
        <v>816</v>
      </c>
      <c r="L38" s="24" t="n">
        <v>391</v>
      </c>
      <c r="M38" s="24" t="n">
        <v>425</v>
      </c>
      <c r="N38" s="24" t="n">
        <v>20</v>
      </c>
      <c r="O38" s="24" t="n">
        <v>9</v>
      </c>
      <c r="P38" s="24" t="n">
        <v>11</v>
      </c>
    </row>
    <row r="39" customFormat="false" ht="12.75" hidden="false" customHeight="false" outlineLevel="0" collapsed="false">
      <c r="A39" s="23" t="s">
        <v>44</v>
      </c>
      <c r="B39" s="28" t="n">
        <v>11</v>
      </c>
      <c r="C39" s="28" t="n">
        <v>18</v>
      </c>
      <c r="D39" s="28" t="n">
        <v>2</v>
      </c>
      <c r="E39" s="24" t="n">
        <f aca="false">SUM(H39,K39,N39)</f>
        <v>980</v>
      </c>
      <c r="F39" s="24" t="n">
        <f aca="false">SUM(I39,L39,O39)</f>
        <v>495</v>
      </c>
      <c r="G39" s="24" t="n">
        <f aca="false">SUM(J39,M39,P39)</f>
        <v>485</v>
      </c>
      <c r="H39" s="24" t="n">
        <v>142</v>
      </c>
      <c r="I39" s="24" t="n">
        <v>80</v>
      </c>
      <c r="J39" s="24" t="n">
        <v>62</v>
      </c>
      <c r="K39" s="24" t="n">
        <v>810</v>
      </c>
      <c r="L39" s="24" t="n">
        <v>404</v>
      </c>
      <c r="M39" s="24" t="n">
        <v>406</v>
      </c>
      <c r="N39" s="24" t="n">
        <v>28</v>
      </c>
      <c r="O39" s="24" t="n">
        <v>11</v>
      </c>
      <c r="P39" s="24" t="n">
        <v>17</v>
      </c>
    </row>
    <row r="40" customFormat="false" ht="12.75" hidden="false" customHeight="false" outlineLevel="0" collapsed="false">
      <c r="A40" s="23" t="s">
        <v>45</v>
      </c>
      <c r="B40" s="28" t="n">
        <v>8</v>
      </c>
      <c r="C40" s="28" t="n">
        <v>50</v>
      </c>
      <c r="D40" s="28" t="n">
        <v>4</v>
      </c>
      <c r="E40" s="24" t="n">
        <f aca="false">SUM(H40,K40,N40)</f>
        <v>1843</v>
      </c>
      <c r="F40" s="24" t="n">
        <f aca="false">SUM(I40,L40,O40)</f>
        <v>947</v>
      </c>
      <c r="G40" s="24" t="n">
        <f aca="false">SUM(J40,M40,P40)</f>
        <v>896</v>
      </c>
      <c r="H40" s="24" t="n">
        <v>175</v>
      </c>
      <c r="I40" s="24" t="n">
        <v>83</v>
      </c>
      <c r="J40" s="24" t="n">
        <v>92</v>
      </c>
      <c r="K40" s="24" t="n">
        <v>1617</v>
      </c>
      <c r="L40" s="24" t="n">
        <v>840</v>
      </c>
      <c r="M40" s="24" t="n">
        <v>777</v>
      </c>
      <c r="N40" s="24" t="n">
        <v>51</v>
      </c>
      <c r="O40" s="24" t="n">
        <v>24</v>
      </c>
      <c r="P40" s="24" t="n">
        <v>27</v>
      </c>
    </row>
    <row r="41" customFormat="false" ht="12.75" hidden="false" customHeight="false" outlineLevel="0" collapsed="false">
      <c r="A41" s="23" t="s">
        <v>46</v>
      </c>
      <c r="B41" s="24" t="s">
        <v>22</v>
      </c>
      <c r="C41" s="28" t="n">
        <v>2</v>
      </c>
      <c r="D41" s="24" t="s">
        <v>22</v>
      </c>
      <c r="E41" s="24" t="n">
        <f aca="false">SUM(H41,K41,N41)</f>
        <v>123</v>
      </c>
      <c r="F41" s="24" t="n">
        <f aca="false">SUM(I41,L41,O41)</f>
        <v>61</v>
      </c>
      <c r="G41" s="24" t="n">
        <f aca="false">SUM(J41,M41,P41)</f>
        <v>62</v>
      </c>
      <c r="H41" s="24" t="s">
        <v>22</v>
      </c>
      <c r="I41" s="24" t="s">
        <v>22</v>
      </c>
      <c r="J41" s="24" t="s">
        <v>22</v>
      </c>
      <c r="K41" s="29" t="n">
        <v>123</v>
      </c>
      <c r="L41" s="29" t="n">
        <v>61</v>
      </c>
      <c r="M41" s="29" t="n">
        <v>62</v>
      </c>
      <c r="N41" s="24" t="s">
        <v>22</v>
      </c>
      <c r="O41" s="24" t="s">
        <v>22</v>
      </c>
      <c r="P41" s="24" t="s">
        <v>22</v>
      </c>
    </row>
    <row r="42" customFormat="false" ht="12.75" hidden="false" customHeight="false" outlineLevel="0" collapsed="false">
      <c r="A42" s="23" t="s">
        <v>47</v>
      </c>
      <c r="B42" s="28" t="n">
        <v>1</v>
      </c>
      <c r="C42" s="28" t="n">
        <v>27</v>
      </c>
      <c r="D42" s="24" t="s">
        <v>22</v>
      </c>
      <c r="E42" s="24" t="n">
        <f aca="false">SUM(H42,K42,N42)</f>
        <v>483</v>
      </c>
      <c r="F42" s="24" t="n">
        <f aca="false">SUM(I42,L42,O42)</f>
        <v>265</v>
      </c>
      <c r="G42" s="24" t="n">
        <f aca="false">SUM(J42,M42,P42)</f>
        <v>218</v>
      </c>
      <c r="H42" s="24" t="n">
        <v>27</v>
      </c>
      <c r="I42" s="24" t="n">
        <v>15</v>
      </c>
      <c r="J42" s="24" t="n">
        <v>12</v>
      </c>
      <c r="K42" s="24" t="n">
        <v>456</v>
      </c>
      <c r="L42" s="24" t="n">
        <v>250</v>
      </c>
      <c r="M42" s="24" t="n">
        <v>206</v>
      </c>
      <c r="N42" s="24" t="s">
        <v>22</v>
      </c>
      <c r="O42" s="24" t="s">
        <v>22</v>
      </c>
      <c r="P42" s="24" t="s">
        <v>22</v>
      </c>
    </row>
    <row r="43" customFormat="false" ht="12.75" hidden="false" customHeight="false" outlineLevel="0" collapsed="false">
      <c r="C43" s="26"/>
      <c r="E43" s="19"/>
      <c r="F43" s="19"/>
      <c r="G43" s="19"/>
      <c r="H43" s="19"/>
      <c r="I43" s="19"/>
      <c r="J43" s="19"/>
      <c r="K43" s="19"/>
      <c r="L43" s="19"/>
      <c r="M43" s="19"/>
      <c r="N43" s="30"/>
      <c r="O43" s="30"/>
      <c r="P43" s="30"/>
    </row>
    <row r="44" customFormat="false" ht="12.75" hidden="false" customHeight="false" outlineLevel="0" collapsed="false">
      <c r="A44" s="22" t="s">
        <v>48</v>
      </c>
      <c r="B44" s="27" t="n">
        <v>128</v>
      </c>
      <c r="C44" s="27" t="n">
        <v>596</v>
      </c>
      <c r="D44" s="27" t="n">
        <v>123</v>
      </c>
      <c r="E44" s="16" t="n">
        <f aca="false">SUM(H44,K44,N44)</f>
        <v>37793</v>
      </c>
      <c r="F44" s="16" t="n">
        <f aca="false">SUM(I44,L44,O44)</f>
        <v>19240</v>
      </c>
      <c r="G44" s="16" t="n">
        <f aca="false">SUM(J44,M44,P44)</f>
        <v>18553</v>
      </c>
      <c r="H44" s="16" t="n">
        <v>5845</v>
      </c>
      <c r="I44" s="16" t="n">
        <v>3066</v>
      </c>
      <c r="J44" s="16" t="n">
        <v>2779</v>
      </c>
      <c r="K44" s="16" t="n">
        <v>29155</v>
      </c>
      <c r="L44" s="16" t="n">
        <v>14703</v>
      </c>
      <c r="M44" s="16" t="n">
        <v>14452</v>
      </c>
      <c r="N44" s="16" t="n">
        <v>2793</v>
      </c>
      <c r="O44" s="16" t="n">
        <v>1471</v>
      </c>
      <c r="P44" s="16" t="n">
        <v>1322</v>
      </c>
    </row>
    <row r="45" customFormat="false" ht="12.75" hidden="false" customHeight="false" outlineLevel="0" collapsed="false">
      <c r="A45" s="23" t="s">
        <v>49</v>
      </c>
      <c r="B45" s="28" t="n">
        <v>57</v>
      </c>
      <c r="C45" s="28" t="n">
        <v>299</v>
      </c>
      <c r="D45" s="28" t="n">
        <v>88</v>
      </c>
      <c r="E45" s="24" t="n">
        <f aca="false">SUM(H45,K45,N45)</f>
        <v>19533</v>
      </c>
      <c r="F45" s="24" t="n">
        <f aca="false">SUM(I45,L45,O45)</f>
        <v>9958</v>
      </c>
      <c r="G45" s="24" t="n">
        <f aca="false">SUM(J45,M45,P45)</f>
        <v>9575</v>
      </c>
      <c r="H45" s="24" t="n">
        <v>3347</v>
      </c>
      <c r="I45" s="24" t="n">
        <v>1761</v>
      </c>
      <c r="J45" s="24" t="n">
        <v>1586</v>
      </c>
      <c r="K45" s="24" t="n">
        <v>14191</v>
      </c>
      <c r="L45" s="24" t="n">
        <v>7147</v>
      </c>
      <c r="M45" s="24" t="n">
        <v>7044</v>
      </c>
      <c r="N45" s="24" t="n">
        <v>1995</v>
      </c>
      <c r="O45" s="24" t="n">
        <v>1050</v>
      </c>
      <c r="P45" s="24" t="n">
        <v>945</v>
      </c>
    </row>
    <row r="46" customFormat="false" ht="12.75" hidden="false" customHeight="false" outlineLevel="0" collapsed="false">
      <c r="A46" s="23" t="s">
        <v>50</v>
      </c>
      <c r="B46" s="24" t="s">
        <v>22</v>
      </c>
      <c r="C46" s="28" t="n">
        <v>11</v>
      </c>
      <c r="D46" s="24" t="s">
        <v>22</v>
      </c>
      <c r="E46" s="24" t="n">
        <f aca="false">SUM(H46,K46,N46)</f>
        <v>514</v>
      </c>
      <c r="F46" s="24" t="n">
        <f aca="false">SUM(I46,L46,O46)</f>
        <v>262</v>
      </c>
      <c r="G46" s="24" t="n">
        <f aca="false">SUM(J46,M46,P46)</f>
        <v>252</v>
      </c>
      <c r="H46" s="24" t="s">
        <v>22</v>
      </c>
      <c r="I46" s="24" t="s">
        <v>22</v>
      </c>
      <c r="J46" s="24" t="s">
        <v>22</v>
      </c>
      <c r="K46" s="29" t="n">
        <v>514</v>
      </c>
      <c r="L46" s="29" t="n">
        <v>262</v>
      </c>
      <c r="M46" s="29" t="n">
        <v>252</v>
      </c>
      <c r="N46" s="24" t="s">
        <v>22</v>
      </c>
      <c r="O46" s="24" t="s">
        <v>22</v>
      </c>
      <c r="P46" s="24" t="s">
        <v>22</v>
      </c>
    </row>
    <row r="47" customFormat="false" ht="12.75" hidden="false" customHeight="false" outlineLevel="0" collapsed="false">
      <c r="A47" s="23" t="s">
        <v>51</v>
      </c>
      <c r="B47" s="28" t="n">
        <v>2</v>
      </c>
      <c r="C47" s="28" t="n">
        <v>21</v>
      </c>
      <c r="D47" s="24" t="s">
        <v>22</v>
      </c>
      <c r="E47" s="24" t="n">
        <f aca="false">SUM(H47,K47,N47)</f>
        <v>579</v>
      </c>
      <c r="F47" s="24" t="n">
        <f aca="false">SUM(I47,L47,O47)</f>
        <v>312</v>
      </c>
      <c r="G47" s="24" t="n">
        <f aca="false">SUM(J47,M47,P47)</f>
        <v>267</v>
      </c>
      <c r="H47" s="24" t="n">
        <v>57</v>
      </c>
      <c r="I47" s="24" t="n">
        <v>34</v>
      </c>
      <c r="J47" s="24" t="n">
        <v>23</v>
      </c>
      <c r="K47" s="24" t="n">
        <v>522</v>
      </c>
      <c r="L47" s="24" t="n">
        <v>278</v>
      </c>
      <c r="M47" s="24" t="n">
        <v>244</v>
      </c>
      <c r="N47" s="24" t="s">
        <v>22</v>
      </c>
      <c r="O47" s="24" t="s">
        <v>22</v>
      </c>
      <c r="P47" s="24" t="s">
        <v>22</v>
      </c>
    </row>
    <row r="48" customFormat="false" ht="12.75" hidden="false" customHeight="false" outlineLevel="0" collapsed="false">
      <c r="A48" s="23" t="s">
        <v>52</v>
      </c>
      <c r="B48" s="28" t="n">
        <v>4</v>
      </c>
      <c r="C48" s="28" t="n">
        <v>22</v>
      </c>
      <c r="D48" s="28" t="n">
        <v>2</v>
      </c>
      <c r="E48" s="24" t="n">
        <f aca="false">SUM(H48,K48,N48)</f>
        <v>1108</v>
      </c>
      <c r="F48" s="24" t="n">
        <f aca="false">SUM(I48,L48,O48)</f>
        <v>569</v>
      </c>
      <c r="G48" s="24" t="n">
        <f aca="false">SUM(J48,M48,P48)</f>
        <v>539</v>
      </c>
      <c r="H48" s="24" t="n">
        <v>100</v>
      </c>
      <c r="I48" s="24" t="n">
        <v>59</v>
      </c>
      <c r="J48" s="24" t="n">
        <v>41</v>
      </c>
      <c r="K48" s="24" t="n">
        <v>983</v>
      </c>
      <c r="L48" s="24" t="n">
        <v>493</v>
      </c>
      <c r="M48" s="24" t="n">
        <v>490</v>
      </c>
      <c r="N48" s="24" t="n">
        <v>25</v>
      </c>
      <c r="O48" s="24" t="n">
        <v>17</v>
      </c>
      <c r="P48" s="24" t="n">
        <v>8</v>
      </c>
    </row>
    <row r="49" customFormat="false" ht="12.75" hidden="false" customHeight="false" outlineLevel="0" collapsed="false">
      <c r="A49" s="23" t="s">
        <v>53</v>
      </c>
      <c r="B49" s="28" t="n">
        <v>33</v>
      </c>
      <c r="C49" s="28" t="n">
        <v>88</v>
      </c>
      <c r="D49" s="28" t="n">
        <v>23</v>
      </c>
      <c r="E49" s="24" t="n">
        <f aca="false">SUM(H49,K49,N49)</f>
        <v>9335</v>
      </c>
      <c r="F49" s="24" t="n">
        <f aca="false">SUM(I49,L49,O49)</f>
        <v>4746</v>
      </c>
      <c r="G49" s="24" t="n">
        <f aca="false">SUM(J49,M49,P49)</f>
        <v>4589</v>
      </c>
      <c r="H49" s="24" t="n">
        <v>1233</v>
      </c>
      <c r="I49" s="24" t="n">
        <v>654</v>
      </c>
      <c r="J49" s="24" t="n">
        <v>579</v>
      </c>
      <c r="K49" s="24" t="n">
        <v>7513</v>
      </c>
      <c r="L49" s="24" t="n">
        <v>3791</v>
      </c>
      <c r="M49" s="24" t="n">
        <v>3722</v>
      </c>
      <c r="N49" s="24" t="n">
        <v>589</v>
      </c>
      <c r="O49" s="24" t="n">
        <v>301</v>
      </c>
      <c r="P49" s="24" t="n">
        <v>288</v>
      </c>
    </row>
    <row r="50" customFormat="false" ht="12.75" hidden="false" customHeight="false" outlineLevel="0" collapsed="false">
      <c r="A50" s="23" t="s">
        <v>54</v>
      </c>
      <c r="B50" s="28" t="n">
        <v>11</v>
      </c>
      <c r="C50" s="28" t="n">
        <v>14</v>
      </c>
      <c r="D50" s="28" t="n">
        <v>1</v>
      </c>
      <c r="E50" s="24" t="n">
        <f aca="false">SUM(H50,K50,N50)</f>
        <v>946</v>
      </c>
      <c r="F50" s="24" t="n">
        <f aca="false">SUM(I50,L50,O50)</f>
        <v>477</v>
      </c>
      <c r="G50" s="24" t="n">
        <f aca="false">SUM(J50,M50,P50)</f>
        <v>469</v>
      </c>
      <c r="H50" s="24" t="n">
        <v>282</v>
      </c>
      <c r="I50" s="24" t="n">
        <v>146</v>
      </c>
      <c r="J50" s="24" t="n">
        <v>136</v>
      </c>
      <c r="K50" s="24" t="n">
        <v>632</v>
      </c>
      <c r="L50" s="24" t="n">
        <v>310</v>
      </c>
      <c r="M50" s="24" t="n">
        <v>322</v>
      </c>
      <c r="N50" s="24" t="n">
        <v>32</v>
      </c>
      <c r="O50" s="24" t="n">
        <v>21</v>
      </c>
      <c r="P50" s="24" t="n">
        <v>11</v>
      </c>
    </row>
    <row r="51" customFormat="false" ht="12.75" hidden="false" customHeight="false" outlineLevel="0" collapsed="false">
      <c r="A51" s="23" t="s">
        <v>55</v>
      </c>
      <c r="B51" s="28" t="n">
        <v>7</v>
      </c>
      <c r="C51" s="28" t="n">
        <v>27</v>
      </c>
      <c r="D51" s="28" t="n">
        <v>4</v>
      </c>
      <c r="E51" s="24" t="n">
        <f aca="false">SUM(H51,K51,N51)</f>
        <v>1749</v>
      </c>
      <c r="F51" s="24" t="n">
        <f aca="false">SUM(I51,L51,O51)</f>
        <v>880</v>
      </c>
      <c r="G51" s="24" t="n">
        <f aca="false">SUM(J51,M51,P51)</f>
        <v>869</v>
      </c>
      <c r="H51" s="24" t="n">
        <v>161</v>
      </c>
      <c r="I51" s="24" t="n">
        <v>82</v>
      </c>
      <c r="J51" s="24" t="n">
        <v>79</v>
      </c>
      <c r="K51" s="24" t="n">
        <v>1538</v>
      </c>
      <c r="L51" s="24" t="n">
        <v>770</v>
      </c>
      <c r="M51" s="24" t="n">
        <v>768</v>
      </c>
      <c r="N51" s="24" t="n">
        <v>50</v>
      </c>
      <c r="O51" s="24" t="n">
        <v>28</v>
      </c>
      <c r="P51" s="24" t="n">
        <v>22</v>
      </c>
    </row>
    <row r="52" customFormat="false" ht="12.75" hidden="false" customHeight="false" outlineLevel="0" collapsed="false">
      <c r="A52" s="23" t="s">
        <v>56</v>
      </c>
      <c r="B52" s="28" t="n">
        <v>7</v>
      </c>
      <c r="C52" s="28" t="n">
        <v>78</v>
      </c>
      <c r="D52" s="28" t="n">
        <v>2</v>
      </c>
      <c r="E52" s="24" t="n">
        <f aca="false">SUM(H52,K52,N52)</f>
        <v>2170</v>
      </c>
      <c r="F52" s="24" t="n">
        <f aca="false">SUM(I52,L52,O52)</f>
        <v>1106</v>
      </c>
      <c r="G52" s="24" t="n">
        <f aca="false">SUM(J52,M52,P52)</f>
        <v>1064</v>
      </c>
      <c r="H52" s="24" t="n">
        <v>239</v>
      </c>
      <c r="I52" s="24" t="n">
        <v>115</v>
      </c>
      <c r="J52" s="24" t="n">
        <v>124</v>
      </c>
      <c r="K52" s="24" t="n">
        <v>1885</v>
      </c>
      <c r="L52" s="24" t="n">
        <v>963</v>
      </c>
      <c r="M52" s="24" t="n">
        <v>922</v>
      </c>
      <c r="N52" s="24" t="n">
        <v>46</v>
      </c>
      <c r="O52" s="24" t="n">
        <v>28</v>
      </c>
      <c r="P52" s="24" t="n">
        <v>18</v>
      </c>
    </row>
    <row r="53" customFormat="false" ht="12.75" hidden="false" customHeight="false" outlineLevel="0" collapsed="false">
      <c r="A53" s="23" t="s">
        <v>57</v>
      </c>
      <c r="B53" s="28" t="n">
        <v>7</v>
      </c>
      <c r="C53" s="28" t="n">
        <v>36</v>
      </c>
      <c r="D53" s="28" t="n">
        <v>3</v>
      </c>
      <c r="E53" s="24" t="n">
        <f aca="false">SUM(H53,K53,N53)</f>
        <v>1859</v>
      </c>
      <c r="F53" s="24" t="n">
        <f aca="false">SUM(I53,L53,O53)</f>
        <v>930</v>
      </c>
      <c r="G53" s="24" t="n">
        <f aca="false">SUM(J53,M53,P53)</f>
        <v>929</v>
      </c>
      <c r="H53" s="24" t="n">
        <v>426</v>
      </c>
      <c r="I53" s="24" t="n">
        <v>215</v>
      </c>
      <c r="J53" s="24" t="n">
        <v>211</v>
      </c>
      <c r="K53" s="24" t="n">
        <v>1377</v>
      </c>
      <c r="L53" s="24" t="n">
        <v>689</v>
      </c>
      <c r="M53" s="24" t="n">
        <v>688</v>
      </c>
      <c r="N53" s="24" t="n">
        <v>56</v>
      </c>
      <c r="O53" s="24" t="n">
        <v>26</v>
      </c>
      <c r="P53" s="24" t="n">
        <v>30</v>
      </c>
    </row>
    <row r="54" customFormat="false" ht="12.75" hidden="false" customHeight="false" outlineLevel="0" collapsed="false">
      <c r="C54" s="26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</row>
    <row r="55" customFormat="false" ht="12.75" hidden="false" customHeight="false" outlineLevel="0" collapsed="false">
      <c r="A55" s="22" t="s">
        <v>58</v>
      </c>
      <c r="B55" s="31" t="n">
        <v>150</v>
      </c>
      <c r="C55" s="27" t="n">
        <v>514</v>
      </c>
      <c r="D55" s="27" t="n">
        <v>139</v>
      </c>
      <c r="E55" s="16" t="n">
        <f aca="false">SUM(H55,K55,N55)</f>
        <v>27153</v>
      </c>
      <c r="F55" s="16" t="n">
        <f aca="false">SUM(I55,L55,O55)</f>
        <v>13989</v>
      </c>
      <c r="G55" s="16" t="n">
        <f aca="false">SUM(J55,M55,P55)</f>
        <v>13164</v>
      </c>
      <c r="H55" s="27" t="n">
        <v>4029</v>
      </c>
      <c r="I55" s="16" t="n">
        <v>2085</v>
      </c>
      <c r="J55" s="16" t="n">
        <v>1944</v>
      </c>
      <c r="K55" s="16" t="n">
        <v>20963</v>
      </c>
      <c r="L55" s="16" t="n">
        <v>10793</v>
      </c>
      <c r="M55" s="16" t="n">
        <v>10170</v>
      </c>
      <c r="N55" s="16" t="n">
        <v>2161</v>
      </c>
      <c r="O55" s="16" t="n">
        <v>1111</v>
      </c>
      <c r="P55" s="16" t="n">
        <v>1050</v>
      </c>
    </row>
    <row r="56" customFormat="false" ht="12.75" hidden="false" customHeight="false" outlineLevel="0" collapsed="false">
      <c r="A56" s="23" t="s">
        <v>59</v>
      </c>
      <c r="B56" s="32" t="n">
        <v>2</v>
      </c>
      <c r="C56" s="28" t="n">
        <v>16</v>
      </c>
      <c r="D56" s="28" t="n">
        <v>4</v>
      </c>
      <c r="E56" s="24" t="n">
        <f aca="false">SUM(H56,K56,N56)</f>
        <v>849</v>
      </c>
      <c r="F56" s="24" t="n">
        <f aca="false">SUM(I56,L56,O56)</f>
        <v>454</v>
      </c>
      <c r="G56" s="24" t="n">
        <f aca="false">SUM(J56,M56,P56)</f>
        <v>395</v>
      </c>
      <c r="H56" s="28" t="n">
        <v>66</v>
      </c>
      <c r="I56" s="24" t="n">
        <v>40</v>
      </c>
      <c r="J56" s="24" t="n">
        <v>26</v>
      </c>
      <c r="K56" s="24" t="n">
        <v>737</v>
      </c>
      <c r="L56" s="24" t="n">
        <v>395</v>
      </c>
      <c r="M56" s="24" t="n">
        <v>342</v>
      </c>
      <c r="N56" s="24" t="n">
        <v>46</v>
      </c>
      <c r="O56" s="24" t="n">
        <v>19</v>
      </c>
      <c r="P56" s="24" t="n">
        <v>27</v>
      </c>
    </row>
    <row r="57" customFormat="false" ht="12.75" hidden="false" customHeight="false" outlineLevel="0" collapsed="false">
      <c r="A57" s="23" t="s">
        <v>60</v>
      </c>
      <c r="B57" s="24" t="s">
        <v>22</v>
      </c>
      <c r="C57" s="28" t="n">
        <v>22</v>
      </c>
      <c r="D57" s="28" t="n">
        <v>2</v>
      </c>
      <c r="E57" s="24" t="n">
        <f aca="false">SUM(H57,K57,N57)</f>
        <v>837</v>
      </c>
      <c r="F57" s="24" t="n">
        <f aca="false">SUM(I57,L57,O57)</f>
        <v>434</v>
      </c>
      <c r="G57" s="24" t="n">
        <f aca="false">SUM(J57,M57,P57)</f>
        <v>403</v>
      </c>
      <c r="H57" s="24" t="s">
        <v>22</v>
      </c>
      <c r="I57" s="24" t="s">
        <v>22</v>
      </c>
      <c r="J57" s="24" t="s">
        <v>22</v>
      </c>
      <c r="K57" s="24" t="n">
        <v>812</v>
      </c>
      <c r="L57" s="24" t="n">
        <v>420</v>
      </c>
      <c r="M57" s="24" t="n">
        <v>392</v>
      </c>
      <c r="N57" s="24" t="n">
        <v>25</v>
      </c>
      <c r="O57" s="24" t="n">
        <v>14</v>
      </c>
      <c r="P57" s="24" t="n">
        <v>11</v>
      </c>
    </row>
    <row r="58" customFormat="false" ht="12.75" hidden="false" customHeight="false" outlineLevel="0" collapsed="false">
      <c r="A58" s="23" t="s">
        <v>61</v>
      </c>
      <c r="B58" s="32" t="n">
        <v>2</v>
      </c>
      <c r="C58" s="28" t="n">
        <v>15</v>
      </c>
      <c r="D58" s="24" t="s">
        <v>22</v>
      </c>
      <c r="E58" s="24" t="n">
        <f aca="false">SUM(H58,K58,N58)</f>
        <v>859</v>
      </c>
      <c r="F58" s="24" t="n">
        <f aca="false">SUM(I58,L58,O58)</f>
        <v>439</v>
      </c>
      <c r="G58" s="24" t="n">
        <f aca="false">SUM(J58,M58,P58)</f>
        <v>420</v>
      </c>
      <c r="H58" s="28" t="n">
        <v>51</v>
      </c>
      <c r="I58" s="24" t="n">
        <v>29</v>
      </c>
      <c r="J58" s="24" t="n">
        <v>22</v>
      </c>
      <c r="K58" s="24" t="n">
        <v>808</v>
      </c>
      <c r="L58" s="24" t="n">
        <v>410</v>
      </c>
      <c r="M58" s="24" t="n">
        <v>398</v>
      </c>
      <c r="N58" s="24" t="s">
        <v>22</v>
      </c>
      <c r="O58" s="24" t="s">
        <v>22</v>
      </c>
      <c r="P58" s="24" t="s">
        <v>22</v>
      </c>
    </row>
    <row r="59" customFormat="false" ht="12.75" hidden="false" customHeight="false" outlineLevel="0" collapsed="false">
      <c r="A59" s="23" t="s">
        <v>62</v>
      </c>
      <c r="B59" s="32" t="n">
        <v>8</v>
      </c>
      <c r="C59" s="28" t="n">
        <v>11</v>
      </c>
      <c r="D59" s="28" t="n">
        <v>6</v>
      </c>
      <c r="E59" s="24" t="n">
        <f aca="false">SUM(H59,K59,N59)</f>
        <v>1050</v>
      </c>
      <c r="F59" s="24" t="n">
        <f aca="false">SUM(I59,L59,O59)</f>
        <v>534</v>
      </c>
      <c r="G59" s="24" t="n">
        <f aca="false">SUM(J59,M59,P59)</f>
        <v>516</v>
      </c>
      <c r="H59" s="28" t="n">
        <v>258</v>
      </c>
      <c r="I59" s="24" t="n">
        <v>127</v>
      </c>
      <c r="J59" s="24" t="n">
        <v>131</v>
      </c>
      <c r="K59" s="24" t="n">
        <v>714</v>
      </c>
      <c r="L59" s="24" t="n">
        <v>366</v>
      </c>
      <c r="M59" s="24" t="n">
        <v>348</v>
      </c>
      <c r="N59" s="24" t="n">
        <v>78</v>
      </c>
      <c r="O59" s="24" t="n">
        <v>41</v>
      </c>
      <c r="P59" s="24" t="n">
        <v>37</v>
      </c>
    </row>
    <row r="60" customFormat="false" ht="12.75" hidden="false" customHeight="false" outlineLevel="0" collapsed="false">
      <c r="A60" s="23" t="s">
        <v>63</v>
      </c>
      <c r="B60" s="32" t="n">
        <v>1</v>
      </c>
      <c r="C60" s="28" t="n">
        <v>15</v>
      </c>
      <c r="D60" s="28" t="n">
        <v>2</v>
      </c>
      <c r="E60" s="24" t="n">
        <f aca="false">SUM(H60,K60,N60)</f>
        <v>617</v>
      </c>
      <c r="F60" s="24" t="n">
        <f aca="false">SUM(I60,L60,O60)</f>
        <v>318</v>
      </c>
      <c r="G60" s="24" t="n">
        <f aca="false">SUM(J60,M60,P60)</f>
        <v>299</v>
      </c>
      <c r="H60" s="28" t="n">
        <v>107</v>
      </c>
      <c r="I60" s="24" t="n">
        <v>56</v>
      </c>
      <c r="J60" s="24" t="n">
        <v>51</v>
      </c>
      <c r="K60" s="24" t="n">
        <v>490</v>
      </c>
      <c r="L60" s="24" t="n">
        <v>246</v>
      </c>
      <c r="M60" s="24" t="n">
        <v>244</v>
      </c>
      <c r="N60" s="24" t="n">
        <v>20</v>
      </c>
      <c r="O60" s="24" t="n">
        <v>16</v>
      </c>
      <c r="P60" s="24" t="n">
        <v>4</v>
      </c>
    </row>
    <row r="61" customFormat="false" ht="12.75" hidden="false" customHeight="false" outlineLevel="0" collapsed="false">
      <c r="A61" s="23" t="s">
        <v>64</v>
      </c>
      <c r="B61" s="32" t="n">
        <v>3</v>
      </c>
      <c r="C61" s="28" t="n">
        <v>6</v>
      </c>
      <c r="D61" s="28" t="n">
        <v>1</v>
      </c>
      <c r="E61" s="24" t="n">
        <f aca="false">SUM(H61,K61,N61)</f>
        <v>353</v>
      </c>
      <c r="F61" s="24" t="n">
        <f aca="false">SUM(I61,L61,O61)</f>
        <v>185</v>
      </c>
      <c r="G61" s="24" t="n">
        <f aca="false">SUM(J61,M61,P61)</f>
        <v>168</v>
      </c>
      <c r="H61" s="28" t="n">
        <v>61</v>
      </c>
      <c r="I61" s="24" t="n">
        <v>31</v>
      </c>
      <c r="J61" s="24" t="n">
        <v>30</v>
      </c>
      <c r="K61" s="24" t="n">
        <v>281</v>
      </c>
      <c r="L61" s="28" t="n">
        <v>147</v>
      </c>
      <c r="M61" s="28" t="n">
        <v>134</v>
      </c>
      <c r="N61" s="28" t="n">
        <v>11</v>
      </c>
      <c r="O61" s="24" t="n">
        <v>7</v>
      </c>
      <c r="P61" s="24" t="n">
        <v>4</v>
      </c>
    </row>
    <row r="62" customFormat="false" ht="12.75" hidden="false" customHeight="false" outlineLevel="0" collapsed="false">
      <c r="A62" s="23" t="s">
        <v>65</v>
      </c>
      <c r="B62" s="32" t="n">
        <v>26</v>
      </c>
      <c r="C62" s="28" t="n">
        <v>109</v>
      </c>
      <c r="D62" s="28" t="n">
        <v>45</v>
      </c>
      <c r="E62" s="24" t="n">
        <f aca="false">SUM(H62,K62,N62)</f>
        <v>7410</v>
      </c>
      <c r="F62" s="24" t="n">
        <f aca="false">SUM(I62,L62,O62)</f>
        <v>3838</v>
      </c>
      <c r="G62" s="24" t="n">
        <f aca="false">SUM(J62,M62,P62)</f>
        <v>3572</v>
      </c>
      <c r="H62" s="28" t="n">
        <v>763</v>
      </c>
      <c r="I62" s="24" t="n">
        <v>392</v>
      </c>
      <c r="J62" s="24" t="n">
        <v>371</v>
      </c>
      <c r="K62" s="24" t="n">
        <v>5819</v>
      </c>
      <c r="L62" s="24" t="n">
        <v>3025</v>
      </c>
      <c r="M62" s="24" t="n">
        <v>2794</v>
      </c>
      <c r="N62" s="24" t="n">
        <v>828</v>
      </c>
      <c r="O62" s="24" t="n">
        <v>421</v>
      </c>
      <c r="P62" s="24" t="n">
        <v>407</v>
      </c>
    </row>
    <row r="63" customFormat="false" ht="12.75" hidden="false" customHeight="false" outlineLevel="0" collapsed="false">
      <c r="A63" s="23" t="s">
        <v>66</v>
      </c>
      <c r="B63" s="32" t="n">
        <v>64</v>
      </c>
      <c r="C63" s="28" t="n">
        <v>188</v>
      </c>
      <c r="D63" s="28" t="n">
        <v>54</v>
      </c>
      <c r="E63" s="24" t="n">
        <f aca="false">SUM(H63,K63,N63)</f>
        <v>9253</v>
      </c>
      <c r="F63" s="24" t="n">
        <f aca="false">SUM(I63,L63,O63)</f>
        <v>4747</v>
      </c>
      <c r="G63" s="24" t="n">
        <f aca="false">SUM(J63,M63,P63)</f>
        <v>4506</v>
      </c>
      <c r="H63" s="28" t="n">
        <v>1409</v>
      </c>
      <c r="I63" s="24" t="n">
        <v>728</v>
      </c>
      <c r="J63" s="24" t="n">
        <v>681</v>
      </c>
      <c r="K63" s="24" t="n">
        <v>7102</v>
      </c>
      <c r="L63" s="24" t="n">
        <v>3626</v>
      </c>
      <c r="M63" s="24" t="n">
        <v>3476</v>
      </c>
      <c r="N63" s="24" t="n">
        <v>742</v>
      </c>
      <c r="O63" s="24" t="n">
        <v>393</v>
      </c>
      <c r="P63" s="24" t="n">
        <v>349</v>
      </c>
    </row>
    <row r="64" customFormat="false" ht="12.75" hidden="false" customHeight="false" outlineLevel="0" collapsed="false">
      <c r="A64" s="23" t="s">
        <v>67</v>
      </c>
      <c r="B64" s="32" t="n">
        <v>4</v>
      </c>
      <c r="C64" s="28" t="n">
        <v>24</v>
      </c>
      <c r="D64" s="28" t="n">
        <v>1</v>
      </c>
      <c r="E64" s="24" t="n">
        <f aca="false">SUM(H64,K64,N64)</f>
        <v>665</v>
      </c>
      <c r="F64" s="24" t="n">
        <f aca="false">SUM(I64,L64,O64)</f>
        <v>363</v>
      </c>
      <c r="G64" s="24" t="n">
        <f aca="false">SUM(J64,M64,P64)</f>
        <v>302</v>
      </c>
      <c r="H64" s="28" t="n">
        <v>82</v>
      </c>
      <c r="I64" s="24" t="n">
        <v>52</v>
      </c>
      <c r="J64" s="24" t="n">
        <v>30</v>
      </c>
      <c r="K64" s="24" t="n">
        <v>576</v>
      </c>
      <c r="L64" s="24" t="n">
        <v>308</v>
      </c>
      <c r="M64" s="24" t="n">
        <v>268</v>
      </c>
      <c r="N64" s="24" t="n">
        <v>7</v>
      </c>
      <c r="O64" s="24" t="n">
        <v>3</v>
      </c>
      <c r="P64" s="24" t="n">
        <v>4</v>
      </c>
    </row>
    <row r="65" customFormat="false" ht="12.75" hidden="false" customHeight="false" outlineLevel="0" collapsed="false">
      <c r="A65" s="23" t="s">
        <v>68</v>
      </c>
      <c r="B65" s="32" t="n">
        <v>1</v>
      </c>
      <c r="C65" s="28" t="n">
        <v>12</v>
      </c>
      <c r="D65" s="28" t="n">
        <v>1</v>
      </c>
      <c r="E65" s="24" t="n">
        <f aca="false">SUM(H65,K65,N65)</f>
        <v>580</v>
      </c>
      <c r="F65" s="24" t="n">
        <f aca="false">SUM(I65,L65,O65)</f>
        <v>301</v>
      </c>
      <c r="G65" s="24" t="n">
        <f aca="false">SUM(J65,M65,P65)</f>
        <v>279</v>
      </c>
      <c r="H65" s="28" t="n">
        <v>15</v>
      </c>
      <c r="I65" s="24" t="n">
        <v>6</v>
      </c>
      <c r="J65" s="24" t="n">
        <v>9</v>
      </c>
      <c r="K65" s="24" t="n">
        <v>555</v>
      </c>
      <c r="L65" s="28" t="n">
        <v>291</v>
      </c>
      <c r="M65" s="28" t="n">
        <v>264</v>
      </c>
      <c r="N65" s="28" t="n">
        <v>10</v>
      </c>
      <c r="O65" s="24" t="n">
        <v>4</v>
      </c>
      <c r="P65" s="24" t="n">
        <v>6</v>
      </c>
    </row>
    <row r="66" customFormat="false" ht="12.75" hidden="false" customHeight="false" outlineLevel="0" collapsed="false">
      <c r="A66" s="23" t="s">
        <v>69</v>
      </c>
      <c r="B66" s="32" t="n">
        <v>14</v>
      </c>
      <c r="C66" s="28" t="n">
        <v>18</v>
      </c>
      <c r="D66" s="24" t="s">
        <v>22</v>
      </c>
      <c r="E66" s="24" t="n">
        <f aca="false">SUM(H66,K66,N66)</f>
        <v>412</v>
      </c>
      <c r="F66" s="24" t="n">
        <f aca="false">SUM(I66,L66,O66)</f>
        <v>200</v>
      </c>
      <c r="G66" s="24" t="n">
        <f aca="false">SUM(J66,M66,P66)</f>
        <v>212</v>
      </c>
      <c r="H66" s="28" t="n">
        <v>128</v>
      </c>
      <c r="I66" s="24" t="n">
        <v>63</v>
      </c>
      <c r="J66" s="24" t="n">
        <v>65</v>
      </c>
      <c r="K66" s="24" t="n">
        <v>284</v>
      </c>
      <c r="L66" s="24" t="n">
        <v>137</v>
      </c>
      <c r="M66" s="24" t="n">
        <v>147</v>
      </c>
      <c r="N66" s="24" t="s">
        <v>22</v>
      </c>
      <c r="O66" s="24" t="s">
        <v>22</v>
      </c>
      <c r="P66" s="24" t="s">
        <v>22</v>
      </c>
    </row>
    <row r="67" customFormat="false" ht="12.75" hidden="false" customHeight="false" outlineLevel="0" collapsed="false">
      <c r="A67" s="23" t="s">
        <v>70</v>
      </c>
      <c r="B67" s="32" t="n">
        <v>1</v>
      </c>
      <c r="C67" s="28" t="n">
        <v>6</v>
      </c>
      <c r="D67" s="28" t="n">
        <v>2</v>
      </c>
      <c r="E67" s="24" t="n">
        <f aca="false">SUM(H67,K67,N67)</f>
        <v>155</v>
      </c>
      <c r="F67" s="24" t="n">
        <f aca="false">SUM(I67,L67,O67)</f>
        <v>69</v>
      </c>
      <c r="G67" s="24" t="n">
        <f aca="false">SUM(J67,M67,P67)</f>
        <v>86</v>
      </c>
      <c r="H67" s="28" t="n">
        <v>3</v>
      </c>
      <c r="I67" s="24" t="n">
        <v>1</v>
      </c>
      <c r="J67" s="24" t="n">
        <v>2</v>
      </c>
      <c r="K67" s="24" t="n">
        <v>140</v>
      </c>
      <c r="L67" s="28" t="n">
        <v>60</v>
      </c>
      <c r="M67" s="28" t="n">
        <v>80</v>
      </c>
      <c r="N67" s="28" t="n">
        <v>12</v>
      </c>
      <c r="O67" s="24" t="n">
        <v>8</v>
      </c>
      <c r="P67" s="24" t="n">
        <v>4</v>
      </c>
    </row>
    <row r="68" customFormat="false" ht="12.75" hidden="false" customHeight="false" outlineLevel="0" collapsed="false">
      <c r="A68" s="23" t="s">
        <v>71</v>
      </c>
      <c r="B68" s="32" t="n">
        <v>21</v>
      </c>
      <c r="C68" s="28" t="n">
        <v>52</v>
      </c>
      <c r="D68" s="28" t="n">
        <v>21</v>
      </c>
      <c r="E68" s="24" t="n">
        <f aca="false">SUM(H68,K68,N68)</f>
        <v>3734</v>
      </c>
      <c r="F68" s="24" t="n">
        <f aca="false">SUM(I68,L68,O68)</f>
        <v>1919</v>
      </c>
      <c r="G68" s="24" t="n">
        <f aca="false">SUM(J68,M68,P68)</f>
        <v>1815</v>
      </c>
      <c r="H68" s="28" t="n">
        <v>994</v>
      </c>
      <c r="I68" s="24" t="n">
        <v>514</v>
      </c>
      <c r="J68" s="24" t="n">
        <v>480</v>
      </c>
      <c r="K68" s="24" t="n">
        <v>2358</v>
      </c>
      <c r="L68" s="24" t="n">
        <v>1220</v>
      </c>
      <c r="M68" s="24" t="n">
        <v>1138</v>
      </c>
      <c r="N68" s="24" t="n">
        <v>382</v>
      </c>
      <c r="O68" s="24" t="n">
        <v>185</v>
      </c>
      <c r="P68" s="24" t="n">
        <v>197</v>
      </c>
    </row>
    <row r="69" customFormat="false" ht="12.75" hidden="false" customHeight="false" outlineLevel="0" collapsed="false">
      <c r="A69" s="23" t="s">
        <v>72</v>
      </c>
      <c r="B69" s="32" t="n">
        <v>3</v>
      </c>
      <c r="C69" s="28" t="n">
        <v>20</v>
      </c>
      <c r="D69" s="24" t="s">
        <v>22</v>
      </c>
      <c r="E69" s="24" t="n">
        <f aca="false">SUM(H69,K69,N69)</f>
        <v>379</v>
      </c>
      <c r="F69" s="24" t="n">
        <f aca="false">SUM(I69,L69,O69)</f>
        <v>188</v>
      </c>
      <c r="G69" s="24" t="n">
        <f aca="false">SUM(J69,M69,P69)</f>
        <v>191</v>
      </c>
      <c r="H69" s="28" t="n">
        <v>92</v>
      </c>
      <c r="I69" s="24" t="n">
        <v>46</v>
      </c>
      <c r="J69" s="24" t="n">
        <v>46</v>
      </c>
      <c r="K69" s="24" t="n">
        <v>287</v>
      </c>
      <c r="L69" s="28" t="n">
        <v>142</v>
      </c>
      <c r="M69" s="28" t="n">
        <v>145</v>
      </c>
      <c r="N69" s="24" t="s">
        <v>22</v>
      </c>
      <c r="O69" s="24" t="s">
        <v>22</v>
      </c>
      <c r="P69" s="24" t="s">
        <v>22</v>
      </c>
    </row>
    <row r="70" customFormat="false" ht="12.75" hidden="false" customHeight="false" outlineLevel="0" collapsed="false">
      <c r="C70" s="26"/>
      <c r="E70" s="19"/>
      <c r="F70" s="19"/>
      <c r="G70" s="19"/>
      <c r="H70" s="19"/>
      <c r="I70" s="19"/>
      <c r="J70" s="19"/>
      <c r="K70" s="19"/>
      <c r="L70" s="19"/>
      <c r="M70" s="19"/>
      <c r="N70" s="30"/>
      <c r="O70" s="30"/>
      <c r="P70" s="30"/>
    </row>
    <row r="71" customFormat="false" ht="12.75" hidden="false" customHeight="false" outlineLevel="0" collapsed="false">
      <c r="A71" s="22" t="s">
        <v>73</v>
      </c>
      <c r="C71" s="26"/>
      <c r="E71" s="19"/>
      <c r="F71" s="19"/>
      <c r="G71" s="19"/>
      <c r="H71" s="19"/>
      <c r="I71" s="19"/>
      <c r="J71" s="19"/>
      <c r="K71" s="19"/>
      <c r="L71" s="19"/>
      <c r="M71" s="19"/>
      <c r="N71" s="30"/>
      <c r="O71" s="30"/>
      <c r="P71" s="30"/>
    </row>
    <row r="72" customFormat="false" ht="12.75" hidden="false" customHeight="false" outlineLevel="0" collapsed="false">
      <c r="A72" s="22" t="s">
        <v>74</v>
      </c>
      <c r="B72" s="27" t="n">
        <v>88</v>
      </c>
      <c r="C72" s="27" t="n">
        <v>411</v>
      </c>
      <c r="D72" s="27" t="n">
        <v>74</v>
      </c>
      <c r="E72" s="16" t="n">
        <f aca="false">SUM(H72,K72,N72)</f>
        <v>27450</v>
      </c>
      <c r="F72" s="16" t="n">
        <f aca="false">SUM(I72,L72,O72)</f>
        <v>13962</v>
      </c>
      <c r="G72" s="16" t="n">
        <f aca="false">SUM(J72,M72,P72)</f>
        <v>13488</v>
      </c>
      <c r="H72" s="16" t="n">
        <v>2694</v>
      </c>
      <c r="I72" s="16" t="n">
        <v>1430</v>
      </c>
      <c r="J72" s="16" t="n">
        <v>1264</v>
      </c>
      <c r="K72" s="16" t="n">
        <v>23433</v>
      </c>
      <c r="L72" s="16" t="n">
        <v>11849</v>
      </c>
      <c r="M72" s="16" t="n">
        <v>11584</v>
      </c>
      <c r="N72" s="16" t="n">
        <v>1323</v>
      </c>
      <c r="O72" s="16" t="n">
        <v>683</v>
      </c>
      <c r="P72" s="16" t="n">
        <v>640</v>
      </c>
    </row>
    <row r="73" s="33" customFormat="true" ht="12.75" hidden="false" customHeight="false" outlineLevel="0" collapsed="false">
      <c r="A73" s="23" t="s">
        <v>75</v>
      </c>
      <c r="B73" s="28" t="n">
        <v>7</v>
      </c>
      <c r="C73" s="28" t="n">
        <v>54</v>
      </c>
      <c r="D73" s="28" t="n">
        <v>21</v>
      </c>
      <c r="E73" s="24" t="n">
        <f aca="false">SUM(H73,K73,N73)</f>
        <v>2896</v>
      </c>
      <c r="F73" s="24" t="n">
        <f aca="false">SUM(I73,L73,O73)</f>
        <v>1526</v>
      </c>
      <c r="G73" s="24" t="n">
        <f aca="false">SUM(J73,M73,P73)</f>
        <v>1370</v>
      </c>
      <c r="H73" s="24" t="n">
        <v>272</v>
      </c>
      <c r="I73" s="24" t="n">
        <v>154</v>
      </c>
      <c r="J73" s="24" t="n">
        <v>118</v>
      </c>
      <c r="K73" s="24" t="n">
        <v>2247</v>
      </c>
      <c r="L73" s="24" t="n">
        <v>1170</v>
      </c>
      <c r="M73" s="24" t="n">
        <v>1077</v>
      </c>
      <c r="N73" s="24" t="n">
        <v>377</v>
      </c>
      <c r="O73" s="24" t="n">
        <v>202</v>
      </c>
      <c r="P73" s="24" t="n">
        <v>175</v>
      </c>
    </row>
    <row r="74" customFormat="false" ht="12.75" hidden="false" customHeight="false" outlineLevel="0" collapsed="false">
      <c r="A74" s="23" t="s">
        <v>76</v>
      </c>
      <c r="B74" s="28" t="n">
        <v>1</v>
      </c>
      <c r="C74" s="28" t="n">
        <v>11</v>
      </c>
      <c r="D74" s="24" t="s">
        <v>22</v>
      </c>
      <c r="E74" s="24" t="n">
        <f aca="false">SUM(H74,K74,N74)</f>
        <v>733</v>
      </c>
      <c r="F74" s="24" t="n">
        <f aca="false">SUM(I74,L74,O74)</f>
        <v>375</v>
      </c>
      <c r="G74" s="24" t="n">
        <f aca="false">SUM(J74,M74,P74)</f>
        <v>358</v>
      </c>
      <c r="H74" s="24" t="n">
        <v>6</v>
      </c>
      <c r="I74" s="24" t="n">
        <v>1</v>
      </c>
      <c r="J74" s="24" t="n">
        <v>5</v>
      </c>
      <c r="K74" s="24" t="n">
        <v>727</v>
      </c>
      <c r="L74" s="24" t="n">
        <v>374</v>
      </c>
      <c r="M74" s="24" t="n">
        <v>353</v>
      </c>
      <c r="N74" s="24" t="s">
        <v>22</v>
      </c>
      <c r="O74" s="24" t="s">
        <v>22</v>
      </c>
      <c r="P74" s="24" t="s">
        <v>22</v>
      </c>
    </row>
    <row r="75" customFormat="false" ht="12.75" hidden="false" customHeight="false" outlineLevel="0" collapsed="false">
      <c r="A75" s="23" t="s">
        <v>77</v>
      </c>
      <c r="B75" s="28" t="n">
        <v>6</v>
      </c>
      <c r="C75" s="28" t="n">
        <v>11</v>
      </c>
      <c r="D75" s="24" t="s">
        <v>22</v>
      </c>
      <c r="E75" s="24" t="n">
        <f aca="false">SUM(H75,K75,N75)</f>
        <v>1238</v>
      </c>
      <c r="F75" s="24" t="n">
        <f aca="false">SUM(I75,L75,O75)</f>
        <v>619</v>
      </c>
      <c r="G75" s="24" t="n">
        <f aca="false">SUM(J75,M75,P75)</f>
        <v>619</v>
      </c>
      <c r="H75" s="24" t="n">
        <v>106</v>
      </c>
      <c r="I75" s="24" t="n">
        <v>54</v>
      </c>
      <c r="J75" s="24" t="n">
        <v>52</v>
      </c>
      <c r="K75" s="24" t="n">
        <v>1132</v>
      </c>
      <c r="L75" s="24" t="n">
        <v>565</v>
      </c>
      <c r="M75" s="24" t="n">
        <v>567</v>
      </c>
      <c r="N75" s="24" t="s">
        <v>22</v>
      </c>
      <c r="O75" s="24" t="s">
        <v>22</v>
      </c>
      <c r="P75" s="24" t="s">
        <v>22</v>
      </c>
    </row>
    <row r="76" customFormat="false" ht="12.75" hidden="false" customHeight="false" outlineLevel="0" collapsed="false">
      <c r="A76" s="23" t="s">
        <v>78</v>
      </c>
      <c r="B76" s="28" t="n">
        <v>31</v>
      </c>
      <c r="C76" s="28" t="n">
        <v>63</v>
      </c>
      <c r="D76" s="28" t="n">
        <v>1</v>
      </c>
      <c r="E76" s="24" t="n">
        <f aca="false">SUM(H76,K76,N76)</f>
        <v>5845</v>
      </c>
      <c r="F76" s="24" t="n">
        <f aca="false">SUM(I76,L76,O76)</f>
        <v>3057</v>
      </c>
      <c r="G76" s="24" t="n">
        <f aca="false">SUM(J76,M76,P76)</f>
        <v>2788</v>
      </c>
      <c r="H76" s="24" t="n">
        <v>1033</v>
      </c>
      <c r="I76" s="24" t="n">
        <v>562</v>
      </c>
      <c r="J76" s="24" t="n">
        <v>471</v>
      </c>
      <c r="K76" s="24" t="n">
        <v>4806</v>
      </c>
      <c r="L76" s="24" t="n">
        <v>2492</v>
      </c>
      <c r="M76" s="24" t="n">
        <v>2314</v>
      </c>
      <c r="N76" s="24" t="n">
        <v>6</v>
      </c>
      <c r="O76" s="24" t="n">
        <v>3</v>
      </c>
      <c r="P76" s="24" t="n">
        <v>3</v>
      </c>
    </row>
    <row r="77" customFormat="false" ht="12.75" hidden="false" customHeight="false" outlineLevel="0" collapsed="false">
      <c r="A77" s="23" t="s">
        <v>79</v>
      </c>
      <c r="B77" s="28" t="n">
        <v>5</v>
      </c>
      <c r="C77" s="28" t="n">
        <v>28</v>
      </c>
      <c r="D77" s="28" t="n">
        <v>6</v>
      </c>
      <c r="E77" s="24" t="n">
        <f aca="false">SUM(H77,K77,N77)</f>
        <v>1954</v>
      </c>
      <c r="F77" s="24" t="n">
        <f aca="false">SUM(I77,L77,O77)</f>
        <v>991</v>
      </c>
      <c r="G77" s="24" t="n">
        <f aca="false">SUM(J77,M77,P77)</f>
        <v>963</v>
      </c>
      <c r="H77" s="24" t="n">
        <v>113</v>
      </c>
      <c r="I77" s="24" t="n">
        <v>53</v>
      </c>
      <c r="J77" s="24" t="n">
        <v>60</v>
      </c>
      <c r="K77" s="24" t="n">
        <v>1749</v>
      </c>
      <c r="L77" s="24" t="n">
        <v>887</v>
      </c>
      <c r="M77" s="24" t="n">
        <v>862</v>
      </c>
      <c r="N77" s="24" t="n">
        <v>92</v>
      </c>
      <c r="O77" s="24" t="n">
        <v>51</v>
      </c>
      <c r="P77" s="24" t="n">
        <v>41</v>
      </c>
    </row>
    <row r="78" customFormat="false" ht="12.75" hidden="false" customHeight="false" outlineLevel="0" collapsed="false">
      <c r="A78" s="23" t="s">
        <v>80</v>
      </c>
      <c r="B78" s="28" t="n">
        <v>12</v>
      </c>
      <c r="C78" s="28" t="n">
        <v>16</v>
      </c>
      <c r="D78" s="28" t="n">
        <v>6</v>
      </c>
      <c r="E78" s="24" t="n">
        <f aca="false">SUM(H78,K78,N78)</f>
        <v>1578</v>
      </c>
      <c r="F78" s="24" t="n">
        <f aca="false">SUM(I78,L78,O78)</f>
        <v>792</v>
      </c>
      <c r="G78" s="24" t="n">
        <f aca="false">SUM(J78,M78,P78)</f>
        <v>786</v>
      </c>
      <c r="H78" s="24" t="n">
        <v>496</v>
      </c>
      <c r="I78" s="24" t="n">
        <v>254</v>
      </c>
      <c r="J78" s="24" t="n">
        <v>242</v>
      </c>
      <c r="K78" s="24" t="n">
        <v>982</v>
      </c>
      <c r="L78" s="24" t="n">
        <v>483</v>
      </c>
      <c r="M78" s="24" t="n">
        <v>499</v>
      </c>
      <c r="N78" s="24" t="n">
        <v>100</v>
      </c>
      <c r="O78" s="24" t="n">
        <v>55</v>
      </c>
      <c r="P78" s="24" t="n">
        <v>45</v>
      </c>
    </row>
    <row r="79" customFormat="false" ht="12.75" hidden="false" customHeight="false" outlineLevel="0" collapsed="false">
      <c r="A79" s="23" t="s">
        <v>81</v>
      </c>
      <c r="B79" s="28" t="n">
        <v>2</v>
      </c>
      <c r="C79" s="28" t="n">
        <v>15</v>
      </c>
      <c r="D79" s="24" t="s">
        <v>22</v>
      </c>
      <c r="E79" s="24" t="n">
        <f aca="false">SUM(H79,K79,N79)</f>
        <v>763</v>
      </c>
      <c r="F79" s="24" t="n">
        <f aca="false">SUM(I79,L79,O79)</f>
        <v>363</v>
      </c>
      <c r="G79" s="24" t="n">
        <f aca="false">SUM(J79,M79,P79)</f>
        <v>400</v>
      </c>
      <c r="H79" s="24" t="n">
        <v>52</v>
      </c>
      <c r="I79" s="24" t="n">
        <v>21</v>
      </c>
      <c r="J79" s="24" t="n">
        <v>31</v>
      </c>
      <c r="K79" s="24" t="n">
        <v>711</v>
      </c>
      <c r="L79" s="24" t="n">
        <v>342</v>
      </c>
      <c r="M79" s="24" t="n">
        <v>369</v>
      </c>
      <c r="N79" s="24" t="s">
        <v>22</v>
      </c>
      <c r="O79" s="24" t="s">
        <v>22</v>
      </c>
      <c r="P79" s="24" t="s">
        <v>22</v>
      </c>
    </row>
    <row r="80" customFormat="false" ht="12.75" hidden="false" customHeight="false" outlineLevel="0" collapsed="false">
      <c r="A80" s="23" t="s">
        <v>82</v>
      </c>
      <c r="B80" s="28" t="n">
        <v>2</v>
      </c>
      <c r="C80" s="28" t="n">
        <v>42</v>
      </c>
      <c r="D80" s="28" t="n">
        <v>14</v>
      </c>
      <c r="E80" s="24" t="n">
        <f aca="false">SUM(H80,K80,N80)</f>
        <v>2705</v>
      </c>
      <c r="F80" s="24" t="n">
        <f aca="false">SUM(I80,L80,O80)</f>
        <v>1383</v>
      </c>
      <c r="G80" s="24" t="n">
        <f aca="false">SUM(J80,M80,P80)</f>
        <v>1322</v>
      </c>
      <c r="H80" s="24" t="n">
        <v>46</v>
      </c>
      <c r="I80" s="24" t="n">
        <v>21</v>
      </c>
      <c r="J80" s="24" t="n">
        <v>25</v>
      </c>
      <c r="K80" s="28" t="n">
        <v>2348</v>
      </c>
      <c r="L80" s="28" t="n">
        <v>1204</v>
      </c>
      <c r="M80" s="28" t="n">
        <v>1144</v>
      </c>
      <c r="N80" s="24" t="n">
        <v>311</v>
      </c>
      <c r="O80" s="24" t="n">
        <v>158</v>
      </c>
      <c r="P80" s="24" t="n">
        <v>153</v>
      </c>
    </row>
    <row r="81" customFormat="false" ht="12.75" hidden="false" customHeight="false" outlineLevel="0" collapsed="false">
      <c r="A81" s="23" t="s">
        <v>83</v>
      </c>
      <c r="B81" s="28" t="n">
        <v>2</v>
      </c>
      <c r="C81" s="28" t="n">
        <v>48</v>
      </c>
      <c r="D81" s="28" t="n">
        <v>4</v>
      </c>
      <c r="E81" s="24" t="n">
        <f aca="false">SUM(H81,K81,N81)</f>
        <v>2104</v>
      </c>
      <c r="F81" s="24" t="n">
        <f aca="false">SUM(I81,L81,O81)</f>
        <v>1063</v>
      </c>
      <c r="G81" s="24" t="n">
        <f aca="false">SUM(J81,M81,P81)</f>
        <v>1041</v>
      </c>
      <c r="H81" s="24" t="n">
        <v>44</v>
      </c>
      <c r="I81" s="24" t="n">
        <v>24</v>
      </c>
      <c r="J81" s="24" t="n">
        <v>20</v>
      </c>
      <c r="K81" s="24" t="n">
        <v>1926</v>
      </c>
      <c r="L81" s="24" t="n">
        <v>967</v>
      </c>
      <c r="M81" s="24" t="n">
        <v>959</v>
      </c>
      <c r="N81" s="24" t="n">
        <v>134</v>
      </c>
      <c r="O81" s="24" t="n">
        <v>72</v>
      </c>
      <c r="P81" s="24" t="n">
        <v>62</v>
      </c>
    </row>
    <row r="82" customFormat="false" ht="12.75" hidden="false" customHeight="false" outlineLevel="0" collapsed="false">
      <c r="A82" s="23" t="s">
        <v>84</v>
      </c>
      <c r="B82" s="28" t="n">
        <v>1</v>
      </c>
      <c r="C82" s="28" t="n">
        <v>18</v>
      </c>
      <c r="D82" s="28" t="n">
        <v>6</v>
      </c>
      <c r="E82" s="24" t="n">
        <f aca="false">SUM(H82,K82,N82)</f>
        <v>1996</v>
      </c>
      <c r="F82" s="24" t="n">
        <f aca="false">SUM(I82,L82,O82)</f>
        <v>978</v>
      </c>
      <c r="G82" s="24" t="n">
        <f aca="false">SUM(J82,M82,P82)</f>
        <v>1018</v>
      </c>
      <c r="H82" s="24" t="n">
        <v>50</v>
      </c>
      <c r="I82" s="24" t="n">
        <v>29</v>
      </c>
      <c r="J82" s="24" t="n">
        <v>21</v>
      </c>
      <c r="K82" s="24" t="n">
        <v>1838</v>
      </c>
      <c r="L82" s="24" t="n">
        <v>901</v>
      </c>
      <c r="M82" s="24" t="n">
        <v>937</v>
      </c>
      <c r="N82" s="24" t="n">
        <v>108</v>
      </c>
      <c r="O82" s="24" t="n">
        <v>48</v>
      </c>
      <c r="P82" s="24" t="n">
        <v>60</v>
      </c>
    </row>
    <row r="83" customFormat="false" ht="12.75" hidden="false" customHeight="false" outlineLevel="0" collapsed="false">
      <c r="A83" s="23" t="s">
        <v>85</v>
      </c>
      <c r="B83" s="28" t="n">
        <v>10</v>
      </c>
      <c r="C83" s="28" t="n">
        <v>39</v>
      </c>
      <c r="D83" s="24" t="s">
        <v>22</v>
      </c>
      <c r="E83" s="24" t="n">
        <f aca="false">SUM(H83,K83,N83)</f>
        <v>2452</v>
      </c>
      <c r="F83" s="24" t="n">
        <f aca="false">SUM(I83,L83,O83)</f>
        <v>1208</v>
      </c>
      <c r="G83" s="24" t="n">
        <f aca="false">SUM(J83,M83,P83)</f>
        <v>1244</v>
      </c>
      <c r="H83" s="24" t="n">
        <v>241</v>
      </c>
      <c r="I83" s="24" t="n">
        <v>137</v>
      </c>
      <c r="J83" s="24" t="n">
        <v>104</v>
      </c>
      <c r="K83" s="24" t="n">
        <v>2211</v>
      </c>
      <c r="L83" s="24" t="n">
        <v>1071</v>
      </c>
      <c r="M83" s="24" t="n">
        <v>1140</v>
      </c>
      <c r="N83" s="24" t="s">
        <v>22</v>
      </c>
      <c r="O83" s="24" t="s">
        <v>22</v>
      </c>
      <c r="P83" s="24" t="s">
        <v>22</v>
      </c>
    </row>
    <row r="84" customFormat="false" ht="12.75" hidden="false" customHeight="false" outlineLevel="0" collapsed="false">
      <c r="A84" s="23" t="s">
        <v>86</v>
      </c>
      <c r="B84" s="28" t="n">
        <v>8</v>
      </c>
      <c r="C84" s="28" t="n">
        <v>51</v>
      </c>
      <c r="D84" s="28" t="n">
        <v>16</v>
      </c>
      <c r="E84" s="24" t="n">
        <f aca="false">SUM(H84,K84,N84)</f>
        <v>2263</v>
      </c>
      <c r="F84" s="24" t="n">
        <f aca="false">SUM(I84,L84,O84)</f>
        <v>1151</v>
      </c>
      <c r="G84" s="24" t="n">
        <f aca="false">SUM(J84,M84,P84)</f>
        <v>1112</v>
      </c>
      <c r="H84" s="24" t="n">
        <v>197</v>
      </c>
      <c r="I84" s="24" t="n">
        <v>101</v>
      </c>
      <c r="J84" s="24" t="n">
        <v>96</v>
      </c>
      <c r="K84" s="24" t="n">
        <v>1871</v>
      </c>
      <c r="L84" s="24" t="n">
        <v>956</v>
      </c>
      <c r="M84" s="24" t="n">
        <v>915</v>
      </c>
      <c r="N84" s="24" t="n">
        <v>195</v>
      </c>
      <c r="O84" s="24" t="n">
        <v>94</v>
      </c>
      <c r="P84" s="24" t="n">
        <v>101</v>
      </c>
    </row>
    <row r="85" customFormat="false" ht="12.75" hidden="false" customHeight="false" outlineLevel="0" collapsed="false">
      <c r="A85" s="23" t="s">
        <v>87</v>
      </c>
      <c r="B85" s="28" t="n">
        <v>1</v>
      </c>
      <c r="C85" s="28" t="n">
        <v>15</v>
      </c>
      <c r="D85" s="24" t="s">
        <v>22</v>
      </c>
      <c r="E85" s="24" t="n">
        <f aca="false">SUM(H85,K85,N85)</f>
        <v>923</v>
      </c>
      <c r="F85" s="24" t="n">
        <f aca="false">SUM(I85,L85,O85)</f>
        <v>456</v>
      </c>
      <c r="G85" s="24" t="n">
        <f aca="false">SUM(J85,M85,P85)</f>
        <v>467</v>
      </c>
      <c r="H85" s="24" t="n">
        <v>38</v>
      </c>
      <c r="I85" s="24" t="n">
        <v>19</v>
      </c>
      <c r="J85" s="24" t="n">
        <v>19</v>
      </c>
      <c r="K85" s="24" t="n">
        <v>885</v>
      </c>
      <c r="L85" s="24" t="n">
        <v>437</v>
      </c>
      <c r="M85" s="24" t="n">
        <v>448</v>
      </c>
      <c r="N85" s="24" t="s">
        <v>22</v>
      </c>
      <c r="O85" s="24" t="s">
        <v>22</v>
      </c>
      <c r="P85" s="24" t="s">
        <v>22</v>
      </c>
    </row>
    <row r="86" customFormat="false" ht="12.75" hidden="false" customHeight="false" outlineLevel="0" collapsed="false">
      <c r="C86" s="26"/>
      <c r="E86" s="19"/>
      <c r="F86" s="19"/>
      <c r="G86" s="19"/>
      <c r="H86" s="19"/>
      <c r="I86" s="19"/>
      <c r="J86" s="19"/>
      <c r="K86" s="19"/>
      <c r="L86" s="19"/>
      <c r="M86" s="19"/>
      <c r="N86" s="30"/>
      <c r="O86" s="30"/>
      <c r="P86" s="30"/>
    </row>
    <row r="87" customFormat="false" ht="12.75" hidden="false" customHeight="false" outlineLevel="0" collapsed="false">
      <c r="A87" s="22" t="s">
        <v>88</v>
      </c>
      <c r="B87" s="27" t="n">
        <v>105</v>
      </c>
      <c r="C87" s="27" t="n">
        <v>396</v>
      </c>
      <c r="D87" s="27" t="n">
        <v>87</v>
      </c>
      <c r="E87" s="16" t="n">
        <f aca="false">SUM(H87,K87,N87)</f>
        <v>29052</v>
      </c>
      <c r="F87" s="16" t="n">
        <f aca="false">SUM(I87,L87,O87)</f>
        <v>14774</v>
      </c>
      <c r="G87" s="16" t="n">
        <f aca="false">SUM(J87,M87,P87)</f>
        <v>14278</v>
      </c>
      <c r="H87" s="16" t="n">
        <v>3759</v>
      </c>
      <c r="I87" s="16" t="n">
        <v>1978</v>
      </c>
      <c r="J87" s="16" t="n">
        <v>1781</v>
      </c>
      <c r="K87" s="16" t="n">
        <v>23529</v>
      </c>
      <c r="L87" s="16" t="n">
        <v>11874</v>
      </c>
      <c r="M87" s="16" t="n">
        <v>11655</v>
      </c>
      <c r="N87" s="16" t="n">
        <v>1764</v>
      </c>
      <c r="O87" s="16" t="n">
        <v>922</v>
      </c>
      <c r="P87" s="16" t="n">
        <v>842</v>
      </c>
    </row>
    <row r="88" customFormat="false" ht="12.75" hidden="false" customHeight="false" outlineLevel="0" collapsed="false">
      <c r="A88" s="23" t="s">
        <v>89</v>
      </c>
      <c r="B88" s="28" t="n">
        <v>24</v>
      </c>
      <c r="C88" s="28" t="n">
        <v>47</v>
      </c>
      <c r="D88" s="28" t="n">
        <v>12</v>
      </c>
      <c r="E88" s="24" t="n">
        <f aca="false">SUM(H88,K88,N88)</f>
        <v>3643</v>
      </c>
      <c r="F88" s="24" t="n">
        <f aca="false">SUM(I88,L88,O88)</f>
        <v>1810</v>
      </c>
      <c r="G88" s="24" t="n">
        <f aca="false">SUM(J88,M88,P88)</f>
        <v>1833</v>
      </c>
      <c r="H88" s="24" t="n">
        <v>605</v>
      </c>
      <c r="I88" s="24" t="n">
        <v>309</v>
      </c>
      <c r="J88" s="24" t="n">
        <v>296</v>
      </c>
      <c r="K88" s="24" t="n">
        <v>2865</v>
      </c>
      <c r="L88" s="24" t="n">
        <v>1420</v>
      </c>
      <c r="M88" s="24" t="n">
        <v>1445</v>
      </c>
      <c r="N88" s="24" t="n">
        <v>173</v>
      </c>
      <c r="O88" s="24" t="n">
        <v>81</v>
      </c>
      <c r="P88" s="24" t="n">
        <v>92</v>
      </c>
    </row>
    <row r="89" customFormat="false" ht="12.75" hidden="false" customHeight="false" outlineLevel="0" collapsed="false">
      <c r="A89" s="23" t="s">
        <v>90</v>
      </c>
      <c r="B89" s="28" t="n">
        <v>7</v>
      </c>
      <c r="C89" s="28" t="n">
        <v>55</v>
      </c>
      <c r="D89" s="28" t="n">
        <v>13</v>
      </c>
      <c r="E89" s="24" t="n">
        <f aca="false">SUM(H89,K89,N89)</f>
        <v>3365</v>
      </c>
      <c r="F89" s="24" t="n">
        <f aca="false">SUM(I89,L89,O89)</f>
        <v>1700</v>
      </c>
      <c r="G89" s="24" t="n">
        <f aca="false">SUM(J89,M89,P89)</f>
        <v>1665</v>
      </c>
      <c r="H89" s="24" t="n">
        <v>173</v>
      </c>
      <c r="I89" s="24" t="n">
        <v>87</v>
      </c>
      <c r="J89" s="24" t="n">
        <v>86</v>
      </c>
      <c r="K89" s="24" t="n">
        <v>2834</v>
      </c>
      <c r="L89" s="24" t="n">
        <v>1436</v>
      </c>
      <c r="M89" s="24" t="n">
        <v>1398</v>
      </c>
      <c r="N89" s="24" t="n">
        <v>358</v>
      </c>
      <c r="O89" s="24" t="n">
        <v>177</v>
      </c>
      <c r="P89" s="24" t="n">
        <v>181</v>
      </c>
    </row>
    <row r="90" customFormat="false" ht="12.75" hidden="false" customHeight="false" outlineLevel="0" collapsed="false">
      <c r="A90" s="23" t="s">
        <v>91</v>
      </c>
      <c r="B90" s="28" t="n">
        <v>9</v>
      </c>
      <c r="C90" s="28" t="n">
        <v>12</v>
      </c>
      <c r="D90" s="28" t="n">
        <v>2</v>
      </c>
      <c r="E90" s="24" t="n">
        <f aca="false">SUM(H90,K90,N90)</f>
        <v>1469</v>
      </c>
      <c r="F90" s="24" t="n">
        <f aca="false">SUM(I90,L90,O90)</f>
        <v>761</v>
      </c>
      <c r="G90" s="24" t="n">
        <f aca="false">SUM(J90,M90,P90)</f>
        <v>708</v>
      </c>
      <c r="H90" s="24" t="n">
        <v>365</v>
      </c>
      <c r="I90" s="24" t="n">
        <v>200</v>
      </c>
      <c r="J90" s="24" t="n">
        <v>165</v>
      </c>
      <c r="K90" s="24" t="n">
        <v>1037</v>
      </c>
      <c r="L90" s="24" t="n">
        <v>523</v>
      </c>
      <c r="M90" s="24" t="n">
        <v>514</v>
      </c>
      <c r="N90" s="24" t="n">
        <v>67</v>
      </c>
      <c r="O90" s="24" t="n">
        <v>38</v>
      </c>
      <c r="P90" s="24" t="n">
        <v>29</v>
      </c>
    </row>
    <row r="91" customFormat="false" ht="12.75" hidden="false" customHeight="false" outlineLevel="0" collapsed="false">
      <c r="A91" s="23" t="s">
        <v>92</v>
      </c>
      <c r="B91" s="28" t="n">
        <v>1</v>
      </c>
      <c r="C91" s="28" t="n">
        <v>12</v>
      </c>
      <c r="D91" s="28" t="n">
        <v>3</v>
      </c>
      <c r="E91" s="24" t="n">
        <f aca="false">SUM(H91,K91,N91)</f>
        <v>814</v>
      </c>
      <c r="F91" s="24" t="n">
        <f aca="false">SUM(I91,L91,O91)</f>
        <v>423</v>
      </c>
      <c r="G91" s="24" t="n">
        <f aca="false">SUM(J91,M91,P91)</f>
        <v>391</v>
      </c>
      <c r="H91" s="24" t="n">
        <v>14</v>
      </c>
      <c r="I91" s="24" t="n">
        <v>6</v>
      </c>
      <c r="J91" s="24" t="n">
        <v>8</v>
      </c>
      <c r="K91" s="24" t="n">
        <v>765</v>
      </c>
      <c r="L91" s="24" t="n">
        <v>396</v>
      </c>
      <c r="M91" s="24" t="n">
        <v>369</v>
      </c>
      <c r="N91" s="24" t="n">
        <v>35</v>
      </c>
      <c r="O91" s="24" t="n">
        <v>21</v>
      </c>
      <c r="P91" s="24" t="n">
        <v>14</v>
      </c>
    </row>
    <row r="92" customFormat="false" ht="12.75" hidden="false" customHeight="false" outlineLevel="0" collapsed="false">
      <c r="A92" s="23" t="s">
        <v>93</v>
      </c>
      <c r="B92" s="28" t="n">
        <v>2</v>
      </c>
      <c r="C92" s="28" t="n">
        <v>17</v>
      </c>
      <c r="D92" s="24" t="n">
        <v>2</v>
      </c>
      <c r="E92" s="24" t="n">
        <f aca="false">SUM(H92,K92,N92)</f>
        <v>1265</v>
      </c>
      <c r="F92" s="24" t="n">
        <f aca="false">SUM(I92,L92,O92)</f>
        <v>654</v>
      </c>
      <c r="G92" s="24" t="n">
        <f aca="false">SUM(J92,M92,P92)</f>
        <v>611</v>
      </c>
      <c r="H92" s="24" t="n">
        <v>81</v>
      </c>
      <c r="I92" s="24" t="n">
        <v>50</v>
      </c>
      <c r="J92" s="24" t="n">
        <v>31</v>
      </c>
      <c r="K92" s="28" t="n">
        <v>1166</v>
      </c>
      <c r="L92" s="28" t="n">
        <v>590</v>
      </c>
      <c r="M92" s="28" t="n">
        <v>576</v>
      </c>
      <c r="N92" s="24" t="n">
        <v>18</v>
      </c>
      <c r="O92" s="24" t="n">
        <v>14</v>
      </c>
      <c r="P92" s="24" t="n">
        <v>4</v>
      </c>
    </row>
    <row r="93" customFormat="false" ht="12.75" hidden="false" customHeight="false" outlineLevel="0" collapsed="false">
      <c r="A93" s="23" t="s">
        <v>94</v>
      </c>
      <c r="B93" s="24" t="s">
        <v>22</v>
      </c>
      <c r="C93" s="28" t="n">
        <v>7</v>
      </c>
      <c r="D93" s="28" t="n">
        <v>1</v>
      </c>
      <c r="E93" s="24" t="n">
        <f aca="false">SUM(H93,K93,N93)</f>
        <v>453</v>
      </c>
      <c r="F93" s="24" t="n">
        <f aca="false">SUM(I93,L93,O93)</f>
        <v>248</v>
      </c>
      <c r="G93" s="24" t="n">
        <f aca="false">SUM(J93,M93,P93)</f>
        <v>205</v>
      </c>
      <c r="H93" s="24" t="s">
        <v>22</v>
      </c>
      <c r="I93" s="24" t="s">
        <v>22</v>
      </c>
      <c r="J93" s="24" t="s">
        <v>22</v>
      </c>
      <c r="K93" s="28" t="n">
        <v>440</v>
      </c>
      <c r="L93" s="28" t="n">
        <v>238</v>
      </c>
      <c r="M93" s="28" t="n">
        <v>202</v>
      </c>
      <c r="N93" s="24" t="n">
        <v>13</v>
      </c>
      <c r="O93" s="24" t="n">
        <v>10</v>
      </c>
      <c r="P93" s="24" t="n">
        <v>3</v>
      </c>
    </row>
    <row r="94" customFormat="false" ht="12.75" hidden="false" customHeight="false" outlineLevel="0" collapsed="false">
      <c r="A94" s="23" t="s">
        <v>95</v>
      </c>
      <c r="B94" s="28" t="n">
        <v>1</v>
      </c>
      <c r="C94" s="28" t="n">
        <v>4</v>
      </c>
      <c r="D94" s="24" t="s">
        <v>22</v>
      </c>
      <c r="E94" s="24" t="n">
        <f aca="false">SUM(H94,K94,N94)</f>
        <v>334</v>
      </c>
      <c r="F94" s="24" t="n">
        <f aca="false">SUM(I94,L94,O94)</f>
        <v>170</v>
      </c>
      <c r="G94" s="24" t="n">
        <f aca="false">SUM(J94,M94,P94)</f>
        <v>164</v>
      </c>
      <c r="H94" s="24" t="n">
        <v>31</v>
      </c>
      <c r="I94" s="24" t="n">
        <v>17</v>
      </c>
      <c r="J94" s="24" t="n">
        <v>14</v>
      </c>
      <c r="K94" s="28" t="n">
        <v>303</v>
      </c>
      <c r="L94" s="28" t="n">
        <v>153</v>
      </c>
      <c r="M94" s="28" t="n">
        <v>150</v>
      </c>
      <c r="N94" s="24" t="s">
        <v>22</v>
      </c>
      <c r="O94" s="24" t="s">
        <v>22</v>
      </c>
      <c r="P94" s="24" t="s">
        <v>22</v>
      </c>
    </row>
    <row r="95" customFormat="false" ht="12.75" hidden="false" customHeight="false" outlineLevel="0" collapsed="false">
      <c r="A95" s="23" t="s">
        <v>96</v>
      </c>
      <c r="B95" s="28" t="n">
        <v>11</v>
      </c>
      <c r="C95" s="28" t="n">
        <v>36</v>
      </c>
      <c r="D95" s="28" t="n">
        <v>14</v>
      </c>
      <c r="E95" s="24" t="n">
        <f aca="false">SUM(H95,K95,N95)</f>
        <v>3610</v>
      </c>
      <c r="F95" s="24" t="n">
        <f aca="false">SUM(I95,L95,O95)</f>
        <v>1824</v>
      </c>
      <c r="G95" s="24" t="n">
        <f aca="false">SUM(J95,M95,P95)</f>
        <v>1786</v>
      </c>
      <c r="H95" s="24" t="n">
        <v>482</v>
      </c>
      <c r="I95" s="24" t="n">
        <v>248</v>
      </c>
      <c r="J95" s="24" t="n">
        <v>234</v>
      </c>
      <c r="K95" s="24" t="n">
        <v>2770</v>
      </c>
      <c r="L95" s="24" t="n">
        <v>1393</v>
      </c>
      <c r="M95" s="24" t="n">
        <v>1377</v>
      </c>
      <c r="N95" s="24" t="n">
        <v>358</v>
      </c>
      <c r="O95" s="24" t="n">
        <v>183</v>
      </c>
      <c r="P95" s="24" t="n">
        <v>175</v>
      </c>
    </row>
    <row r="96" customFormat="false" ht="12.75" hidden="false" customHeight="false" outlineLevel="0" collapsed="false">
      <c r="A96" s="23" t="s">
        <v>97</v>
      </c>
      <c r="B96" s="28" t="n">
        <v>1</v>
      </c>
      <c r="C96" s="28" t="n">
        <v>30</v>
      </c>
      <c r="D96" s="24" t="s">
        <v>22</v>
      </c>
      <c r="E96" s="24" t="n">
        <f aca="false">SUM(H96,K96,N96)</f>
        <v>649</v>
      </c>
      <c r="F96" s="24" t="n">
        <f aca="false">SUM(I96,L96,O96)</f>
        <v>331</v>
      </c>
      <c r="G96" s="24" t="n">
        <f aca="false">SUM(J96,M96,P96)</f>
        <v>318</v>
      </c>
      <c r="H96" s="24" t="n">
        <v>55</v>
      </c>
      <c r="I96" s="24" t="n">
        <v>32</v>
      </c>
      <c r="J96" s="24" t="n">
        <v>23</v>
      </c>
      <c r="K96" s="24" t="n">
        <v>594</v>
      </c>
      <c r="L96" s="24" t="n">
        <v>299</v>
      </c>
      <c r="M96" s="24" t="n">
        <v>295</v>
      </c>
      <c r="N96" s="24" t="s">
        <v>22</v>
      </c>
      <c r="O96" s="24" t="s">
        <v>22</v>
      </c>
      <c r="P96" s="24" t="s">
        <v>22</v>
      </c>
    </row>
    <row r="97" customFormat="false" ht="12.75" hidden="false" customHeight="false" outlineLevel="0" collapsed="false">
      <c r="A97" s="23" t="s">
        <v>98</v>
      </c>
      <c r="B97" s="28" t="n">
        <v>3</v>
      </c>
      <c r="C97" s="28" t="n">
        <v>14</v>
      </c>
      <c r="D97" s="24" t="s">
        <v>22</v>
      </c>
      <c r="E97" s="24" t="n">
        <f aca="false">SUM(H97,K97,N97)</f>
        <v>384</v>
      </c>
      <c r="F97" s="24" t="n">
        <f aca="false">SUM(I97,L97,O97)</f>
        <v>190</v>
      </c>
      <c r="G97" s="24" t="n">
        <f aca="false">SUM(J97,M97,P97)</f>
        <v>194</v>
      </c>
      <c r="H97" s="24" t="n">
        <v>90</v>
      </c>
      <c r="I97" s="24" t="n">
        <v>43</v>
      </c>
      <c r="J97" s="24" t="n">
        <v>47</v>
      </c>
      <c r="K97" s="24" t="n">
        <v>294</v>
      </c>
      <c r="L97" s="24" t="n">
        <v>147</v>
      </c>
      <c r="M97" s="24" t="n">
        <v>147</v>
      </c>
      <c r="N97" s="24" t="s">
        <v>22</v>
      </c>
      <c r="O97" s="24" t="s">
        <v>22</v>
      </c>
      <c r="P97" s="24" t="s">
        <v>22</v>
      </c>
    </row>
    <row r="98" customFormat="false" ht="12.75" hidden="false" customHeight="false" outlineLevel="0" collapsed="false">
      <c r="A98" s="23" t="s">
        <v>99</v>
      </c>
      <c r="B98" s="28" t="n">
        <v>11</v>
      </c>
      <c r="C98" s="28" t="n">
        <v>63</v>
      </c>
      <c r="D98" s="28" t="n">
        <v>4</v>
      </c>
      <c r="E98" s="24" t="n">
        <f aca="false">SUM(H98,K98,N98)</f>
        <v>3821</v>
      </c>
      <c r="F98" s="24" t="n">
        <f aca="false">SUM(I98,L98,O98)</f>
        <v>1911</v>
      </c>
      <c r="G98" s="24" t="n">
        <f aca="false">SUM(J98,M98,P98)</f>
        <v>1910</v>
      </c>
      <c r="H98" s="24" t="n">
        <v>648</v>
      </c>
      <c r="I98" s="24" t="n">
        <v>331</v>
      </c>
      <c r="J98" s="24" t="n">
        <v>317</v>
      </c>
      <c r="K98" s="24" t="n">
        <v>3073</v>
      </c>
      <c r="L98" s="24" t="n">
        <v>1529</v>
      </c>
      <c r="M98" s="24" t="n">
        <v>1544</v>
      </c>
      <c r="N98" s="24" t="n">
        <v>100</v>
      </c>
      <c r="O98" s="24" t="n">
        <v>51</v>
      </c>
      <c r="P98" s="24" t="n">
        <v>49</v>
      </c>
    </row>
    <row r="99" customFormat="false" ht="12.75" hidden="false" customHeight="false" outlineLevel="0" collapsed="false">
      <c r="A99" s="23" t="s">
        <v>100</v>
      </c>
      <c r="B99" s="28" t="n">
        <v>35</v>
      </c>
      <c r="C99" s="28" t="n">
        <v>99</v>
      </c>
      <c r="D99" s="28" t="n">
        <v>36</v>
      </c>
      <c r="E99" s="24" t="n">
        <f aca="false">SUM(H99,K99,N99)</f>
        <v>9245</v>
      </c>
      <c r="F99" s="24" t="n">
        <f aca="false">SUM(I99,L99,O99)</f>
        <v>4752</v>
      </c>
      <c r="G99" s="24" t="n">
        <f aca="false">SUM(J99,M99,P99)</f>
        <v>4493</v>
      </c>
      <c r="H99" s="24" t="n">
        <v>1215</v>
      </c>
      <c r="I99" s="24" t="n">
        <v>655</v>
      </c>
      <c r="J99" s="24" t="n">
        <v>560</v>
      </c>
      <c r="K99" s="24" t="n">
        <v>7388</v>
      </c>
      <c r="L99" s="24" t="n">
        <v>3750</v>
      </c>
      <c r="M99" s="24" t="n">
        <v>3638</v>
      </c>
      <c r="N99" s="24" t="n">
        <v>642</v>
      </c>
      <c r="O99" s="24" t="n">
        <v>347</v>
      </c>
      <c r="P99" s="24" t="n">
        <v>295</v>
      </c>
    </row>
    <row r="100" customFormat="false" ht="12.75" hidden="false" customHeight="false" outlineLevel="0" collapsed="false">
      <c r="A100" s="23"/>
      <c r="B100" s="28"/>
      <c r="C100" s="28"/>
      <c r="D100" s="28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</row>
    <row r="101" customFormat="false" ht="12.75" hidden="false" customHeight="false" outlineLevel="0" collapsed="false">
      <c r="A101" s="22" t="s">
        <v>101</v>
      </c>
      <c r="B101" s="27" t="n">
        <v>33</v>
      </c>
      <c r="C101" s="27" t="n">
        <v>202</v>
      </c>
      <c r="D101" s="27" t="n">
        <v>41</v>
      </c>
      <c r="E101" s="16" t="n">
        <f aca="false">SUM(H101,K101,N101)</f>
        <v>10916</v>
      </c>
      <c r="F101" s="16" t="n">
        <f aca="false">SUM(I101,L101,O101)</f>
        <v>5559</v>
      </c>
      <c r="G101" s="16" t="n">
        <f aca="false">SUM(J101,M101,P101)</f>
        <v>5357</v>
      </c>
      <c r="H101" s="16" t="n">
        <v>874</v>
      </c>
      <c r="I101" s="16" t="n">
        <v>473</v>
      </c>
      <c r="J101" s="16" t="n">
        <v>401</v>
      </c>
      <c r="K101" s="16" t="n">
        <v>9303</v>
      </c>
      <c r="L101" s="16" t="n">
        <v>4732</v>
      </c>
      <c r="M101" s="16" t="n">
        <v>4571</v>
      </c>
      <c r="N101" s="16" t="n">
        <v>739</v>
      </c>
      <c r="O101" s="16" t="n">
        <v>354</v>
      </c>
      <c r="P101" s="16" t="n">
        <v>385</v>
      </c>
    </row>
    <row r="102" customFormat="false" ht="12.75" hidden="false" customHeight="false" outlineLevel="0" collapsed="false">
      <c r="A102" s="23" t="s">
        <v>102</v>
      </c>
      <c r="B102" s="28" t="n">
        <v>2</v>
      </c>
      <c r="C102" s="28" t="n">
        <v>9</v>
      </c>
      <c r="D102" s="28" t="n">
        <v>1</v>
      </c>
      <c r="E102" s="24" t="n">
        <f aca="false">SUM(H102,K102,N102)</f>
        <v>373</v>
      </c>
      <c r="F102" s="24" t="n">
        <f aca="false">SUM(I102,L102,O102)</f>
        <v>195</v>
      </c>
      <c r="G102" s="24" t="n">
        <f aca="false">SUM(J102,M102,P102)</f>
        <v>178</v>
      </c>
      <c r="H102" s="24" t="n">
        <v>73</v>
      </c>
      <c r="I102" s="24" t="n">
        <v>39</v>
      </c>
      <c r="J102" s="24" t="n">
        <v>34</v>
      </c>
      <c r="K102" s="24" t="n">
        <v>290</v>
      </c>
      <c r="L102" s="24" t="n">
        <v>151</v>
      </c>
      <c r="M102" s="24" t="n">
        <v>139</v>
      </c>
      <c r="N102" s="24" t="n">
        <v>10</v>
      </c>
      <c r="O102" s="24" t="n">
        <v>5</v>
      </c>
      <c r="P102" s="24" t="n">
        <v>5</v>
      </c>
    </row>
    <row r="103" customFormat="false" ht="12.75" hidden="false" customHeight="false" outlineLevel="0" collapsed="false">
      <c r="A103" s="23" t="s">
        <v>103</v>
      </c>
      <c r="B103" s="24" t="s">
        <v>22</v>
      </c>
      <c r="C103" s="28" t="n">
        <v>8</v>
      </c>
      <c r="D103" s="24" t="s">
        <v>22</v>
      </c>
      <c r="E103" s="24" t="n">
        <f aca="false">SUM(H103,K103,N103)</f>
        <v>481</v>
      </c>
      <c r="F103" s="24" t="n">
        <f aca="false">SUM(I103,L103,O103)</f>
        <v>239</v>
      </c>
      <c r="G103" s="24" t="n">
        <f aca="false">SUM(J103,M103,P103)</f>
        <v>242</v>
      </c>
      <c r="H103" s="24" t="s">
        <v>22</v>
      </c>
      <c r="I103" s="24" t="s">
        <v>22</v>
      </c>
      <c r="J103" s="24" t="s">
        <v>22</v>
      </c>
      <c r="K103" s="28" t="n">
        <v>481</v>
      </c>
      <c r="L103" s="28" t="n">
        <v>239</v>
      </c>
      <c r="M103" s="28" t="n">
        <v>242</v>
      </c>
      <c r="N103" s="24" t="s">
        <v>22</v>
      </c>
      <c r="O103" s="24" t="s">
        <v>22</v>
      </c>
      <c r="P103" s="24" t="s">
        <v>22</v>
      </c>
    </row>
    <row r="104" customFormat="false" ht="12.75" hidden="false" customHeight="false" outlineLevel="0" collapsed="false">
      <c r="A104" s="23" t="s">
        <v>104</v>
      </c>
      <c r="B104" s="28" t="n">
        <v>1</v>
      </c>
      <c r="C104" s="28" t="n">
        <v>12</v>
      </c>
      <c r="D104" s="28" t="n">
        <v>1</v>
      </c>
      <c r="E104" s="24" t="n">
        <f aca="false">SUM(H104,K104,N104)</f>
        <v>531</v>
      </c>
      <c r="F104" s="24" t="n">
        <f aca="false">SUM(I104,L104,O104)</f>
        <v>278</v>
      </c>
      <c r="G104" s="24" t="n">
        <f aca="false">SUM(J104,M104,P104)</f>
        <v>253</v>
      </c>
      <c r="H104" s="24" t="n">
        <v>79</v>
      </c>
      <c r="I104" s="24" t="n">
        <v>38</v>
      </c>
      <c r="J104" s="24" t="n">
        <v>41</v>
      </c>
      <c r="K104" s="24" t="n">
        <v>430</v>
      </c>
      <c r="L104" s="24" t="n">
        <v>232</v>
      </c>
      <c r="M104" s="24" t="n">
        <v>198</v>
      </c>
      <c r="N104" s="24" t="n">
        <v>22</v>
      </c>
      <c r="O104" s="24" t="n">
        <v>8</v>
      </c>
      <c r="P104" s="24" t="n">
        <v>14</v>
      </c>
    </row>
    <row r="105" customFormat="false" ht="12.75" hidden="false" customHeight="false" outlineLevel="0" collapsed="false">
      <c r="A105" s="23" t="s">
        <v>105</v>
      </c>
      <c r="B105" s="28" t="n">
        <v>4</v>
      </c>
      <c r="C105" s="28" t="n">
        <v>22</v>
      </c>
      <c r="D105" s="28" t="n">
        <v>3</v>
      </c>
      <c r="E105" s="24" t="n">
        <f aca="false">SUM(H105,K105,N105)</f>
        <v>817</v>
      </c>
      <c r="F105" s="24" t="n">
        <f aca="false">SUM(I105,L105,O105)</f>
        <v>405</v>
      </c>
      <c r="G105" s="24" t="n">
        <f aca="false">SUM(J105,M105,P105)</f>
        <v>412</v>
      </c>
      <c r="H105" s="24" t="n">
        <v>64</v>
      </c>
      <c r="I105" s="24" t="n">
        <v>33</v>
      </c>
      <c r="J105" s="24" t="n">
        <v>31</v>
      </c>
      <c r="K105" s="24" t="n">
        <v>718</v>
      </c>
      <c r="L105" s="24" t="n">
        <v>351</v>
      </c>
      <c r="M105" s="24" t="n">
        <v>367</v>
      </c>
      <c r="N105" s="24" t="n">
        <v>35</v>
      </c>
      <c r="O105" s="24" t="n">
        <v>21</v>
      </c>
      <c r="P105" s="24" t="n">
        <v>14</v>
      </c>
    </row>
    <row r="106" customFormat="false" ht="12.75" hidden="false" customHeight="false" outlineLevel="0" collapsed="false">
      <c r="A106" s="23" t="s">
        <v>106</v>
      </c>
      <c r="B106" s="28" t="n">
        <v>2</v>
      </c>
      <c r="C106" s="28" t="n">
        <v>21</v>
      </c>
      <c r="D106" s="28" t="n">
        <v>6</v>
      </c>
      <c r="E106" s="24" t="n">
        <f aca="false">SUM(H106,K106,N106)</f>
        <v>897</v>
      </c>
      <c r="F106" s="24" t="n">
        <f aca="false">SUM(I106,L106,O106)</f>
        <v>469</v>
      </c>
      <c r="G106" s="24" t="n">
        <f aca="false">SUM(J106,M106,P106)</f>
        <v>428</v>
      </c>
      <c r="H106" s="24" t="n">
        <v>23</v>
      </c>
      <c r="I106" s="24" t="n">
        <v>15</v>
      </c>
      <c r="J106" s="24" t="n">
        <v>8</v>
      </c>
      <c r="K106" s="24" t="n">
        <v>800</v>
      </c>
      <c r="L106" s="24" t="n">
        <v>417</v>
      </c>
      <c r="M106" s="24" t="n">
        <v>383</v>
      </c>
      <c r="N106" s="24" t="n">
        <v>74</v>
      </c>
      <c r="O106" s="24" t="n">
        <v>37</v>
      </c>
      <c r="P106" s="24" t="n">
        <v>37</v>
      </c>
    </row>
    <row r="107" customFormat="false" ht="12.75" hidden="false" customHeight="false" outlineLevel="0" collapsed="false">
      <c r="A107" s="23" t="s">
        <v>107</v>
      </c>
      <c r="B107" s="28" t="n">
        <v>7</v>
      </c>
      <c r="C107" s="28" t="n">
        <v>26</v>
      </c>
      <c r="D107" s="28" t="n">
        <v>2</v>
      </c>
      <c r="E107" s="24" t="n">
        <f aca="false">SUM(H107,K107,N107)</f>
        <v>1668</v>
      </c>
      <c r="F107" s="24" t="n">
        <f aca="false">SUM(I107,L107,O107)</f>
        <v>837</v>
      </c>
      <c r="G107" s="24" t="n">
        <f aca="false">SUM(J107,M107,P107)</f>
        <v>831</v>
      </c>
      <c r="H107" s="24" t="n">
        <v>304</v>
      </c>
      <c r="I107" s="24" t="n">
        <v>154</v>
      </c>
      <c r="J107" s="24" t="n">
        <v>150</v>
      </c>
      <c r="K107" s="24" t="n">
        <v>1290</v>
      </c>
      <c r="L107" s="24" t="n">
        <v>644</v>
      </c>
      <c r="M107" s="24" t="n">
        <v>646</v>
      </c>
      <c r="N107" s="24" t="n">
        <v>74</v>
      </c>
      <c r="O107" s="24" t="n">
        <v>39</v>
      </c>
      <c r="P107" s="24" t="n">
        <v>35</v>
      </c>
    </row>
    <row r="108" customFormat="false" ht="12.75" hidden="false" customHeight="false" outlineLevel="0" collapsed="false">
      <c r="A108" s="23" t="s">
        <v>108</v>
      </c>
      <c r="B108" s="24" t="n">
        <v>2</v>
      </c>
      <c r="C108" s="28" t="n">
        <v>16</v>
      </c>
      <c r="D108" s="28" t="n">
        <v>4</v>
      </c>
      <c r="E108" s="24" t="n">
        <f aca="false">SUM(H108,K108,N108)</f>
        <v>655</v>
      </c>
      <c r="F108" s="24" t="n">
        <f aca="false">SUM(I108,L108,O108)</f>
        <v>365</v>
      </c>
      <c r="G108" s="24" t="n">
        <f aca="false">SUM(J108,M108,P108)</f>
        <v>290</v>
      </c>
      <c r="H108" s="24" t="n">
        <v>34</v>
      </c>
      <c r="I108" s="24" t="n">
        <v>24</v>
      </c>
      <c r="J108" s="24" t="n">
        <v>10</v>
      </c>
      <c r="K108" s="28" t="n">
        <v>582</v>
      </c>
      <c r="L108" s="28" t="n">
        <v>321</v>
      </c>
      <c r="M108" s="28" t="n">
        <v>261</v>
      </c>
      <c r="N108" s="24" t="n">
        <v>39</v>
      </c>
      <c r="O108" s="24" t="n">
        <v>20</v>
      </c>
      <c r="P108" s="24" t="n">
        <v>19</v>
      </c>
    </row>
    <row r="109" customFormat="false" ht="12.75" hidden="false" customHeight="false" outlineLevel="0" collapsed="false">
      <c r="A109" s="23" t="s">
        <v>109</v>
      </c>
      <c r="B109" s="24" t="s">
        <v>22</v>
      </c>
      <c r="C109" s="28" t="n">
        <v>10</v>
      </c>
      <c r="D109" s="24" t="s">
        <v>22</v>
      </c>
      <c r="E109" s="24" t="n">
        <f aca="false">SUM(H109,K109,N109)</f>
        <v>532</v>
      </c>
      <c r="F109" s="24" t="n">
        <f aca="false">SUM(I109,L109,O109)</f>
        <v>255</v>
      </c>
      <c r="G109" s="24" t="n">
        <f aca="false">SUM(J109,M109,P109)</f>
        <v>277</v>
      </c>
      <c r="H109" s="24" t="s">
        <v>22</v>
      </c>
      <c r="I109" s="24" t="s">
        <v>22</v>
      </c>
      <c r="J109" s="24" t="s">
        <v>22</v>
      </c>
      <c r="K109" s="24" t="n">
        <v>532</v>
      </c>
      <c r="L109" s="24" t="n">
        <v>255</v>
      </c>
      <c r="M109" s="24" t="n">
        <v>277</v>
      </c>
      <c r="N109" s="24" t="s">
        <v>22</v>
      </c>
      <c r="O109" s="24" t="s">
        <v>22</v>
      </c>
      <c r="P109" s="24" t="s">
        <v>22</v>
      </c>
    </row>
    <row r="110" customFormat="false" ht="12.75" hidden="false" customHeight="false" outlineLevel="0" collapsed="false">
      <c r="A110" s="23" t="s">
        <v>110</v>
      </c>
      <c r="B110" s="28" t="n">
        <v>6</v>
      </c>
      <c r="C110" s="28" t="n">
        <v>49</v>
      </c>
      <c r="D110" s="28" t="n">
        <v>15</v>
      </c>
      <c r="E110" s="24" t="n">
        <f aca="false">SUM(H110,K110,N110)</f>
        <v>3483</v>
      </c>
      <c r="F110" s="24" t="n">
        <f aca="false">SUM(I110,L110,O110)</f>
        <v>1799</v>
      </c>
      <c r="G110" s="24" t="n">
        <f aca="false">SUM(J110,M110,P110)</f>
        <v>1684</v>
      </c>
      <c r="H110" s="24" t="n">
        <v>165</v>
      </c>
      <c r="I110" s="24" t="n">
        <v>89</v>
      </c>
      <c r="J110" s="24" t="n">
        <v>76</v>
      </c>
      <c r="K110" s="24" t="n">
        <v>2951</v>
      </c>
      <c r="L110" s="24" t="n">
        <v>1540</v>
      </c>
      <c r="M110" s="24" t="n">
        <v>1411</v>
      </c>
      <c r="N110" s="24" t="n">
        <v>367</v>
      </c>
      <c r="O110" s="24" t="n">
        <v>170</v>
      </c>
      <c r="P110" s="24" t="n">
        <v>197</v>
      </c>
    </row>
    <row r="111" customFormat="false" ht="12.75" hidden="false" customHeight="false" outlineLevel="0" collapsed="false">
      <c r="A111" s="23" t="s">
        <v>111</v>
      </c>
      <c r="B111" s="28" t="n">
        <v>9</v>
      </c>
      <c r="C111" s="28" t="n">
        <v>29</v>
      </c>
      <c r="D111" s="28" t="n">
        <v>9</v>
      </c>
      <c r="E111" s="24" t="n">
        <f aca="false">SUM(H111,K111,N111)</f>
        <v>1479</v>
      </c>
      <c r="F111" s="24" t="n">
        <f aca="false">SUM(I111,L111,O111)</f>
        <v>717</v>
      </c>
      <c r="G111" s="24" t="n">
        <f aca="false">SUM(J111,M111,P111)</f>
        <v>762</v>
      </c>
      <c r="H111" s="24" t="n">
        <v>132</v>
      </c>
      <c r="I111" s="24" t="n">
        <v>81</v>
      </c>
      <c r="J111" s="24" t="n">
        <v>51</v>
      </c>
      <c r="K111" s="24" t="n">
        <v>1229</v>
      </c>
      <c r="L111" s="24" t="n">
        <v>582</v>
      </c>
      <c r="M111" s="24" t="n">
        <v>647</v>
      </c>
      <c r="N111" s="24" t="n">
        <v>118</v>
      </c>
      <c r="O111" s="24" t="n">
        <v>54</v>
      </c>
      <c r="P111" s="24" t="n">
        <v>64</v>
      </c>
    </row>
    <row r="112" customFormat="false" ht="12.75" hidden="false" customHeight="false" outlineLevel="0" collapsed="false">
      <c r="C112" s="26"/>
      <c r="D112" s="26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</row>
    <row r="113" customFormat="false" ht="12.75" hidden="false" customHeight="false" outlineLevel="0" collapsed="false">
      <c r="A113" s="22" t="s">
        <v>112</v>
      </c>
      <c r="B113" s="34" t="n">
        <v>26</v>
      </c>
      <c r="C113" s="34" t="n">
        <v>139</v>
      </c>
      <c r="D113" s="34" t="n">
        <v>42</v>
      </c>
      <c r="E113" s="16" t="n">
        <f aca="false">SUM(H113,K113,N113)</f>
        <v>8881</v>
      </c>
      <c r="F113" s="16" t="n">
        <f aca="false">SUM(I113,L113,O113)</f>
        <v>4556</v>
      </c>
      <c r="G113" s="16" t="n">
        <f aca="false">SUM(J113,M113,P113)</f>
        <v>4325</v>
      </c>
      <c r="H113" s="16" t="n">
        <v>1089</v>
      </c>
      <c r="I113" s="16" t="n">
        <v>598</v>
      </c>
      <c r="J113" s="16" t="n">
        <v>491</v>
      </c>
      <c r="K113" s="16" t="n">
        <v>6979</v>
      </c>
      <c r="L113" s="16" t="n">
        <v>3550</v>
      </c>
      <c r="M113" s="16" t="n">
        <v>3429</v>
      </c>
      <c r="N113" s="16" t="n">
        <v>813</v>
      </c>
      <c r="O113" s="16" t="n">
        <v>408</v>
      </c>
      <c r="P113" s="16" t="n">
        <v>405</v>
      </c>
    </row>
    <row r="114" customFormat="false" ht="12.75" hidden="false" customHeight="false" outlineLevel="0" collapsed="false">
      <c r="A114" s="23" t="s">
        <v>113</v>
      </c>
      <c r="B114" s="35" t="n">
        <v>7</v>
      </c>
      <c r="C114" s="35" t="n">
        <v>47</v>
      </c>
      <c r="D114" s="35" t="n">
        <v>19</v>
      </c>
      <c r="E114" s="24" t="n">
        <f aca="false">SUM(H114,K114,N114)</f>
        <v>2964</v>
      </c>
      <c r="F114" s="24" t="n">
        <f aca="false">SUM(I114,L114,O114)</f>
        <v>1518</v>
      </c>
      <c r="G114" s="24" t="n">
        <f aca="false">SUM(J114,M114,P114)</f>
        <v>1446</v>
      </c>
      <c r="H114" s="24" t="n">
        <v>445</v>
      </c>
      <c r="I114" s="24" t="n">
        <v>238</v>
      </c>
      <c r="J114" s="24" t="n">
        <v>207</v>
      </c>
      <c r="K114" s="24" t="n">
        <v>2139</v>
      </c>
      <c r="L114" s="24" t="n">
        <v>1091</v>
      </c>
      <c r="M114" s="24" t="n">
        <v>1048</v>
      </c>
      <c r="N114" s="24" t="n">
        <v>380</v>
      </c>
      <c r="O114" s="24" t="n">
        <v>189</v>
      </c>
      <c r="P114" s="24" t="n">
        <v>191</v>
      </c>
    </row>
    <row r="115" customFormat="false" ht="12.75" hidden="false" customHeight="false" outlineLevel="0" collapsed="false">
      <c r="A115" s="23" t="s">
        <v>114</v>
      </c>
      <c r="B115" s="35" t="n">
        <v>12</v>
      </c>
      <c r="C115" s="35" t="n">
        <v>54</v>
      </c>
      <c r="D115" s="35" t="n">
        <v>17</v>
      </c>
      <c r="E115" s="24" t="n">
        <f aca="false">SUM(H115,K115,N115)</f>
        <v>3339</v>
      </c>
      <c r="F115" s="24" t="n">
        <f aca="false">SUM(I115,L115,O115)</f>
        <v>1695</v>
      </c>
      <c r="G115" s="24" t="n">
        <f aca="false">SUM(J115,M115,P115)</f>
        <v>1644</v>
      </c>
      <c r="H115" s="24" t="n">
        <v>314</v>
      </c>
      <c r="I115" s="24" t="n">
        <v>168</v>
      </c>
      <c r="J115" s="24" t="n">
        <v>146</v>
      </c>
      <c r="K115" s="24" t="n">
        <v>2741</v>
      </c>
      <c r="L115" s="24" t="n">
        <v>1376</v>
      </c>
      <c r="M115" s="24" t="n">
        <v>1365</v>
      </c>
      <c r="N115" s="24" t="n">
        <v>284</v>
      </c>
      <c r="O115" s="24" t="n">
        <v>151</v>
      </c>
      <c r="P115" s="24" t="n">
        <v>133</v>
      </c>
    </row>
    <row r="116" customFormat="false" ht="12.75" hidden="false" customHeight="false" outlineLevel="0" collapsed="false">
      <c r="A116" s="23" t="s">
        <v>115</v>
      </c>
      <c r="B116" s="35" t="n">
        <v>5</v>
      </c>
      <c r="C116" s="35" t="n">
        <v>22</v>
      </c>
      <c r="D116" s="24" t="s">
        <v>22</v>
      </c>
      <c r="E116" s="24" t="n">
        <f aca="false">SUM(H116,K116,N116)</f>
        <v>1354</v>
      </c>
      <c r="F116" s="24" t="n">
        <f aca="false">SUM(I116,L116,O116)</f>
        <v>694</v>
      </c>
      <c r="G116" s="24" t="n">
        <f aca="false">SUM(J116,M116,P116)</f>
        <v>660</v>
      </c>
      <c r="H116" s="24" t="n">
        <v>181</v>
      </c>
      <c r="I116" s="24" t="n">
        <v>108</v>
      </c>
      <c r="J116" s="24" t="n">
        <v>73</v>
      </c>
      <c r="K116" s="24" t="n">
        <v>1173</v>
      </c>
      <c r="L116" s="24" t="n">
        <v>586</v>
      </c>
      <c r="M116" s="24" t="n">
        <v>587</v>
      </c>
      <c r="N116" s="24" t="s">
        <v>22</v>
      </c>
      <c r="O116" s="24" t="s">
        <v>22</v>
      </c>
      <c r="P116" s="24" t="s">
        <v>22</v>
      </c>
    </row>
    <row r="117" customFormat="false" ht="12.75" hidden="false" customHeight="false" outlineLevel="0" collapsed="false">
      <c r="A117" s="23" t="s">
        <v>116</v>
      </c>
      <c r="B117" s="35" t="n">
        <v>2</v>
      </c>
      <c r="C117" s="35" t="n">
        <v>16</v>
      </c>
      <c r="D117" s="35" t="n">
        <v>6</v>
      </c>
      <c r="E117" s="24" t="n">
        <f aca="false">SUM(H117,K117,N117)</f>
        <v>1224</v>
      </c>
      <c r="F117" s="24" t="n">
        <f aca="false">SUM(I117,L117,O117)</f>
        <v>649</v>
      </c>
      <c r="G117" s="24" t="n">
        <f aca="false">SUM(J117,M117,P117)</f>
        <v>575</v>
      </c>
      <c r="H117" s="24" t="n">
        <v>149</v>
      </c>
      <c r="I117" s="24" t="n">
        <v>84</v>
      </c>
      <c r="J117" s="24" t="n">
        <v>65</v>
      </c>
      <c r="K117" s="24" t="n">
        <v>926</v>
      </c>
      <c r="L117" s="24" t="n">
        <v>497</v>
      </c>
      <c r="M117" s="24" t="n">
        <v>429</v>
      </c>
      <c r="N117" s="24" t="n">
        <v>149</v>
      </c>
      <c r="O117" s="24" t="n">
        <v>68</v>
      </c>
      <c r="P117" s="24" t="n">
        <v>81</v>
      </c>
    </row>
    <row r="118" s="6" customFormat="true" ht="3" hidden="false" customHeight="true" outlineLevel="0" collapsed="false">
      <c r="A118" s="36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</row>
    <row r="119" s="6" customFormat="true" ht="15" hidden="false" customHeight="true" outlineLevel="0" collapsed="false">
      <c r="A119" s="6" t="s">
        <v>117</v>
      </c>
    </row>
  </sheetData>
  <mergeCells count="13">
    <mergeCell ref="A1:P1"/>
    <mergeCell ref="A2:P2"/>
    <mergeCell ref="A3:P3"/>
    <mergeCell ref="A5:A7"/>
    <mergeCell ref="B5:D5"/>
    <mergeCell ref="E5:P5"/>
    <mergeCell ref="B6:B7"/>
    <mergeCell ref="C6:C7"/>
    <mergeCell ref="D6:D7"/>
    <mergeCell ref="E6:G6"/>
    <mergeCell ref="H6:J6"/>
    <mergeCell ref="K6:M6"/>
    <mergeCell ref="N6:P6"/>
  </mergeCells>
  <printOptions headings="false" gridLines="false" gridLinesSet="true" horizontalCentered="false" verticalCentered="false"/>
  <pageMargins left="0.240277777777778" right="0.30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0T18:27:16Z</dcterms:created>
  <dc:creator>Marcio Cardoso</dc:creator>
  <dc:description/>
  <dc:language>en-US</dc:language>
  <cp:lastModifiedBy>Marcio Cardoso</cp:lastModifiedBy>
  <cp:lastPrinted>2003-09-26T13:54:44Z</cp:lastPrinted>
  <dcterms:modified xsi:type="dcterms:W3CDTF">2003-10-02T19:09:31Z</dcterms:modified>
  <cp:revision>0</cp:revision>
  <dc:subject/>
  <dc:title/>
</cp:coreProperties>
</file>