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abela 24.8 - Receita das exportações de mercadorias produzidas no Estado </t>
  </si>
  <si>
    <t xml:space="preserve"> segundo o grau de elaboração das mercadorias</t>
  </si>
  <si>
    <t xml:space="preserve">Estado do Rio de Janeiro - 1996-2002</t>
  </si>
  <si>
    <t xml:space="preserve">Grau de elaboração
das mercadorias</t>
  </si>
  <si>
    <t xml:space="preserve">Receita das exportações de mercadorias produzidas (FOB 1 000 US$)</t>
  </si>
  <si>
    <t xml:space="preserve">               Total</t>
  </si>
  <si>
    <t xml:space="preserve">Produtos básicos</t>
  </si>
  <si>
    <t xml:space="preserve">Produtos industrializados</t>
  </si>
  <si>
    <t xml:space="preserve">   Semimanufaturados</t>
  </si>
  <si>
    <t xml:space="preserve">   Manufaturados</t>
  </si>
  <si>
    <t xml:space="preserve">Operações especiais</t>
  </si>
  <si>
    <t xml:space="preserve">Fonte: Secretaria de Comércio Exterior - SECEX, Departamento de Operações de Comércio Exterio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[$-409]#,##0.00_);[RED]\(#,##0.00\)"/>
    <numFmt numFmtId="167" formatCode="#,##0"/>
    <numFmt numFmtId="168" formatCode="#\ ###\ ###\ ##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name val="Courier New"/>
      <family val="0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8" xfId="20"/>
    <cellStyle name="Normal_24.9" xfId="21"/>
    <cellStyle name="Separador de milhares_24.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28"/>
    <col collapsed="false" customWidth="true" hidden="false" outlineLevel="0" max="8" min="8" style="0" width="10.56"/>
    <col collapsed="false" customWidth="true" hidden="false" outlineLevel="0" max="10" min="10" style="0" width="9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3"/>
      <c r="C4" s="3"/>
      <c r="D4" s="3"/>
      <c r="E4" s="3"/>
      <c r="F4" s="4"/>
      <c r="G4" s="4"/>
      <c r="H4" s="5"/>
    </row>
    <row r="5" customFormat="false" ht="12.7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</row>
    <row r="6" customFormat="false" ht="12.75" hidden="false" customHeight="false" outlineLevel="0" collapsed="false">
      <c r="A6" s="6"/>
      <c r="B6" s="8" t="n">
        <v>1996</v>
      </c>
      <c r="C6" s="8" t="n">
        <v>1997</v>
      </c>
      <c r="D6" s="8" t="n">
        <v>1998</v>
      </c>
      <c r="E6" s="8" t="n">
        <v>1999</v>
      </c>
      <c r="F6" s="8" t="n">
        <v>2000</v>
      </c>
      <c r="G6" s="9" t="n">
        <v>2001</v>
      </c>
      <c r="H6" s="9" t="n">
        <v>2002</v>
      </c>
    </row>
    <row r="7" customFormat="false" ht="12.75" hidden="false" customHeight="false" outlineLevel="0" collapsed="false">
      <c r="A7" s="10" t="s">
        <v>5</v>
      </c>
      <c r="B7" s="11" t="n">
        <v>1884313</v>
      </c>
      <c r="C7" s="11" t="n">
        <v>1734295</v>
      </c>
      <c r="D7" s="11" t="n">
        <v>1782305</v>
      </c>
      <c r="E7" s="11" t="n">
        <v>1640815</v>
      </c>
      <c r="F7" s="11" t="n">
        <v>1839493</v>
      </c>
      <c r="G7" s="11" t="n">
        <v>2403626</v>
      </c>
      <c r="H7" s="11" t="n">
        <f aca="false">H8+H9+H12</f>
        <v>3655835</v>
      </c>
    </row>
    <row r="8" customFormat="false" ht="12.75" hidden="false" customHeight="false" outlineLevel="0" collapsed="false">
      <c r="A8" s="2" t="s">
        <v>6</v>
      </c>
      <c r="B8" s="12" t="n">
        <v>38888</v>
      </c>
      <c r="C8" s="12" t="n">
        <v>10631</v>
      </c>
      <c r="D8" s="12" t="n">
        <v>19612</v>
      </c>
      <c r="E8" s="12" t="n">
        <v>14964</v>
      </c>
      <c r="F8" s="12" t="n">
        <v>175192</v>
      </c>
      <c r="G8" s="12" t="n">
        <v>738196</v>
      </c>
      <c r="H8" s="12" t="n">
        <v>1654193</v>
      </c>
      <c r="J8" s="13"/>
    </row>
    <row r="9" customFormat="false" ht="12.75" hidden="false" customHeight="false" outlineLevel="0" collapsed="false">
      <c r="A9" s="2" t="s">
        <v>7</v>
      </c>
      <c r="B9" s="12" t="n">
        <v>1662216</v>
      </c>
      <c r="C9" s="12" t="n">
        <v>1526165</v>
      </c>
      <c r="D9" s="12" t="n">
        <v>1601844</v>
      </c>
      <c r="E9" s="12" t="n">
        <v>1453818</v>
      </c>
      <c r="F9" s="12" t="n">
        <v>1435552</v>
      </c>
      <c r="G9" s="12" t="n">
        <v>1449457</v>
      </c>
      <c r="H9" s="12" t="n">
        <v>1744466</v>
      </c>
      <c r="J9" s="13"/>
    </row>
    <row r="10" customFormat="false" ht="12.75" hidden="false" customHeight="false" outlineLevel="0" collapsed="false">
      <c r="A10" s="2" t="s">
        <v>8</v>
      </c>
      <c r="B10" s="12" t="n">
        <v>133464</v>
      </c>
      <c r="C10" s="12" t="n">
        <v>101292</v>
      </c>
      <c r="D10" s="12" t="n">
        <v>84355</v>
      </c>
      <c r="E10" s="12" t="n">
        <v>131514</v>
      </c>
      <c r="F10" s="12" t="n">
        <v>136001</v>
      </c>
      <c r="G10" s="12" t="n">
        <v>126603</v>
      </c>
      <c r="H10" s="12" t="n">
        <v>173647</v>
      </c>
      <c r="J10" s="13"/>
    </row>
    <row r="11" customFormat="false" ht="12.75" hidden="false" customHeight="false" outlineLevel="0" collapsed="false">
      <c r="A11" s="2" t="s">
        <v>9</v>
      </c>
      <c r="B11" s="12" t="n">
        <v>1528752</v>
      </c>
      <c r="C11" s="12" t="n">
        <v>1424873</v>
      </c>
      <c r="D11" s="12" t="n">
        <v>1517489</v>
      </c>
      <c r="E11" s="12" t="n">
        <v>1322305</v>
      </c>
      <c r="F11" s="12" t="n">
        <v>1299552</v>
      </c>
      <c r="G11" s="12" t="n">
        <v>1322854</v>
      </c>
      <c r="H11" s="12" t="n">
        <v>1570819</v>
      </c>
    </row>
    <row r="12" customFormat="false" ht="12.75" hidden="false" customHeight="false" outlineLevel="0" collapsed="false">
      <c r="A12" s="14" t="s">
        <v>10</v>
      </c>
      <c r="B12" s="15" t="n">
        <v>183209</v>
      </c>
      <c r="C12" s="15" t="n">
        <v>197499</v>
      </c>
      <c r="D12" s="15" t="n">
        <v>160849</v>
      </c>
      <c r="E12" s="15" t="n">
        <v>172033</v>
      </c>
      <c r="F12" s="15" t="n">
        <v>228749</v>
      </c>
      <c r="G12" s="15" t="n">
        <v>215973</v>
      </c>
      <c r="H12" s="15" t="n">
        <v>257176</v>
      </c>
    </row>
    <row r="13" customFormat="false" ht="12.75" hidden="false" customHeight="false" outlineLevel="0" collapsed="false">
      <c r="A13" s="2" t="s">
        <v>11</v>
      </c>
      <c r="B13" s="16"/>
      <c r="C13" s="16"/>
      <c r="D13" s="16"/>
      <c r="E13" s="16"/>
      <c r="F13" s="17"/>
      <c r="G13" s="17"/>
    </row>
  </sheetData>
  <mergeCells count="5">
    <mergeCell ref="A1:H1"/>
    <mergeCell ref="A2:H2"/>
    <mergeCell ref="A3:H3"/>
    <mergeCell ref="A5:A6"/>
    <mergeCell ref="B5:G5"/>
  </mergeCells>
  <printOptions headings="false" gridLines="false" gridLinesSet="true" horizontalCentered="false" verticalCentered="false"/>
  <pageMargins left="0.559722222222222" right="0.5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9:59:23Z</dcterms:created>
  <dc:creator>ASSDE</dc:creator>
  <dc:description/>
  <dc:language>en-US</dc:language>
  <cp:lastModifiedBy>ASSDE</cp:lastModifiedBy>
  <cp:lastPrinted>2003-09-17T14:13:51Z</cp:lastPrinted>
  <dcterms:modified xsi:type="dcterms:W3CDTF">2003-09-17T14:18:26Z</dcterms:modified>
  <cp:revision>0</cp:revision>
  <dc:subject/>
  <dc:title/>
</cp:coreProperties>
</file>