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abela 24.16 - Vendas de autoveículos de produção nacional para o Estado, por tipo de veículo</t>
  </si>
  <si>
    <t xml:space="preserve">Estado do Rio de Janeiro - 1985-2002</t>
  </si>
  <si>
    <t xml:space="preserve">Anos </t>
  </si>
  <si>
    <t xml:space="preserve">Vendas de autoveículos  de produção nacional (unidade)</t>
  </si>
  <si>
    <t xml:space="preserve">Total</t>
  </si>
  <si>
    <t xml:space="preserve">Automóvel</t>
  </si>
  <si>
    <t xml:space="preserve">Comercial leve</t>
  </si>
  <si>
    <t xml:space="preserve">Caminhões</t>
  </si>
  <si>
    <t xml:space="preserve">Ônibus</t>
  </si>
  <si>
    <t xml:space="preserve">1998 </t>
  </si>
  <si>
    <t xml:space="preserve">Fonte : Associação Nacional dos Fabricantes de Veículos Automotores - ANFAVEA.</t>
  </si>
  <si>
    <t xml:space="preserve">Notas:  1- Até 1998, os dados contemplam somente os veículos de produção nacional.</t>
  </si>
  <si>
    <t xml:space="preserve">               2 - A partir de 1999, incluem os veículos import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4.28"/>
    <col collapsed="false" customWidth="true" hidden="false" outlineLevel="0" max="4" min="3" style="0" width="14.14"/>
    <col collapsed="false" customWidth="true" hidden="false" outlineLevel="0" max="6" min="5" style="0" width="15.85"/>
  </cols>
  <sheetData>
    <row r="1" customFormat="false" ht="9.9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3"/>
      <c r="I2" s="3"/>
    </row>
    <row r="3" customFormat="false" ht="6" hidden="false" customHeight="true" outlineLevel="0" collapsed="false">
      <c r="A3" s="4"/>
      <c r="B3" s="4"/>
      <c r="C3" s="4"/>
      <c r="D3" s="4"/>
      <c r="E3" s="5"/>
      <c r="F3" s="6"/>
      <c r="G3" s="4"/>
    </row>
    <row r="4" customFormat="false" ht="14.1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4"/>
    </row>
    <row r="5" customFormat="false" ht="14.1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  <c r="F5" s="8" t="s">
        <v>8</v>
      </c>
      <c r="G5" s="4"/>
    </row>
    <row r="6" customFormat="false" ht="15" hidden="false" customHeight="true" outlineLevel="0" collapsed="false">
      <c r="A6" s="10" t="n">
        <v>1985</v>
      </c>
      <c r="B6" s="11" t="n">
        <f aca="false">SUM(C6:F6)</f>
        <v>82755</v>
      </c>
      <c r="C6" s="11" t="n">
        <v>71561</v>
      </c>
      <c r="D6" s="11" t="n">
        <v>6144</v>
      </c>
      <c r="E6" s="11" t="n">
        <v>3987</v>
      </c>
      <c r="F6" s="11" t="n">
        <v>1063</v>
      </c>
      <c r="G6" s="12"/>
    </row>
    <row r="7" customFormat="false" ht="8.45" hidden="false" customHeight="true" outlineLevel="0" collapsed="false">
      <c r="A7" s="13" t="n">
        <v>1986</v>
      </c>
      <c r="B7" s="14" t="n">
        <f aca="false">SUM(C7:F7)</f>
        <v>90680</v>
      </c>
      <c r="C7" s="14" t="n">
        <v>77049</v>
      </c>
      <c r="D7" s="14" t="n">
        <v>7718</v>
      </c>
      <c r="E7" s="14" t="n">
        <v>4950</v>
      </c>
      <c r="F7" s="14" t="n">
        <v>963</v>
      </c>
      <c r="G7" s="12"/>
    </row>
    <row r="8" customFormat="false" ht="8.45" hidden="false" customHeight="true" outlineLevel="0" collapsed="false">
      <c r="A8" s="15" t="n">
        <v>1987</v>
      </c>
      <c r="B8" s="14" t="n">
        <f aca="false">SUM(C8:F8)</f>
        <v>63207</v>
      </c>
      <c r="C8" s="14" t="n">
        <v>49955</v>
      </c>
      <c r="D8" s="14" t="n">
        <v>7662</v>
      </c>
      <c r="E8" s="14" t="n">
        <v>4262</v>
      </c>
      <c r="F8" s="14" t="n">
        <v>1328</v>
      </c>
      <c r="G8" s="12"/>
    </row>
    <row r="9" customFormat="false" ht="8.45" hidden="false" customHeight="true" outlineLevel="0" collapsed="false">
      <c r="A9" s="13" t="n">
        <v>1988</v>
      </c>
      <c r="B9" s="14" t="n">
        <f aca="false">SUM(C9:F9)</f>
        <v>86405</v>
      </c>
      <c r="C9" s="14" t="n">
        <v>70271</v>
      </c>
      <c r="D9" s="14" t="n">
        <v>9167</v>
      </c>
      <c r="E9" s="14" t="n">
        <v>4301</v>
      </c>
      <c r="F9" s="14" t="n">
        <v>2666</v>
      </c>
      <c r="G9" s="12"/>
    </row>
    <row r="10" customFormat="false" ht="8.45" hidden="false" customHeight="true" outlineLevel="0" collapsed="false">
      <c r="A10" s="13" t="n">
        <v>1989</v>
      </c>
      <c r="B10" s="14" t="n">
        <f aca="false">SUM(C10:F10)</f>
        <v>84766</v>
      </c>
      <c r="C10" s="14" t="n">
        <v>69054</v>
      </c>
      <c r="D10" s="14" t="n">
        <v>10106</v>
      </c>
      <c r="E10" s="14" t="n">
        <v>3183</v>
      </c>
      <c r="F10" s="14" t="n">
        <v>2423</v>
      </c>
      <c r="G10" s="12"/>
    </row>
    <row r="11" customFormat="false" ht="8.45" hidden="false" customHeight="true" outlineLevel="0" collapsed="false">
      <c r="A11" s="13" t="n">
        <v>1990</v>
      </c>
      <c r="B11" s="14" t="n">
        <f aca="false">SUM(C11:F11)</f>
        <v>78275</v>
      </c>
      <c r="C11" s="14" t="n">
        <v>63509</v>
      </c>
      <c r="D11" s="14" t="n">
        <v>9947</v>
      </c>
      <c r="E11" s="14" t="n">
        <v>2615</v>
      </c>
      <c r="F11" s="14" t="n">
        <v>2204</v>
      </c>
      <c r="G11" s="12"/>
    </row>
    <row r="12" customFormat="false" ht="8.45" hidden="false" customHeight="true" outlineLevel="0" collapsed="false">
      <c r="A12" s="13" t="n">
        <v>1991</v>
      </c>
      <c r="B12" s="14" t="n">
        <f aca="false">SUM(C12:F12)</f>
        <v>84468</v>
      </c>
      <c r="C12" s="14" t="n">
        <v>68900</v>
      </c>
      <c r="D12" s="14" t="n">
        <v>9930</v>
      </c>
      <c r="E12" s="14" t="n">
        <v>3025</v>
      </c>
      <c r="F12" s="14" t="n">
        <v>2613</v>
      </c>
      <c r="G12" s="16"/>
    </row>
    <row r="13" customFormat="false" ht="8.45" hidden="false" customHeight="true" outlineLevel="0" collapsed="false">
      <c r="A13" s="13" t="n">
        <v>1992</v>
      </c>
      <c r="B13" s="14" t="n">
        <f aca="false">SUM(C13:F13)</f>
        <v>78028</v>
      </c>
      <c r="C13" s="14" t="n">
        <v>65353</v>
      </c>
      <c r="D13" s="14" t="n">
        <v>9374</v>
      </c>
      <c r="E13" s="14" t="n">
        <v>1542</v>
      </c>
      <c r="F13" s="14" t="n">
        <v>1759</v>
      </c>
      <c r="G13" s="16"/>
    </row>
    <row r="14" customFormat="false" ht="8.45" hidden="false" customHeight="true" outlineLevel="0" collapsed="false">
      <c r="A14" s="13" t="n">
        <v>1993</v>
      </c>
      <c r="B14" s="14" t="n">
        <f aca="false">SUM(C14:F14)</f>
        <v>107933</v>
      </c>
      <c r="C14" s="14" t="n">
        <v>90555</v>
      </c>
      <c r="D14" s="14" t="n">
        <v>12424</v>
      </c>
      <c r="E14" s="14" t="n">
        <v>2153</v>
      </c>
      <c r="F14" s="14" t="n">
        <v>2801</v>
      </c>
      <c r="G14" s="16"/>
    </row>
    <row r="15" customFormat="false" ht="8.45" hidden="false" customHeight="true" outlineLevel="0" collapsed="false">
      <c r="A15" s="13" t="n">
        <v>1994</v>
      </c>
      <c r="B15" s="14" t="n">
        <f aca="false">SUM(C15:F15)</f>
        <v>121858</v>
      </c>
      <c r="C15" s="14" t="n">
        <v>102535</v>
      </c>
      <c r="D15" s="14" t="n">
        <v>13691</v>
      </c>
      <c r="E15" s="14" t="n">
        <v>2834</v>
      </c>
      <c r="F15" s="14" t="n">
        <v>2798</v>
      </c>
      <c r="G15" s="16"/>
    </row>
    <row r="16" customFormat="false" ht="8.45" hidden="false" customHeight="true" outlineLevel="0" collapsed="false">
      <c r="A16" s="13" t="n">
        <v>1995</v>
      </c>
      <c r="B16" s="14" t="n">
        <f aca="false">SUM(C16:F16)</f>
        <v>143296</v>
      </c>
      <c r="C16" s="14" t="n">
        <v>120919</v>
      </c>
      <c r="D16" s="14" t="n">
        <v>14696</v>
      </c>
      <c r="E16" s="14" t="n">
        <v>4252</v>
      </c>
      <c r="F16" s="14" t="n">
        <v>3429</v>
      </c>
      <c r="G16" s="16"/>
    </row>
    <row r="17" customFormat="false" ht="8.45" hidden="false" customHeight="true" outlineLevel="0" collapsed="false">
      <c r="A17" s="13" t="n">
        <v>1996</v>
      </c>
      <c r="B17" s="14" t="n">
        <f aca="false">SUM(C17:F17)</f>
        <v>161553</v>
      </c>
      <c r="C17" s="14" t="n">
        <v>135140</v>
      </c>
      <c r="D17" s="14" t="n">
        <v>20611</v>
      </c>
      <c r="E17" s="14" t="n">
        <v>3360</v>
      </c>
      <c r="F17" s="14" t="n">
        <v>2442</v>
      </c>
      <c r="G17" s="16"/>
    </row>
    <row r="18" customFormat="false" ht="8.45" hidden="false" customHeight="true" outlineLevel="0" collapsed="false">
      <c r="A18" s="13" t="n">
        <v>1997</v>
      </c>
      <c r="B18" s="14" t="n">
        <f aca="false">SUM(C18:F18)</f>
        <v>163970</v>
      </c>
      <c r="C18" s="14" t="n">
        <v>137320</v>
      </c>
      <c r="D18" s="14" t="n">
        <v>19823</v>
      </c>
      <c r="E18" s="14" t="n">
        <v>3234</v>
      </c>
      <c r="F18" s="14" t="n">
        <v>3593</v>
      </c>
      <c r="G18" s="16"/>
    </row>
    <row r="19" customFormat="false" ht="8.45" hidden="false" customHeight="true" outlineLevel="0" collapsed="false">
      <c r="A19" s="17" t="s">
        <v>9</v>
      </c>
      <c r="B19" s="14" t="n">
        <f aca="false">SUM(C19:F19)</f>
        <v>122868</v>
      </c>
      <c r="C19" s="14" t="n">
        <v>103558</v>
      </c>
      <c r="D19" s="14" t="n">
        <v>13064</v>
      </c>
      <c r="E19" s="14" t="n">
        <v>2843</v>
      </c>
      <c r="F19" s="14" t="n">
        <v>3403</v>
      </c>
      <c r="G19" s="16"/>
    </row>
    <row r="20" customFormat="false" ht="8.45" hidden="false" customHeight="true" outlineLevel="0" collapsed="false">
      <c r="A20" s="17" t="n">
        <v>1999</v>
      </c>
      <c r="B20" s="14" t="n">
        <f aca="false">SUM(C20:F20)</f>
        <v>128240</v>
      </c>
      <c r="C20" s="14" t="n">
        <v>109749</v>
      </c>
      <c r="D20" s="14" t="n">
        <v>14643</v>
      </c>
      <c r="E20" s="14" t="n">
        <v>2378</v>
      </c>
      <c r="F20" s="14" t="n">
        <v>1470</v>
      </c>
      <c r="G20" s="16"/>
    </row>
    <row r="21" customFormat="false" ht="8.45" hidden="false" customHeight="true" outlineLevel="0" collapsed="false">
      <c r="A21" s="17" t="n">
        <v>2000</v>
      </c>
      <c r="B21" s="14" t="n">
        <f aca="false">SUM(C21:F21)</f>
        <v>150932</v>
      </c>
      <c r="C21" s="14" t="n">
        <v>126675</v>
      </c>
      <c r="D21" s="14" t="n">
        <v>18316</v>
      </c>
      <c r="E21" s="14" t="n">
        <v>3211</v>
      </c>
      <c r="F21" s="14" t="n">
        <v>2730</v>
      </c>
      <c r="G21" s="16"/>
    </row>
    <row r="22" customFormat="false" ht="8.25" hidden="false" customHeight="true" outlineLevel="0" collapsed="false">
      <c r="A22" s="18" t="n">
        <v>2001</v>
      </c>
      <c r="B22" s="14" t="n">
        <f aca="false">SUM(C22:F22)</f>
        <v>157023</v>
      </c>
      <c r="C22" s="14" t="n">
        <v>132243</v>
      </c>
      <c r="D22" s="14" t="n">
        <v>18399</v>
      </c>
      <c r="E22" s="14" t="n">
        <v>4223</v>
      </c>
      <c r="F22" s="14" t="n">
        <v>2158</v>
      </c>
      <c r="G22" s="16"/>
    </row>
    <row r="23" customFormat="false" ht="8.25" hidden="false" customHeight="true" outlineLevel="0" collapsed="false">
      <c r="A23" s="19" t="n">
        <v>2002</v>
      </c>
      <c r="B23" s="20" t="n">
        <f aca="false">SUM(C23:F23)</f>
        <v>143677</v>
      </c>
      <c r="C23" s="20" t="n">
        <v>122830</v>
      </c>
      <c r="D23" s="20" t="n">
        <v>14500</v>
      </c>
      <c r="E23" s="20" t="n">
        <v>3758</v>
      </c>
      <c r="F23" s="20" t="n">
        <v>2589</v>
      </c>
      <c r="G23" s="16"/>
    </row>
    <row r="24" customFormat="false" ht="12.95" hidden="false" customHeight="true" outlineLevel="0" collapsed="false">
      <c r="A24" s="12" t="s">
        <v>10</v>
      </c>
      <c r="B24" s="12"/>
      <c r="C24" s="12"/>
      <c r="D24" s="12"/>
      <c r="E24" s="12"/>
      <c r="F24" s="12"/>
      <c r="G24" s="16"/>
    </row>
    <row r="25" customFormat="false" ht="12.75" hidden="false" customHeight="false" outlineLevel="0" collapsed="false">
      <c r="A25" s="21" t="s">
        <v>11</v>
      </c>
      <c r="B25" s="21"/>
      <c r="C25" s="21"/>
      <c r="D25" s="21"/>
      <c r="E25" s="21"/>
      <c r="F25" s="21"/>
      <c r="G25" s="21"/>
      <c r="H25" s="22"/>
    </row>
    <row r="26" customFormat="false" ht="12.75" hidden="false" customHeight="false" outlineLevel="0" collapsed="false">
      <c r="A26" s="21" t="s">
        <v>12</v>
      </c>
      <c r="B26" s="21"/>
      <c r="C26" s="21"/>
      <c r="D26" s="21"/>
      <c r="E26" s="21"/>
      <c r="F26" s="21"/>
      <c r="G26" s="21"/>
      <c r="H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</sheetData>
  <mergeCells count="4">
    <mergeCell ref="A1:F1"/>
    <mergeCell ref="A2:F2"/>
    <mergeCell ref="A4:A5"/>
    <mergeCell ref="B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59Z</dcterms:created>
  <dc:creator>ASSDE</dc:creator>
  <dc:description/>
  <dc:language>en-US</dc:language>
  <cp:lastModifiedBy>ASSDE</cp:lastModifiedBy>
  <cp:lastPrinted>2003-09-15T14:40:54Z</cp:lastPrinted>
  <dcterms:modified xsi:type="dcterms:W3CDTF">2003-11-03T13:26:24Z</dcterms:modified>
  <cp:revision>0</cp:revision>
  <dc:subject/>
  <dc:title/>
</cp:coreProperties>
</file>