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Tabela 28.6 - Variação percentual real do Produto Interno Bruto das indústrias extrativa </t>
  </si>
  <si>
    <t xml:space="preserve">e de transformação, segundo os gêneros</t>
  </si>
  <si>
    <t xml:space="preserve">Estado do Rio de Janeiro - 1997-2002</t>
  </si>
  <si>
    <t xml:space="preserve">Gêneros</t>
  </si>
  <si>
    <t xml:space="preserve">Variação percentual real do PIB (%)</t>
  </si>
  <si>
    <t xml:space="preserve">1997</t>
  </si>
  <si>
    <t xml:space="preserve">1998</t>
  </si>
  <si>
    <t xml:space="preserve">1999</t>
  </si>
  <si>
    <t xml:space="preserve">2000</t>
  </si>
  <si>
    <t xml:space="preserve">2002 (2)</t>
  </si>
  <si>
    <t xml:space="preserve">Total geral</t>
  </si>
  <si>
    <t xml:space="preserve">Total extração</t>
  </si>
  <si>
    <t xml:space="preserve">Extração de petróleo e gás</t>
  </si>
  <si>
    <t xml:space="preserve">Extração de outros minerais</t>
  </si>
  <si>
    <t xml:space="preserve">Total transformação</t>
  </si>
  <si>
    <t xml:space="preserve">Produtos de minerais não metálicos</t>
  </si>
  <si>
    <t xml:space="preserve">Metalurgia</t>
  </si>
  <si>
    <t xml:space="preserve">Máquinas e equipamentos</t>
  </si>
  <si>
    <t xml:space="preserve">Material eletro eletrônico</t>
  </si>
  <si>
    <t xml:space="preserve">Material de transporte</t>
  </si>
  <si>
    <t xml:space="preserve">Madeira e mobiliário</t>
  </si>
  <si>
    <t xml:space="preserve">Papel e celulose</t>
  </si>
  <si>
    <t xml:space="preserve">Gráfica</t>
  </si>
  <si>
    <t xml:space="preserve">Produtos de borracha</t>
  </si>
  <si>
    <t xml:space="preserve">Química</t>
  </si>
  <si>
    <t xml:space="preserve">Farmacêutica</t>
  </si>
  <si>
    <t xml:space="preserve">Artigos de perfumaria</t>
  </si>
  <si>
    <t xml:space="preserve">Artigos plásticos</t>
  </si>
  <si>
    <t xml:space="preserve">Têxtil</t>
  </si>
  <si>
    <t xml:space="preserve">Vestuário </t>
  </si>
  <si>
    <t xml:space="preserve">Calçados</t>
  </si>
  <si>
    <t xml:space="preserve">Produtos alimentares</t>
  </si>
  <si>
    <t xml:space="preserve">Bebidas</t>
  </si>
  <si>
    <t xml:space="preserve">Indústria fonográfica</t>
  </si>
  <si>
    <t xml:space="preserve">Ourivesaria e bijuteria</t>
  </si>
  <si>
    <t xml:space="preserve">Equipamentos e materiais médicos (1)</t>
  </si>
  <si>
    <t xml:space="preserve">Indústrias diversas</t>
  </si>
  <si>
    <t xml:space="preserve">Fonte: Fundação Centro de Informações e Dados do Rio de Janeiro - CIDE.</t>
  </si>
  <si>
    <t xml:space="preserve">Nota: Série recalculada em outubro de 2003 com base na Matriz Insumo Produto de 1996 e na mudança da metodologia utilizada para acompanhamento</t>
  </si>
  <si>
    <t xml:space="preserve"> da evolução do PIB. Vide notas explicativas.</t>
  </si>
  <si>
    <t xml:space="preserve">(1) Equipamentos e materiais médicos, hospitalares e odontológicos, exceto medicamentos.</t>
  </si>
  <si>
    <t xml:space="preserve">(2) Dados preliminares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0000"/>
    <numFmt numFmtId="167" formatCode="0%"/>
    <numFmt numFmtId="168" formatCode="0.00%"/>
    <numFmt numFmtId="169" formatCode="0"/>
    <numFmt numFmtId="170" formatCode="#\ ###\ ##0.00"/>
    <numFmt numFmtId="171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fo5/COBAD%20DADOS/bckestudos4/HENRIQ/Matriz96/NOVO%20PIB/NOVOPIB19962001MOD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nfo5/COBAD%20DADOS/bckestudos4/INDICADORES%20ECONOMICOS/varpibind01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02"/>
      <sheetName val="2002 pr 2001"/>
      <sheetName val="2001"/>
      <sheetName val="2001 pr 2000"/>
      <sheetName val="2000 (2)"/>
      <sheetName val="2000"/>
      <sheetName val="2000 pr 99 (2)"/>
      <sheetName val="2000 pr 99"/>
      <sheetName val="1999"/>
      <sheetName val="1999 pr 98"/>
      <sheetName val="1998"/>
      <sheetName val="1998 pr 97"/>
      <sheetName val="1997"/>
      <sheetName val="1997 pr 96"/>
      <sheetName val="alojalim"/>
      <sheetName val="1996"/>
    </sheetNames>
    <sheetDataSet>
      <sheetData sheetId="0"/>
      <sheetData sheetId="1"/>
      <sheetData sheetId="2"/>
      <sheetData sheetId="3">
        <row r="101">
          <cell r="F101">
            <v>80222.6632132142</v>
          </cell>
          <cell r="G101">
            <v>28437699.5682961</v>
          </cell>
          <cell r="H101">
            <v>261993.007781708</v>
          </cell>
          <cell r="I101">
            <v>170795.708647323</v>
          </cell>
          <cell r="J101">
            <v>202316.064786769</v>
          </cell>
          <cell r="K101">
            <v>1659470.65121637</v>
          </cell>
          <cell r="L101">
            <v>380966.499281456</v>
          </cell>
          <cell r="M101">
            <v>824177.7526628</v>
          </cell>
          <cell r="N101">
            <v>921971.658088732</v>
          </cell>
          <cell r="O101">
            <v>159502.896356306</v>
          </cell>
          <cell r="P101">
            <v>215267.143158739</v>
          </cell>
          <cell r="Q101">
            <v>802938.425294729</v>
          </cell>
          <cell r="R101">
            <v>60946.344257013</v>
          </cell>
          <cell r="S101">
            <v>513978.355961051</v>
          </cell>
          <cell r="T101">
            <v>203161.460970975</v>
          </cell>
          <cell r="U101">
            <v>129396.191821163</v>
          </cell>
          <cell r="V101">
            <v>1368199.52941442</v>
          </cell>
          <cell r="W101">
            <v>481155.738999731</v>
          </cell>
          <cell r="X101">
            <v>622592.768683438</v>
          </cell>
          <cell r="Y101">
            <v>467589.576719426</v>
          </cell>
          <cell r="Z101">
            <v>744687.956807728</v>
          </cell>
          <cell r="AA101">
            <v>1478327.94800081</v>
          </cell>
          <cell r="AB101">
            <v>1598838.79051128</v>
          </cell>
          <cell r="AC101">
            <v>286942.943970047</v>
          </cell>
          <cell r="AD101">
            <v>371753.382343246</v>
          </cell>
          <cell r="AE101">
            <v>191491.92688603</v>
          </cell>
          <cell r="AF101">
            <v>305891.385964518</v>
          </cell>
          <cell r="AG101">
            <v>25295.4806813046</v>
          </cell>
          <cell r="AH101">
            <v>40556.6823909746</v>
          </cell>
          <cell r="AI101">
            <v>41951.6668628202</v>
          </cell>
          <cell r="AJ101">
            <v>40603.1765168585</v>
          </cell>
          <cell r="AK101">
            <v>101828.548571131</v>
          </cell>
          <cell r="AL101">
            <v>198429.157522543</v>
          </cell>
          <cell r="AM101">
            <v>253944.870431042</v>
          </cell>
          <cell r="AN101">
            <v>1255010.44128105</v>
          </cell>
          <cell r="AO101">
            <v>383678.008571897</v>
          </cell>
          <cell r="AP101">
            <v>82095.1160665567</v>
          </cell>
          <cell r="AQ101">
            <v>93918.058831569</v>
          </cell>
          <cell r="AR101">
            <v>358953.911205337</v>
          </cell>
          <cell r="AS101">
            <v>509988.477237618</v>
          </cell>
        </row>
        <row r="103">
          <cell r="F103">
            <v>0.757051973725658</v>
          </cell>
          <cell r="G103">
            <v>1.05886655080935</v>
          </cell>
        </row>
        <row r="103">
          <cell r="N103">
            <v>1.65291873557895</v>
          </cell>
        </row>
        <row r="103">
          <cell r="T103">
            <v>0.825510965569628</v>
          </cell>
          <cell r="U103">
            <v>1.04029376021779</v>
          </cell>
          <cell r="V103">
            <v>1.22021469389034</v>
          </cell>
          <cell r="W103">
            <v>0.819913370792841</v>
          </cell>
        </row>
        <row r="103">
          <cell r="AB103">
            <v>0.941532331199044</v>
          </cell>
          <cell r="AC103">
            <v>1.19856229311991</v>
          </cell>
          <cell r="AD103">
            <v>1.0960262214394</v>
          </cell>
          <cell r="AE103">
            <v>0.936622825194876</v>
          </cell>
          <cell r="AF103">
            <v>0.877870823621371</v>
          </cell>
          <cell r="AG103">
            <v>1.10681765593063</v>
          </cell>
        </row>
        <row r="103">
          <cell r="AN103">
            <v>1.52841591466793</v>
          </cell>
        </row>
        <row r="103">
          <cell r="AP103">
            <v>0.997366939332695</v>
          </cell>
          <cell r="AQ103">
            <v>0.938926121177183</v>
          </cell>
          <cell r="AR103">
            <v>0.820702683896569</v>
          </cell>
          <cell r="AS103">
            <v>1.11329534948879</v>
          </cell>
        </row>
      </sheetData>
      <sheetData sheetId="4"/>
      <sheetData sheetId="5">
        <row r="99">
          <cell r="F99">
            <v>105967.180586581</v>
          </cell>
          <cell r="G99">
            <v>26856736.1454186</v>
          </cell>
          <cell r="H99">
            <v>283639.37565851</v>
          </cell>
          <cell r="I99">
            <v>153200.959068217</v>
          </cell>
          <cell r="J99">
            <v>205407.835889808</v>
          </cell>
          <cell r="K99">
            <v>1788003.67221481</v>
          </cell>
          <cell r="L99">
            <v>314303.26807158</v>
          </cell>
          <cell r="M99">
            <v>720163.944705886</v>
          </cell>
          <cell r="N99">
            <v>557784.020619622</v>
          </cell>
          <cell r="O99">
            <v>167564.407823448</v>
          </cell>
          <cell r="P99">
            <v>144699.670012653</v>
          </cell>
          <cell r="Q99">
            <v>382499.232845046</v>
          </cell>
          <cell r="R99">
            <v>47755.7538271132</v>
          </cell>
          <cell r="S99">
            <v>543601.968659839</v>
          </cell>
          <cell r="T99">
            <v>246103.891340544</v>
          </cell>
          <cell r="U99">
            <v>124384.281411121</v>
          </cell>
          <cell r="V99">
            <v>1121277.70323128</v>
          </cell>
          <cell r="W99">
            <v>586837.288108208</v>
          </cell>
          <cell r="X99">
            <v>331994.964555658</v>
          </cell>
          <cell r="Y99">
            <v>458955.496401865</v>
          </cell>
          <cell r="Z99">
            <v>761025.727546316</v>
          </cell>
          <cell r="AA99">
            <v>1175696.35398434</v>
          </cell>
          <cell r="AB99">
            <v>1698124.15095205</v>
          </cell>
          <cell r="AC99">
            <v>239405.949625798</v>
          </cell>
          <cell r="AD99">
            <v>339182.927444041</v>
          </cell>
          <cell r="AE99">
            <v>204449.349017506</v>
          </cell>
          <cell r="AF99">
            <v>348446.921498841</v>
          </cell>
          <cell r="AG99">
            <v>22854.243917925</v>
          </cell>
          <cell r="AH99">
            <v>46192.8041983786</v>
          </cell>
          <cell r="AI99">
            <v>96352.776847234</v>
          </cell>
          <cell r="AJ99">
            <v>82973.6485871549</v>
          </cell>
          <cell r="AK99">
            <v>107520.740067423</v>
          </cell>
          <cell r="AL99">
            <v>236849.021303566</v>
          </cell>
          <cell r="AM99">
            <v>261023.67595038</v>
          </cell>
          <cell r="AN99">
            <v>821118.407127893</v>
          </cell>
          <cell r="AO99">
            <v>557304.664071597</v>
          </cell>
          <cell r="AP99">
            <v>82311.8481563905</v>
          </cell>
          <cell r="AQ99">
            <v>100027.101934089</v>
          </cell>
          <cell r="AR99">
            <v>437373.872717315</v>
          </cell>
          <cell r="AS99">
            <v>458089.111278331</v>
          </cell>
        </row>
      </sheetData>
      <sheetData sheetId="6"/>
      <sheetData sheetId="7">
        <row r="101">
          <cell r="F101">
            <v>94300.5593577483</v>
          </cell>
          <cell r="G101">
            <v>15800203.4429352</v>
          </cell>
          <cell r="H101">
            <v>129943.958695223</v>
          </cell>
          <cell r="I101">
            <v>137353.363452759</v>
          </cell>
          <cell r="J101">
            <v>217106.431479031</v>
          </cell>
          <cell r="K101">
            <v>1609402.88625369</v>
          </cell>
          <cell r="L101">
            <v>281973.815401486</v>
          </cell>
          <cell r="M101">
            <v>586165.031568267</v>
          </cell>
          <cell r="N101">
            <v>495256.063374708</v>
          </cell>
          <cell r="O101">
            <v>174375.265763769</v>
          </cell>
          <cell r="P101">
            <v>147555.173419236</v>
          </cell>
          <cell r="Q101">
            <v>370717.566592358</v>
          </cell>
          <cell r="R101">
            <v>45588.6680026634</v>
          </cell>
          <cell r="S101">
            <v>517948.228780757</v>
          </cell>
          <cell r="T101">
            <v>241093.45841095</v>
          </cell>
          <cell r="U101">
            <v>71334.0609084251</v>
          </cell>
          <cell r="V101">
            <v>1241300.68014656</v>
          </cell>
          <cell r="W101">
            <v>511621.689890889</v>
          </cell>
          <cell r="X101">
            <v>262318.783131769</v>
          </cell>
          <cell r="Y101">
            <v>1057600.05758984</v>
          </cell>
          <cell r="Z101">
            <v>620115.73767942</v>
          </cell>
          <cell r="AA101">
            <v>951275.522485633</v>
          </cell>
          <cell r="AB101">
            <v>1662339.25779572</v>
          </cell>
          <cell r="AC101">
            <v>243199.791710885</v>
          </cell>
          <cell r="AD101">
            <v>262630.074230199</v>
          </cell>
          <cell r="AE101">
            <v>213460.124793746</v>
          </cell>
          <cell r="AF101">
            <v>397737.120491303</v>
          </cell>
          <cell r="AG101">
            <v>25673.61356126</v>
          </cell>
          <cell r="AH101">
            <v>40415.68836336</v>
          </cell>
          <cell r="AI101">
            <v>125277.436581918</v>
          </cell>
          <cell r="AJ101">
            <v>67686.7262638635</v>
          </cell>
          <cell r="AK101">
            <v>94429.780439097</v>
          </cell>
          <cell r="AL101">
            <v>202037.037539371</v>
          </cell>
          <cell r="AM101">
            <v>129462.111972521</v>
          </cell>
          <cell r="AN101">
            <v>708103.48003531</v>
          </cell>
          <cell r="AO101">
            <v>587918.140348424</v>
          </cell>
          <cell r="AP101">
            <v>64657.8435090486</v>
          </cell>
          <cell r="AQ101">
            <v>81273.2375502834</v>
          </cell>
          <cell r="AR101">
            <v>356319.364876834</v>
          </cell>
          <cell r="AS101">
            <v>381863.770353594</v>
          </cell>
        </row>
        <row r="103">
          <cell r="F103">
            <v>0.757051973725659</v>
          </cell>
          <cell r="G103">
            <v>1.14795168546358</v>
          </cell>
        </row>
        <row r="103">
          <cell r="N103">
            <v>0.779534838461959</v>
          </cell>
        </row>
        <row r="103">
          <cell r="T103">
            <v>1.00138699116331</v>
          </cell>
          <cell r="U103">
            <v>0.838121995462702</v>
          </cell>
          <cell r="V103">
            <v>1.17322727386795</v>
          </cell>
          <cell r="W103">
            <v>1.36686735225605</v>
          </cell>
        </row>
        <row r="103">
          <cell r="AB103">
            <v>0.894540265998684</v>
          </cell>
          <cell r="AC103">
            <v>1.05488430900336</v>
          </cell>
          <cell r="AD103">
            <v>0.913125531230487</v>
          </cell>
          <cell r="AE103">
            <v>0.883603794439257</v>
          </cell>
          <cell r="AF103">
            <v>1.03950691371433</v>
          </cell>
          <cell r="AG103">
            <v>0.982665174799777</v>
          </cell>
        </row>
        <row r="103">
          <cell r="AN103">
            <v>0.930282541985795</v>
          </cell>
        </row>
        <row r="103">
          <cell r="AP103">
            <v>0.945692595615269</v>
          </cell>
          <cell r="AQ103">
            <v>1.0647190979831</v>
          </cell>
          <cell r="AR103">
            <v>1.03399883580454</v>
          </cell>
          <cell r="AS103">
            <v>1.05788677140451</v>
          </cell>
        </row>
      </sheetData>
      <sheetData sheetId="8">
        <row r="99">
          <cell r="F99">
            <v>124562.860451535</v>
          </cell>
          <cell r="G99">
            <v>13763822.6791352</v>
          </cell>
          <cell r="H99">
            <v>150161.086409968</v>
          </cell>
          <cell r="I99">
            <v>116439.966084042</v>
          </cell>
          <cell r="J99">
            <v>256875.766029669</v>
          </cell>
          <cell r="K99">
            <v>1605709.98303012</v>
          </cell>
          <cell r="L99">
            <v>243059.664831236</v>
          </cell>
          <cell r="M99">
            <v>837049.557098011</v>
          </cell>
          <cell r="N99">
            <v>635322.552551802</v>
          </cell>
          <cell r="O99">
            <v>153734.367278472</v>
          </cell>
          <cell r="P99">
            <v>114375.550091691</v>
          </cell>
          <cell r="Q99">
            <v>138500.287359441</v>
          </cell>
          <cell r="R99">
            <v>66013.1306149195</v>
          </cell>
          <cell r="S99">
            <v>480236.426175236</v>
          </cell>
          <cell r="T99">
            <v>240759.527074415</v>
          </cell>
          <cell r="U99">
            <v>85111.7871796739</v>
          </cell>
          <cell r="V99">
            <v>1058022.35235649</v>
          </cell>
          <cell r="W99">
            <v>374302.370340798</v>
          </cell>
          <cell r="X99">
            <v>428406.309880754</v>
          </cell>
          <cell r="Y99">
            <v>1205061.84422361</v>
          </cell>
          <cell r="Z99">
            <v>633720.508188973</v>
          </cell>
          <cell r="AA99">
            <v>1252257.98901392</v>
          </cell>
          <cell r="AB99">
            <v>1858316.85948742</v>
          </cell>
          <cell r="AC99">
            <v>230546.41123694</v>
          </cell>
          <cell r="AD99">
            <v>287616.614855014</v>
          </cell>
          <cell r="AE99">
            <v>241579.004229164</v>
          </cell>
          <cell r="AF99">
            <v>382620.947724267</v>
          </cell>
          <cell r="AG99">
            <v>26126.5120812805</v>
          </cell>
          <cell r="AH99">
            <v>33033.9014936798</v>
          </cell>
          <cell r="AI99">
            <v>139469.468251717</v>
          </cell>
          <cell r="AJ99">
            <v>94295.1885664922</v>
          </cell>
          <cell r="AK99">
            <v>69392.3308562642</v>
          </cell>
          <cell r="AL99">
            <v>248765.808230548</v>
          </cell>
          <cell r="AM99">
            <v>137744.446021207</v>
          </cell>
          <cell r="AN99">
            <v>761170.341350039</v>
          </cell>
          <cell r="AO99">
            <v>766358.462537624</v>
          </cell>
          <cell r="AP99">
            <v>68370.8890276148</v>
          </cell>
          <cell r="AQ99">
            <v>76333.0325381027</v>
          </cell>
          <cell r="AR99">
            <v>344603.255379476</v>
          </cell>
          <cell r="AS99">
            <v>360968.470989207</v>
          </cell>
        </row>
      </sheetData>
      <sheetData sheetId="9">
        <row r="101">
          <cell r="F101">
            <v>94305.9819166844</v>
          </cell>
          <cell r="G101">
            <v>8275799.02967067</v>
          </cell>
          <cell r="H101">
            <v>194113.961488603</v>
          </cell>
          <cell r="I101">
            <v>125883.133335335</v>
          </cell>
          <cell r="J101">
            <v>265836.500864033</v>
          </cell>
          <cell r="K101">
            <v>1705197.37023735</v>
          </cell>
          <cell r="L101">
            <v>195878.889290244</v>
          </cell>
          <cell r="M101">
            <v>698778.459381511</v>
          </cell>
          <cell r="N101">
            <v>560826.704748913</v>
          </cell>
          <cell r="O101">
            <v>136802.003124202</v>
          </cell>
          <cell r="P101">
            <v>98333.426437013</v>
          </cell>
          <cell r="Q101">
            <v>144754.890786867</v>
          </cell>
          <cell r="R101">
            <v>63194.7684376236</v>
          </cell>
          <cell r="S101">
            <v>462966.828678809</v>
          </cell>
          <cell r="T101">
            <v>210094.408987661</v>
          </cell>
          <cell r="U101">
            <v>110782.511832829</v>
          </cell>
          <cell r="V101">
            <v>1003638.6789697</v>
          </cell>
          <cell r="W101">
            <v>282807.061320234</v>
          </cell>
          <cell r="X101">
            <v>340175.587369327</v>
          </cell>
          <cell r="Y101">
            <v>1342282.68021705</v>
          </cell>
          <cell r="Z101">
            <v>541850.918675363</v>
          </cell>
          <cell r="AA101">
            <v>982908.238640133</v>
          </cell>
          <cell r="AB101">
            <v>1553873.69202489</v>
          </cell>
          <cell r="AC101">
            <v>200206.64314166</v>
          </cell>
          <cell r="AD101">
            <v>276358.387420631</v>
          </cell>
          <cell r="AE101">
            <v>225992.674249921</v>
          </cell>
          <cell r="AF101">
            <v>498067.259790238</v>
          </cell>
          <cell r="AG101">
            <v>27879.658893586</v>
          </cell>
          <cell r="AH101">
            <v>29540.1556430546</v>
          </cell>
          <cell r="AI101">
            <v>85536.6058225716</v>
          </cell>
          <cell r="AJ101">
            <v>101301.503883561</v>
          </cell>
          <cell r="AK101">
            <v>57417.7747003061</v>
          </cell>
          <cell r="AL101">
            <v>238179.325977611</v>
          </cell>
          <cell r="AM101">
            <v>135530.771586104</v>
          </cell>
          <cell r="AN101">
            <v>536561.101431676</v>
          </cell>
          <cell r="AO101">
            <v>742134.81130057</v>
          </cell>
          <cell r="AP101">
            <v>90497.8138166711</v>
          </cell>
          <cell r="AQ101">
            <v>65913.0409404494</v>
          </cell>
          <cell r="AR101">
            <v>271445.143124948</v>
          </cell>
          <cell r="AS101">
            <v>292743.460145276</v>
          </cell>
        </row>
        <row r="103">
          <cell r="F103">
            <v>0.778191943303901</v>
          </cell>
          <cell r="G103">
            <v>1.18316735406579</v>
          </cell>
        </row>
        <row r="103">
          <cell r="N103">
            <v>1.14943343295889</v>
          </cell>
        </row>
        <row r="103">
          <cell r="T103">
            <v>0.867001488652045</v>
          </cell>
          <cell r="U103">
            <v>1.00012852185586</v>
          </cell>
          <cell r="V103">
            <v>0.846002399228771</v>
          </cell>
          <cell r="W103">
            <v>1.02291557238192</v>
          </cell>
        </row>
        <row r="103">
          <cell r="AB103">
            <v>1.0967971716025</v>
          </cell>
          <cell r="AC103">
            <v>0.83074031982086</v>
          </cell>
          <cell r="AD103">
            <v>0.944618592235964</v>
          </cell>
          <cell r="AE103">
            <v>1.04863973294776</v>
          </cell>
          <cell r="AF103">
            <v>1.12874782161715</v>
          </cell>
          <cell r="AG103">
            <v>0.79921384935733</v>
          </cell>
        </row>
        <row r="103">
          <cell r="AN103">
            <v>0.753363772241979</v>
          </cell>
        </row>
        <row r="103">
          <cell r="AP103">
            <v>0.908232520947269</v>
          </cell>
          <cell r="AQ103">
            <v>1.12013805320474</v>
          </cell>
          <cell r="AR103">
            <v>1.1486520802757</v>
          </cell>
          <cell r="AS103">
            <v>1.22767504153379</v>
          </cell>
        </row>
      </sheetData>
      <sheetData sheetId="10">
        <row r="99">
          <cell r="F99">
            <v>121186.016802356</v>
          </cell>
          <cell r="G99">
            <v>6994614.07655652</v>
          </cell>
          <cell r="H99">
            <v>197786.16015978</v>
          </cell>
          <cell r="I99">
            <v>88913.4736660763</v>
          </cell>
          <cell r="J99">
            <v>247513.417663909</v>
          </cell>
          <cell r="K99">
            <v>1717044.64504335</v>
          </cell>
          <cell r="L99">
            <v>238790.85363811</v>
          </cell>
          <cell r="M99">
            <v>820395.843182106</v>
          </cell>
          <cell r="N99">
            <v>487915.775431402</v>
          </cell>
          <cell r="O99">
            <v>210914.2966433</v>
          </cell>
          <cell r="P99">
            <v>155886.060615656</v>
          </cell>
          <cell r="Q99">
            <v>159570.333991756</v>
          </cell>
          <cell r="R99">
            <v>91507.0495766343</v>
          </cell>
          <cell r="S99">
            <v>460250.675138019</v>
          </cell>
          <cell r="T99">
            <v>242323.008365651</v>
          </cell>
          <cell r="U99">
            <v>110768.275688467</v>
          </cell>
          <cell r="V99">
            <v>1186330.77150211</v>
          </cell>
          <cell r="W99">
            <v>276471.557336547</v>
          </cell>
          <cell r="X99">
            <v>382688.475768363</v>
          </cell>
          <cell r="Y99">
            <v>1242175.90072241</v>
          </cell>
          <cell r="Z99">
            <v>428601.407272592</v>
          </cell>
          <cell r="AA99">
            <v>972477.298425973</v>
          </cell>
          <cell r="AB99">
            <v>1416737.50831667</v>
          </cell>
          <cell r="AC99">
            <v>240997.864633358</v>
          </cell>
          <cell r="AD99">
            <v>292560.817341606</v>
          </cell>
          <cell r="AE99">
            <v>215510.310309003</v>
          </cell>
          <cell r="AF99">
            <v>441256.452727112</v>
          </cell>
          <cell r="AG99">
            <v>34883.853571863</v>
          </cell>
          <cell r="AH99">
            <v>26706.8846728446</v>
          </cell>
          <cell r="AI99">
            <v>80188.5488131429</v>
          </cell>
          <cell r="AJ99">
            <v>93458.1906526746</v>
          </cell>
          <cell r="AK99">
            <v>52900.2322055274</v>
          </cell>
          <cell r="AL99">
            <v>263108.570618853</v>
          </cell>
          <cell r="AM99">
            <v>120889.766489362</v>
          </cell>
          <cell r="AN99">
            <v>712220.471970523</v>
          </cell>
          <cell r="AO99">
            <v>808225.559966466</v>
          </cell>
          <cell r="AP99">
            <v>99641.679558318</v>
          </cell>
          <cell r="AQ99">
            <v>58843.6762342559</v>
          </cell>
          <cell r="AR99">
            <v>236316.242129467</v>
          </cell>
          <cell r="AS99">
            <v>238453.54042511</v>
          </cell>
        </row>
      </sheetData>
      <sheetData sheetId="11">
        <row r="101">
          <cell r="F101">
            <v>129204.138699802</v>
          </cell>
          <cell r="G101">
            <v>4617626.36989783</v>
          </cell>
          <cell r="H101">
            <v>168896.244749628</v>
          </cell>
          <cell r="I101">
            <v>82753.2454078471</v>
          </cell>
          <cell r="J101">
            <v>230514.172269013</v>
          </cell>
          <cell r="K101">
            <v>1582000.60395923</v>
          </cell>
          <cell r="L101">
            <v>276351.124386846</v>
          </cell>
          <cell r="M101">
            <v>889987.623323625</v>
          </cell>
          <cell r="N101">
            <v>500595.395071946</v>
          </cell>
          <cell r="O101">
            <v>234364.27725912</v>
          </cell>
          <cell r="P101">
            <v>183881.595983417</v>
          </cell>
          <cell r="Q101">
            <v>174281.237773341</v>
          </cell>
          <cell r="R101">
            <v>91090.6745747881</v>
          </cell>
          <cell r="S101">
            <v>455033.877556924</v>
          </cell>
          <cell r="T101">
            <v>266395.79758296</v>
          </cell>
          <cell r="U101">
            <v>129642.602707459</v>
          </cell>
          <cell r="V101">
            <v>1186087.64462437</v>
          </cell>
          <cell r="W101">
            <v>276674.539059725</v>
          </cell>
          <cell r="X101">
            <v>392401.332778793</v>
          </cell>
          <cell r="Y101">
            <v>2113474.60117461</v>
          </cell>
          <cell r="Z101">
            <v>447478.1439287</v>
          </cell>
          <cell r="AA101">
            <v>1064105.72696923</v>
          </cell>
          <cell r="AB101">
            <v>1280567.41198661</v>
          </cell>
          <cell r="AC101">
            <v>254903.43278224</v>
          </cell>
          <cell r="AD101">
            <v>313059.213494461</v>
          </cell>
          <cell r="AE101">
            <v>230955.435123828</v>
          </cell>
          <cell r="AF101">
            <v>530780.336863043</v>
          </cell>
          <cell r="AG101">
            <v>39884.0052565078</v>
          </cell>
          <cell r="AH101">
            <v>27032.7528578783</v>
          </cell>
          <cell r="AI101">
            <v>102154.047416834</v>
          </cell>
          <cell r="AJ101">
            <v>97294.6272528252</v>
          </cell>
          <cell r="AK101">
            <v>55079.3794820531</v>
          </cell>
          <cell r="AL101">
            <v>267805.434893529</v>
          </cell>
          <cell r="AM101">
            <v>126492.525926906</v>
          </cell>
          <cell r="AN101">
            <v>808765.192189738</v>
          </cell>
          <cell r="AO101">
            <v>786293.188113564</v>
          </cell>
          <cell r="AP101">
            <v>124278.169911585</v>
          </cell>
          <cell r="AQ101">
            <v>71138.1859546169</v>
          </cell>
          <cell r="AR101">
            <v>261010.36985036</v>
          </cell>
          <cell r="AS101">
            <v>251981.19568464</v>
          </cell>
        </row>
        <row r="103">
          <cell r="F103">
            <v>1.06048754421092</v>
          </cell>
          <cell r="G103">
            <v>1.1984111668324</v>
          </cell>
        </row>
        <row r="103">
          <cell r="N103">
            <v>1.06973327855002</v>
          </cell>
        </row>
        <row r="103">
          <cell r="T103">
            <v>0.953107479627446</v>
          </cell>
          <cell r="U103">
            <v>0.935772828507795</v>
          </cell>
          <cell r="V103">
            <v>0.800017746934991</v>
          </cell>
          <cell r="W103">
            <v>1.04906464289712</v>
          </cell>
        </row>
        <row r="103">
          <cell r="AB103">
            <v>1.01814985592037</v>
          </cell>
          <cell r="AC103">
            <v>1.02345205455157</v>
          </cell>
          <cell r="AD103">
            <v>0.842805180547486</v>
          </cell>
          <cell r="AE103">
            <v>0.916813988134146</v>
          </cell>
          <cell r="AF103">
            <v>1.01343638547456</v>
          </cell>
          <cell r="AG103">
            <v>1.23313419149824</v>
          </cell>
        </row>
        <row r="103">
          <cell r="AN103">
            <v>0.632675260041578</v>
          </cell>
        </row>
        <row r="103">
          <cell r="AP103">
            <v>1.10145433321586</v>
          </cell>
          <cell r="AQ103">
            <v>0.824256665440862</v>
          </cell>
          <cell r="AR103">
            <v>1.59929295610462</v>
          </cell>
          <cell r="AS103">
            <v>1.00847052465643</v>
          </cell>
        </row>
      </sheetData>
      <sheetData sheetId="12">
        <row r="99">
          <cell r="F99">
            <v>121834.659355607</v>
          </cell>
          <cell r="G99">
            <v>3853123.61708292</v>
          </cell>
          <cell r="H99">
            <v>162151.575934988</v>
          </cell>
          <cell r="I99">
            <v>78745.3342956103</v>
          </cell>
          <cell r="J99">
            <v>216415.584295552</v>
          </cell>
          <cell r="K99">
            <v>1736829.32278748</v>
          </cell>
          <cell r="L99">
            <v>276748.782289929</v>
          </cell>
          <cell r="M99">
            <v>834399.608540362</v>
          </cell>
          <cell r="N99">
            <v>467962.813824471</v>
          </cell>
          <cell r="O99">
            <v>219028.550990164</v>
          </cell>
          <cell r="P99">
            <v>202184.271576184</v>
          </cell>
          <cell r="Q99">
            <v>133909.045726241</v>
          </cell>
          <cell r="R99">
            <v>131900.774072963</v>
          </cell>
          <cell r="S99">
            <v>354781.381073686</v>
          </cell>
          <cell r="T99">
            <v>279502.368071951</v>
          </cell>
          <cell r="U99">
            <v>138540.678632644</v>
          </cell>
          <cell r="V99">
            <v>1482576.66679081</v>
          </cell>
          <cell r="W99">
            <v>263734.499997688</v>
          </cell>
          <cell r="X99">
            <v>332074.204571331</v>
          </cell>
          <cell r="Y99">
            <v>1924754.5358262</v>
          </cell>
          <cell r="Z99">
            <v>493215.477274421</v>
          </cell>
          <cell r="AA99">
            <v>948490.991105562</v>
          </cell>
          <cell r="AB99">
            <v>1257739.61911434</v>
          </cell>
          <cell r="AC99">
            <v>249062.407612174</v>
          </cell>
          <cell r="AD99">
            <v>371449.085411527</v>
          </cell>
          <cell r="AE99">
            <v>251910.898080708</v>
          </cell>
          <cell r="AF99">
            <v>523743.122381079</v>
          </cell>
          <cell r="AG99">
            <v>32343.6050443538</v>
          </cell>
          <cell r="AH99">
            <v>31831.8751923887</v>
          </cell>
          <cell r="AI99">
            <v>104479.898065859</v>
          </cell>
          <cell r="AJ99">
            <v>107952.09426843</v>
          </cell>
          <cell r="AK99">
            <v>52703.4115096406</v>
          </cell>
          <cell r="AL99">
            <v>270683.168463783</v>
          </cell>
          <cell r="AM99">
            <v>146585.216355157</v>
          </cell>
          <cell r="AN99">
            <v>1278325.93317556</v>
          </cell>
          <cell r="AO99">
            <v>935006.058495076</v>
          </cell>
          <cell r="AP99">
            <v>112830.978247402</v>
          </cell>
          <cell r="AQ99">
            <v>86305.866773389</v>
          </cell>
          <cell r="AR99">
            <v>163203.601225194</v>
          </cell>
          <cell r="AS99">
            <v>249864.710493633</v>
          </cell>
        </row>
      </sheetData>
      <sheetData sheetId="13">
        <row r="101">
          <cell r="F101">
            <v>111481.72570578</v>
          </cell>
          <cell r="G101">
            <v>3417710.33784166</v>
          </cell>
          <cell r="H101">
            <v>135157.557016682</v>
          </cell>
          <cell r="I101">
            <v>71976.2350237063</v>
          </cell>
          <cell r="J101">
            <v>204077.155705381</v>
          </cell>
          <cell r="K101">
            <v>1800162.0166423</v>
          </cell>
          <cell r="L101">
            <v>266038.840205197</v>
          </cell>
          <cell r="M101">
            <v>801855.280111907</v>
          </cell>
          <cell r="N101">
            <v>488175.190213923</v>
          </cell>
          <cell r="O101">
            <v>242498.478828513</v>
          </cell>
          <cell r="P101">
            <v>235412.947483396</v>
          </cell>
          <cell r="Q101">
            <v>142611.965352685</v>
          </cell>
          <cell r="R101">
            <v>132926.417729451</v>
          </cell>
          <cell r="S101">
            <v>357385.649527694</v>
          </cell>
          <cell r="T101">
            <v>302248.935712215</v>
          </cell>
          <cell r="U101">
            <v>156800.972618935</v>
          </cell>
          <cell r="V101">
            <v>1462450.85500333</v>
          </cell>
          <cell r="W101">
            <v>262492.078858994</v>
          </cell>
          <cell r="X101">
            <v>318501.610170726</v>
          </cell>
          <cell r="Y101">
            <v>1785767.90364126</v>
          </cell>
          <cell r="Z101">
            <v>478333.722423384</v>
          </cell>
          <cell r="AA101">
            <v>896745.398026024</v>
          </cell>
          <cell r="AB101">
            <v>1032881.32866036</v>
          </cell>
          <cell r="AC101">
            <v>243949.046145079</v>
          </cell>
          <cell r="AD101">
            <v>405882.250937848</v>
          </cell>
          <cell r="AE101">
            <v>258345.455561332</v>
          </cell>
          <cell r="AF101">
            <v>604879.489894517</v>
          </cell>
          <cell r="AG101">
            <v>35940.336209202</v>
          </cell>
          <cell r="AH101">
            <v>35337.5786553642</v>
          </cell>
          <cell r="AI101">
            <v>122627.480952597</v>
          </cell>
          <cell r="AJ101">
            <v>107509.388855632</v>
          </cell>
          <cell r="AK101">
            <v>48830.3437809349</v>
          </cell>
          <cell r="AL101">
            <v>256746.529654538</v>
          </cell>
          <cell r="AM101">
            <v>157911.187634433</v>
          </cell>
          <cell r="AN101">
            <v>1327362.39510751</v>
          </cell>
          <cell r="AO101">
            <v>808170.310723277</v>
          </cell>
          <cell r="AP101">
            <v>166557.754856047</v>
          </cell>
          <cell r="AQ101">
            <v>92651.6187385081</v>
          </cell>
          <cell r="AR101">
            <v>158973.485700583</v>
          </cell>
          <cell r="AS101">
            <v>241749.896936916</v>
          </cell>
        </row>
        <row r="103">
          <cell r="F103">
            <v>0.927216704585842</v>
          </cell>
          <cell r="G103">
            <v>1.10508067959766</v>
          </cell>
        </row>
        <row r="103">
          <cell r="N103">
            <v>1.20931562714821</v>
          </cell>
        </row>
        <row r="103">
          <cell r="T103">
            <v>0.980920364736781</v>
          </cell>
          <cell r="U103">
            <v>0.96235457514939</v>
          </cell>
          <cell r="V103">
            <v>1.16296717284551</v>
          </cell>
          <cell r="W103">
            <v>1.03884739267066</v>
          </cell>
        </row>
        <row r="103">
          <cell r="AB103">
            <v>1.08968780974773</v>
          </cell>
          <cell r="AC103">
            <v>1.01677062333254</v>
          </cell>
          <cell r="AD103">
            <v>0.995110014088346</v>
          </cell>
          <cell r="AE103">
            <v>0.855461790528382</v>
          </cell>
          <cell r="AF103">
            <v>0.979021902040323</v>
          </cell>
          <cell r="AG103">
            <v>0.443283873241655</v>
          </cell>
        </row>
        <row r="103">
          <cell r="AN103">
            <v>1.31903182040859</v>
          </cell>
        </row>
        <row r="103">
          <cell r="AP103">
            <v>1.10197898569998</v>
          </cell>
          <cell r="AQ103">
            <v>1.1915789772746</v>
          </cell>
          <cell r="AR103">
            <v>1.05150636361739</v>
          </cell>
          <cell r="AS103">
            <v>1.28873874025749</v>
          </cell>
        </row>
      </sheetData>
      <sheetData sheetId="14"/>
      <sheetData sheetId="15">
        <row r="99">
          <cell r="F99">
            <v>120232.654517992</v>
          </cell>
          <cell r="G99">
            <v>3092724.72222208</v>
          </cell>
          <cell r="H99">
            <v>132893.528729257</v>
          </cell>
          <cell r="I99">
            <v>82019.9876722631</v>
          </cell>
          <cell r="J99">
            <v>234881.321251699</v>
          </cell>
          <cell r="K99">
            <v>1665150.07006509</v>
          </cell>
          <cell r="L99">
            <v>214508.42530179</v>
          </cell>
          <cell r="M99">
            <v>735463.943860947</v>
          </cell>
          <cell r="N99">
            <v>403678.890154699</v>
          </cell>
          <cell r="O99">
            <v>207437.683576722</v>
          </cell>
          <cell r="P99">
            <v>163023.059952841</v>
          </cell>
          <cell r="Q99">
            <v>54296.0023200675</v>
          </cell>
          <cell r="R99">
            <v>192479.608643861</v>
          </cell>
          <cell r="S99">
            <v>152060.169694184</v>
          </cell>
          <cell r="T99">
            <v>308127.9037298</v>
          </cell>
          <cell r="U99">
            <v>162934.719351851</v>
          </cell>
          <cell r="V99">
            <v>1257516.88366668</v>
          </cell>
          <cell r="W99">
            <v>252676.264782435</v>
          </cell>
          <cell r="X99">
            <v>282532.32098668</v>
          </cell>
          <cell r="Y99">
            <v>1643488.13955048</v>
          </cell>
          <cell r="Z99">
            <v>418653.842149379</v>
          </cell>
          <cell r="AA99">
            <v>792182.205636845</v>
          </cell>
          <cell r="AB99">
            <v>947869.031314094</v>
          </cell>
          <cell r="AC99">
            <v>239925.348497498</v>
          </cell>
          <cell r="AD99">
            <v>407876.76256046</v>
          </cell>
          <cell r="AE99">
            <v>301995.318109723</v>
          </cell>
          <cell r="AF99">
            <v>617840.610750304</v>
          </cell>
          <cell r="AG99">
            <v>81077.4728761883</v>
          </cell>
          <cell r="AH99">
            <v>37806.4569830407</v>
          </cell>
          <cell r="AI99">
            <v>147954.749957089</v>
          </cell>
          <cell r="AJ99">
            <v>117603.875824024</v>
          </cell>
          <cell r="AK99">
            <v>57157.0546205248</v>
          </cell>
          <cell r="AL99">
            <v>270269.66991101</v>
          </cell>
          <cell r="AM99">
            <v>167548.140470682</v>
          </cell>
          <cell r="AN99">
            <v>1006315.67379196</v>
          </cell>
          <cell r="AO99">
            <v>690319.523803519</v>
          </cell>
          <cell r="AP99">
            <v>151144.220549949</v>
          </cell>
          <cell r="AQ99">
            <v>77755.3317954821</v>
          </cell>
          <cell r="AR99">
            <v>151186.422832176</v>
          </cell>
          <cell r="AS99">
            <v>187586.42802079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2"/>
      <sheetName val="Plan13"/>
      <sheetName val="Plan5"/>
      <sheetName val="Plan15"/>
      <sheetName val="Plan6"/>
      <sheetName val="Plan16"/>
      <sheetName val="Plan8"/>
      <sheetName val="Plan9"/>
      <sheetName val="Plan10"/>
      <sheetName val="Plan11"/>
      <sheetName val="PIB geral 22_08_03"/>
      <sheetName val="Plan3"/>
      <sheetName val="Plan4"/>
      <sheetName val="Plan12"/>
      <sheetName val="Plan7"/>
      <sheetName val="Plan14"/>
      <sheetName val="dolarebarrilpetr"/>
      <sheetName val="IBGE ind extr 25_08_03"/>
      <sheetName val="IBGE ind transf 25_08_03"/>
      <sheetName val="PIB IND 2002"/>
      <sheetName val="VAR PIB IND 2001_2002"/>
      <sheetName val="VP IND 2001_2002"/>
      <sheetName val="PIB geral 2002"/>
      <sheetName val="VAR PIB geral 2001_2002"/>
      <sheetName val="VP geral 25_08_03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2">
          <cell r="C2">
            <v>115.2</v>
          </cell>
        </row>
        <row r="3">
          <cell r="C3">
            <v>103.426322954187</v>
          </cell>
        </row>
        <row r="4">
          <cell r="B4">
            <v>31574194.7449078</v>
          </cell>
        </row>
        <row r="4">
          <cell r="D4">
            <v>36363681.9628665</v>
          </cell>
        </row>
        <row r="6">
          <cell r="C6">
            <v>97.61</v>
          </cell>
        </row>
        <row r="7">
          <cell r="C7">
            <v>113.57</v>
          </cell>
        </row>
        <row r="8">
          <cell r="C8">
            <v>103.426322954187</v>
          </cell>
        </row>
        <row r="9">
          <cell r="C9">
            <v>78.25</v>
          </cell>
        </row>
        <row r="10">
          <cell r="C10">
            <v>95.89</v>
          </cell>
        </row>
        <row r="11">
          <cell r="C11">
            <v>103.426322954187</v>
          </cell>
        </row>
        <row r="12">
          <cell r="C12">
            <v>93.08</v>
          </cell>
        </row>
        <row r="13">
          <cell r="C13">
            <v>103.426322954187</v>
          </cell>
        </row>
        <row r="14">
          <cell r="C14">
            <v>96.14</v>
          </cell>
        </row>
        <row r="15">
          <cell r="C15">
            <v>105.01</v>
          </cell>
        </row>
        <row r="16">
          <cell r="C16">
            <v>107.51</v>
          </cell>
        </row>
        <row r="17">
          <cell r="C17">
            <v>95.43</v>
          </cell>
        </row>
        <row r="18">
          <cell r="C18">
            <v>87.4</v>
          </cell>
        </row>
        <row r="19">
          <cell r="C19">
            <v>121.42</v>
          </cell>
        </row>
        <row r="20">
          <cell r="C20">
            <v>90.53</v>
          </cell>
        </row>
        <row r="21">
          <cell r="C21">
            <v>103.426322954187</v>
          </cell>
        </row>
        <row r="22">
          <cell r="C22">
            <v>107.14</v>
          </cell>
        </row>
        <row r="23">
          <cell r="C23">
            <v>96.94</v>
          </cell>
        </row>
        <row r="24">
          <cell r="C24">
            <v>103.426322954187</v>
          </cell>
        </row>
        <row r="25">
          <cell r="C25">
            <v>103.426322954187</v>
          </cell>
        </row>
        <row r="26">
          <cell r="C26">
            <v>103.426322954187</v>
          </cell>
        </row>
        <row r="27">
          <cell r="C27">
            <v>103.426322954187</v>
          </cell>
        </row>
        <row r="28">
          <cell r="B28">
            <v>22540475.2183789</v>
          </cell>
        </row>
        <row r="28">
          <cell r="D28">
            <v>23445531.7729298</v>
          </cell>
        </row>
        <row r="30">
          <cell r="B30">
            <v>54114669.9632867</v>
          </cell>
        </row>
        <row r="30">
          <cell r="D30">
            <v>59809213.7357962</v>
          </cell>
        </row>
      </sheetData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7" min="2" style="0" width="9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/>
      <c r="B4" s="4"/>
      <c r="C4" s="4"/>
      <c r="D4" s="4"/>
      <c r="E4" s="5"/>
      <c r="F4" s="6"/>
    </row>
    <row r="5" customFormat="false" ht="12.75" hidden="false" customHeight="false" outlineLevel="0" collapsed="false">
      <c r="A5" s="7" t="s">
        <v>3</v>
      </c>
      <c r="B5" s="8" t="s">
        <v>4</v>
      </c>
      <c r="C5" s="8"/>
      <c r="D5" s="8"/>
      <c r="E5" s="8"/>
      <c r="F5" s="8"/>
      <c r="G5" s="8"/>
    </row>
    <row r="6" customFormat="false" ht="12.75" hidden="false" customHeight="false" outlineLevel="0" collapsed="false">
      <c r="A6" s="7"/>
      <c r="B6" s="9" t="s">
        <v>5</v>
      </c>
      <c r="C6" s="10" t="s">
        <v>6</v>
      </c>
      <c r="D6" s="10" t="s">
        <v>7</v>
      </c>
      <c r="E6" s="11" t="s">
        <v>8</v>
      </c>
      <c r="F6" s="12" t="n">
        <v>2001</v>
      </c>
      <c r="G6" s="11" t="s">
        <v>9</v>
      </c>
    </row>
    <row r="7" customFormat="false" ht="12.75" hidden="false" customHeight="false" outlineLevel="0" collapsed="false">
      <c r="A7" s="13" t="s">
        <v>10</v>
      </c>
      <c r="B7" s="14" t="n">
        <f aca="false">100*(SUM('[1]1997 pr 96'!$F$101:$AS$101)/SUM('[1]1996'!$F$99:$AS$99)-1)</f>
        <v>10.6918033967915</v>
      </c>
      <c r="C7" s="14" t="n">
        <f aca="false">100*(SUM('[1]1998 pr 97'!$F$101:$AS$101)/SUM('[1]1997'!$F$99:$AS$99)-1)</f>
        <v>1.1657188560678</v>
      </c>
      <c r="D7" s="14" t="n">
        <f aca="false">100*(SUM('[1]1999 pr 98'!$F$101:$AS$101)/SUM('[1]1998'!$F$99:$AS$99)-1)</f>
        <v>4.48809973523241</v>
      </c>
      <c r="E7" s="14" t="n">
        <f aca="false">100*(SUM('[1]2000 pr 99'!$F$101:$AS$101)/SUM('[1]1999'!$F$99:$AS$99)-1)</f>
        <v>3.71613864574638</v>
      </c>
      <c r="F7" s="14" t="n">
        <f aca="false">100*(SUM('[1]2001 pr 2000'!$F$101:$AS$101)/SUM('[1]2000'!$F$99:$AS$99)-1)</f>
        <v>7.19927544111998</v>
      </c>
      <c r="G7" s="14" t="n">
        <f aca="false">100*('[2]PIB IND 2002'!D30/'[2]PIB IND 2002'!B30-1)</f>
        <v>10.5231054284779</v>
      </c>
    </row>
    <row r="8" customFormat="false" ht="12.75" hidden="false" customHeight="false" outlineLevel="0" collapsed="false">
      <c r="A8" s="15" t="s">
        <v>11</v>
      </c>
      <c r="B8" s="14" t="n">
        <f aca="false">100*(SUM('[1]1997 pr 96'!$F$101:$G$101)/SUM('[1]1996'!$F$99:$G$99)-1)</f>
        <v>9.84247998733854</v>
      </c>
      <c r="C8" s="14" t="n">
        <f aca="false">100*(SUM('[1]1998 pr 97'!$F$101:$G$101)/SUM('[1]1997'!$F$99:$G$99)-1)</f>
        <v>19.4183731873202</v>
      </c>
      <c r="D8" s="14" t="n">
        <f aca="false">100*(SUM('[1]1999 pr 98'!$F$101:$G$101)/SUM('[1]1998'!$F$99:$G$99)-1)</f>
        <v>17.6270398517676</v>
      </c>
      <c r="E8" s="14" t="n">
        <f aca="false">100*(SUM('[1]2000 pr 99'!$F$101:$G$101)/SUM('[1]1999'!$F$99:$G$99)-1)</f>
        <v>14.4445764195416</v>
      </c>
      <c r="F8" s="14" t="n">
        <f aca="false">100*(SUM('[1]2001 pr 2000'!$F$101:$G$101)/SUM('[1]2000'!$F$99:$G$99)-1)</f>
        <v>5.76803774718004</v>
      </c>
      <c r="G8" s="14" t="n">
        <f aca="false">100*('[2]PIB IND 2002'!D4/'[2]PIB IND 2002'!B4-1)</f>
        <v>15.1689924530254</v>
      </c>
    </row>
    <row r="9" customFormat="false" ht="12.75" hidden="false" customHeight="false" outlineLevel="0" collapsed="false">
      <c r="A9" s="5" t="s">
        <v>12</v>
      </c>
      <c r="B9" s="16" t="n">
        <f aca="false">100*('[1]1997 pr 96'!$G$103-1)</f>
        <v>10.5080679597657</v>
      </c>
      <c r="C9" s="16" t="n">
        <f aca="false">100*('[1]1998 pr 97'!$G$103-1)</f>
        <v>19.8411166832403</v>
      </c>
      <c r="D9" s="16" t="n">
        <f aca="false">100*('[1]1999 pr 98'!$G$103-1)</f>
        <v>18.3167354065785</v>
      </c>
      <c r="E9" s="16" t="n">
        <f aca="false">100*('[1]2000 pr 99'!$G$103-1)</f>
        <v>14.7951685463585</v>
      </c>
      <c r="F9" s="16" t="n">
        <f aca="false">100*('[1]2001 pr 2000'!$G$103-1)</f>
        <v>5.88665508093471</v>
      </c>
      <c r="G9" s="16" t="n">
        <f aca="false">('[2]PIB IND 2002'!C2-100)</f>
        <v>15.2</v>
      </c>
    </row>
    <row r="10" customFormat="false" ht="12.75" hidden="false" customHeight="false" outlineLevel="0" collapsed="false">
      <c r="A10" s="5" t="s">
        <v>13</v>
      </c>
      <c r="B10" s="16" t="n">
        <f aca="false">100*('[1]1997 pr 96'!$F$103-1)</f>
        <v>-7.27832954141582</v>
      </c>
      <c r="C10" s="16" t="n">
        <f aca="false">100*('[1]1998 pr 97'!$F$103-1)</f>
        <v>6.0487544210921</v>
      </c>
      <c r="D10" s="16" t="n">
        <f aca="false">100*('[1]1999 pr 98'!$F$103-1)</f>
        <v>-22.1808056696099</v>
      </c>
      <c r="E10" s="16" t="n">
        <f aca="false">100*('[1]2000 pr 99'!$F$103-1)</f>
        <v>-24.2948026274341</v>
      </c>
      <c r="F10" s="16" t="n">
        <f aca="false">100*('[1]2001 pr 2000'!$F$103-1)</f>
        <v>-24.2948026274342</v>
      </c>
      <c r="G10" s="16" t="n">
        <f aca="false">('[2]PIB IND 2002'!C3-100)</f>
        <v>3.42632295418682</v>
      </c>
    </row>
    <row r="11" customFormat="false" ht="12.75" hidden="false" customHeight="false" outlineLevel="0" collapsed="false">
      <c r="A11" s="15" t="s">
        <v>14</v>
      </c>
      <c r="B11" s="14" t="n">
        <f aca="false">100*(SUM('[1]1997 pr 96'!$H$101:$AS$101)/SUM('[1]1996'!$H$99:$AS$99)-1)</f>
        <v>10.8735414474166</v>
      </c>
      <c r="C11" s="14" t="n">
        <f aca="false">100*(SUM('[1]1998 pr 97'!$H$101:$AS$101)/SUM('[1]1997'!$H$99:$AS$99)-1)</f>
        <v>-3.12638222490291</v>
      </c>
      <c r="D11" s="14" t="n">
        <f aca="false">100*(SUM('[1]1999 pr 98'!$H$101:$AS$101)/SUM('[1]1998'!$H$99:$AS$99)-1)</f>
        <v>-1.68262695704233</v>
      </c>
      <c r="E11" s="14" t="n">
        <f aca="false">100*(SUM('[1]2000 pr 99'!$H$101:$AS$101)/SUM('[1]1999'!$H$99:$AS$99)-1)</f>
        <v>-5.4800530811174</v>
      </c>
      <c r="F11" s="14" t="n">
        <f aca="false">100*(SUM('[1]2001 pr 2000'!$H$101:$AS$101)/SUM('[1]2000'!$H$99:$AS$99)-1)</f>
        <v>9.57338937164793</v>
      </c>
      <c r="G11" s="14" t="n">
        <f aca="false">100*('[2]PIB IND 2002'!D28/'[2]PIB IND 2002'!B28-1)</f>
        <v>4.01525054721541</v>
      </c>
    </row>
    <row r="12" customFormat="false" ht="12.75" hidden="false" customHeight="false" outlineLevel="0" collapsed="false">
      <c r="A12" s="5" t="s">
        <v>15</v>
      </c>
      <c r="B12" s="16" t="n">
        <f aca="false">100*(SUM('[1]1997 pr 96'!$H$101:$J$101)/SUM('[1]1996'!$H$99:$J$99)-1)</f>
        <v>-8.57810865699568</v>
      </c>
      <c r="C12" s="16" t="n">
        <f aca="false">100*(SUM('[1]1998 pr 97'!$H$101:$J$101)/SUM('[1]1997'!$H$99:$J$99)-1)</f>
        <v>5.4341764543494</v>
      </c>
      <c r="D12" s="16" t="n">
        <f aca="false">100*(SUM('[1]1999 pr 98'!$H$101:$J$101)/SUM('[1]1998'!$H$99:$J$99)-1)</f>
        <v>9.66291333658935</v>
      </c>
      <c r="E12" s="16" t="n">
        <f aca="false">100*(SUM('[1]2000 pr 99'!$H$101:$J$101)/SUM('[1]1999'!$H$99:$J$99)-1)</f>
        <v>-7.46414425893033</v>
      </c>
      <c r="F12" s="16" t="n">
        <f aca="false">100*(SUM('[1]2001 pr 2000'!$H$101:$J$101)/SUM('[1]2000'!$H$99:$J$99)-1)</f>
        <v>-1.11224752791085</v>
      </c>
      <c r="G12" s="16" t="n">
        <f aca="false">('[2]PIB IND 2002'!C6-100)</f>
        <v>-2.39</v>
      </c>
    </row>
    <row r="13" customFormat="false" ht="12.75" hidden="false" customHeight="false" outlineLevel="0" collapsed="false">
      <c r="A13" s="5" t="s">
        <v>16</v>
      </c>
      <c r="B13" s="16" t="n">
        <f aca="false">100*(SUM('[1]1997 pr 96'!$K$101:$M$101)/SUM('[1]1996'!$K$99:$M$99)-1)</f>
        <v>9.6719638796823</v>
      </c>
      <c r="C13" s="16" t="n">
        <f aca="false">100*(SUM('[1]1998 pr 97'!$K$101:$M$101)/SUM('[1]1997'!$K$99:$M$99)-1)</f>
        <v>-3.4985653669845</v>
      </c>
      <c r="D13" s="16" t="n">
        <f aca="false">100*(SUM('[1]1999 pr 98'!$K$101:$M$101)/SUM('[1]1998'!$K$99:$M$99)-1)</f>
        <v>-6.35309530206745</v>
      </c>
      <c r="E13" s="16" t="n">
        <f aca="false">100*(SUM('[1]2000 pr 99'!$K$101:$M$101)/SUM('[1]1999'!$K$99:$M$99)-1)</f>
        <v>-7.7547093025226</v>
      </c>
      <c r="F13" s="16" t="n">
        <f aca="false">100*(SUM('[1]2001 pr 2000'!$K$101:$M$101)/SUM('[1]2000'!$K$99:$M$99)-1)</f>
        <v>1.49316042168721</v>
      </c>
      <c r="G13" s="16" t="n">
        <f aca="false">('[2]PIB IND 2002'!C7-100)</f>
        <v>13.57</v>
      </c>
    </row>
    <row r="14" customFormat="false" ht="12.75" hidden="false" customHeight="false" outlineLevel="0" collapsed="false">
      <c r="A14" s="5" t="s">
        <v>17</v>
      </c>
      <c r="B14" s="16" t="n">
        <f aca="false">100*('[1]1997 pr 96'!$N$103-1)</f>
        <v>20.9315627148208</v>
      </c>
      <c r="C14" s="16" t="n">
        <f aca="false">100*('[1]1998 pr 97'!$N$103-1)</f>
        <v>6.97332785500247</v>
      </c>
      <c r="D14" s="16" t="n">
        <f aca="false">100*('[1]1999 pr 98'!$N$103-1)</f>
        <v>14.9433432958885</v>
      </c>
      <c r="E14" s="16" t="n">
        <f aca="false">100*('[1]2000 pr 99'!$N$103-1)</f>
        <v>-22.0465161538042</v>
      </c>
      <c r="F14" s="16" t="n">
        <f aca="false">100*('[1]2001 pr 2000'!$N$103-1)</f>
        <v>65.2918735578954</v>
      </c>
      <c r="G14" s="16" t="n">
        <f aca="false">('[2]PIB IND 2002'!C8-100)</f>
        <v>3.42632295418682</v>
      </c>
    </row>
    <row r="15" customFormat="false" ht="12.75" hidden="false" customHeight="false" outlineLevel="0" collapsed="false">
      <c r="A15" s="5" t="s">
        <v>18</v>
      </c>
      <c r="B15" s="16" t="n">
        <f aca="false">100*(SUM('[1]1997 pr 96'!$O$101:$P$101)/SUM('[1]1996'!$O$99:$P$99)-1)</f>
        <v>29.0046070087239</v>
      </c>
      <c r="C15" s="16" t="n">
        <f aca="false">100*(SUM('[1]1998 pr 97'!$O$101:$P$101)/SUM('[1]1997'!$O$99:$P$99)-1)</f>
        <v>-0.704382479558507</v>
      </c>
      <c r="D15" s="16" t="n">
        <f aca="false">100*(SUM('[1]1999 pr 98'!$O$101:$P$101)/SUM('[1]1998'!$O$99:$P$99)-1)</f>
        <v>-35.8955287507496</v>
      </c>
      <c r="E15" s="16" t="n">
        <f aca="false">100*(SUM('[1]2000 pr 99'!$O$101:$P$101)/SUM('[1]1999'!$O$99:$P$99)-1)</f>
        <v>20.074051098429</v>
      </c>
      <c r="F15" s="16" t="n">
        <f aca="false">100*(SUM('[1]2001 pr 2000'!$O$101:$P$101)/SUM('[1]2000'!$O$99:$P$99)-1)</f>
        <v>20.0170196047181</v>
      </c>
      <c r="G15" s="16" t="n">
        <f aca="false">('[2]PIB IND 2002'!C9-100)</f>
        <v>-21.75</v>
      </c>
    </row>
    <row r="16" customFormat="false" ht="12.75" hidden="false" customHeight="false" outlineLevel="0" collapsed="false">
      <c r="A16" s="5" t="s">
        <v>19</v>
      </c>
      <c r="B16" s="16" t="n">
        <f aca="false">100*(SUM('[1]1997 pr 96'!$Q$101:$S$101)/SUM('[1]1996'!$Q$99:$S$99)-1)</f>
        <v>58.6928914866796</v>
      </c>
      <c r="C16" s="16" t="n">
        <f aca="false">100*(SUM('[1]1998 pr 97'!$Q$101:$S$101)/SUM('[1]1997'!$Q$99:$S$99)-1)</f>
        <v>16.0837905680535</v>
      </c>
      <c r="D16" s="16" t="n">
        <f aca="false">100*(SUM('[1]1999 pr 98'!$Q$101:$S$101)/SUM('[1]1998'!$Q$99:$S$99)-1)</f>
        <v>-5.68114392627788</v>
      </c>
      <c r="E16" s="16" t="n">
        <f aca="false">100*(SUM('[1]2000 pr 99'!$Q$101:$S$101)/SUM('[1]1999'!$Q$99:$S$99)-1)</f>
        <v>36.4373385927595</v>
      </c>
      <c r="F16" s="16" t="n">
        <f aca="false">100*(SUM('[1]2001 pr 2000'!$Q$101:$S$101)/SUM('[1]2000'!$Q$99:$S$99)-1)</f>
        <v>41.4851655542229</v>
      </c>
      <c r="G16" s="16" t="n">
        <f aca="false">('[2]PIB IND 2002'!C10-100)</f>
        <v>-4.11</v>
      </c>
    </row>
    <row r="17" customFormat="false" ht="12.75" hidden="false" customHeight="false" outlineLevel="0" collapsed="false">
      <c r="A17" s="5" t="s">
        <v>20</v>
      </c>
      <c r="B17" s="16" t="n">
        <f aca="false">100*('[1]1997 pr 96'!$T$103-1)</f>
        <v>-1.90796352632194</v>
      </c>
      <c r="C17" s="16" t="n">
        <f aca="false">100*('[1]1998 pr 97'!$T$103-1)</f>
        <v>-4.68925203725539</v>
      </c>
      <c r="D17" s="16" t="n">
        <f aca="false">100*('[1]1999 pr 98'!$T$103-1)</f>
        <v>-13.2998511347955</v>
      </c>
      <c r="E17" s="16" t="n">
        <f aca="false">100*('[1]2000 pr 99'!$T$103-1)</f>
        <v>0.138699116331087</v>
      </c>
      <c r="F17" s="16" t="n">
        <f aca="false">100*('[1]2001 pr 2000'!$T$103-1)</f>
        <v>-17.4489034430372</v>
      </c>
      <c r="G17" s="16" t="n">
        <f aca="false">('[2]PIB IND 2002'!C11-100)</f>
        <v>3.42632295418682</v>
      </c>
    </row>
    <row r="18" customFormat="false" ht="12.75" hidden="false" customHeight="false" outlineLevel="0" collapsed="false">
      <c r="A18" s="5" t="s">
        <v>21</v>
      </c>
      <c r="B18" s="16" t="n">
        <f aca="false">100*('[1]1997 pr 96'!$U$103-1)</f>
        <v>-3.76454248506104</v>
      </c>
      <c r="C18" s="16" t="n">
        <f aca="false">100*('[1]1998 pr 97'!$U$103-1)</f>
        <v>-6.42271714922046</v>
      </c>
      <c r="D18" s="16" t="n">
        <f aca="false">100*('[1]1999 pr 98'!$U$103-1)</f>
        <v>0.0128521855856434</v>
      </c>
      <c r="E18" s="16" t="n">
        <f aca="false">100*('[1]2000 pr 99'!$U$103-1)</f>
        <v>-16.1878004537298</v>
      </c>
      <c r="F18" s="16" t="n">
        <f aca="false">100*('[1]2001 pr 2000'!$U$103-1)</f>
        <v>4.02937602177851</v>
      </c>
      <c r="G18" s="16" t="n">
        <f aca="false">('[2]PIB IND 2002'!C12-100)</f>
        <v>-6.92</v>
      </c>
    </row>
    <row r="19" customFormat="false" ht="12.75" hidden="false" customHeight="false" outlineLevel="0" collapsed="false">
      <c r="A19" s="5" t="s">
        <v>22</v>
      </c>
      <c r="B19" s="16" t="n">
        <f aca="false">100*('[1]1997 pr 96'!$V$103-1)</f>
        <v>16.2967172845505</v>
      </c>
      <c r="C19" s="16" t="n">
        <f aca="false">100*('[1]1998 pr 97'!$V$103-1)</f>
        <v>-19.998225306501</v>
      </c>
      <c r="D19" s="16" t="n">
        <f aca="false">100*('[1]1999 pr 98'!$V$103-1)</f>
        <v>-15.3997600771229</v>
      </c>
      <c r="E19" s="16" t="n">
        <f aca="false">100*('[1]2000 pr 99'!$V$103-1)</f>
        <v>17.3227273867946</v>
      </c>
      <c r="F19" s="16" t="n">
        <f aca="false">100*('[1]2001 pr 2000'!$V$103-1)</f>
        <v>22.021469389034</v>
      </c>
      <c r="G19" s="16" t="n">
        <f aca="false">('[2]PIB IND 2002'!C13-100)</f>
        <v>3.42632295418682</v>
      </c>
    </row>
    <row r="20" customFormat="false" ht="12.75" hidden="false" customHeight="false" outlineLevel="0" collapsed="false">
      <c r="A20" s="5" t="s">
        <v>23</v>
      </c>
      <c r="B20" s="16" t="n">
        <f aca="false">100*('[1]1997 pr 96'!$W$103-1)</f>
        <v>3.88473926706623</v>
      </c>
      <c r="C20" s="16" t="n">
        <f aca="false">100*('[1]1998 pr 97'!$W$103-1)</f>
        <v>4.90646428971209</v>
      </c>
      <c r="D20" s="16" t="n">
        <f aca="false">100*('[1]1999 pr 98'!$W$103-1)</f>
        <v>2.29155723819181</v>
      </c>
      <c r="E20" s="16" t="n">
        <f aca="false">100*('[1]2000 pr 99'!$W$103-1)</f>
        <v>36.6867352256046</v>
      </c>
      <c r="F20" s="16" t="n">
        <f aca="false">100*('[1]2001 pr 2000'!$W$103-1)</f>
        <v>-18.0086629207159</v>
      </c>
      <c r="G20" s="16" t="n">
        <f aca="false">('[2]PIB IND 2002'!C14-100)</f>
        <v>-3.86</v>
      </c>
    </row>
    <row r="21" customFormat="false" ht="12.75" hidden="false" customHeight="false" outlineLevel="0" collapsed="false">
      <c r="A21" s="5" t="s">
        <v>24</v>
      </c>
      <c r="B21" s="16" t="n">
        <f aca="false">100*(SUM('[1]1997 pr 96'!$X$101:$AA$101)/SUM('[1]1996'!$X$99:$AA$99)-1)</f>
        <v>10.9183230099698</v>
      </c>
      <c r="C21" s="16" t="n">
        <f aca="false">100*(SUM('[1]1998 pr 97'!$X$101:$AA$101)/SUM('[1]1997'!$X$99:$AA$99)-1)</f>
        <v>8.62299743198143</v>
      </c>
      <c r="D21" s="16" t="n">
        <f aca="false">100*(SUM('[1]1999 pr 98'!$X$101:$AA$101)/SUM('[1]1998'!$X$99:$AA$99)-1)</f>
        <v>5.99067258665595</v>
      </c>
      <c r="E21" s="16" t="n">
        <f aca="false">100*(SUM('[1]2000 pr 99'!$X$101:$AA$101)/SUM('[1]1999'!$X$99:$AA$99)-1)</f>
        <v>-17.847594029797</v>
      </c>
      <c r="F21" s="16" t="n">
        <f aca="false">100*(SUM('[1]2001 pr 2000'!$X$101:$AA$101)/SUM('[1]2000'!$X$99:$AA$99)-1)</f>
        <v>21.4661290386825</v>
      </c>
      <c r="G21" s="16" t="n">
        <f aca="false">('[2]PIB IND 2002'!C15-100)</f>
        <v>5.01000000000001</v>
      </c>
    </row>
    <row r="22" customFormat="false" ht="12.75" hidden="false" customHeight="false" outlineLevel="0" collapsed="false">
      <c r="A22" s="5" t="s">
        <v>25</v>
      </c>
      <c r="B22" s="16" t="n">
        <f aca="false">100*('[1]1997 pr 96'!$AB$103-1)</f>
        <v>8.96878097477278</v>
      </c>
      <c r="C22" s="16" t="n">
        <f aca="false">100*('[1]1998 pr 97'!$AB$103-1)</f>
        <v>1.81498559203688</v>
      </c>
      <c r="D22" s="16" t="n">
        <f aca="false">100*('[1]1999 pr 98'!$AB$103-1)</f>
        <v>9.67971716024954</v>
      </c>
      <c r="E22" s="16" t="n">
        <f aca="false">100*('[1]2000 pr 99'!$AB$103-1)</f>
        <v>-10.5459734001316</v>
      </c>
      <c r="F22" s="16" t="n">
        <f aca="false">100*('[1]2001 pr 2000'!$AB$103-1)</f>
        <v>-5.84676688009562</v>
      </c>
      <c r="G22" s="16" t="n">
        <f aca="false">('[2]PIB IND 2002'!C16-100)</f>
        <v>7.51000000000001</v>
      </c>
    </row>
    <row r="23" customFormat="false" ht="12.75" hidden="false" customHeight="false" outlineLevel="0" collapsed="false">
      <c r="A23" s="5" t="s">
        <v>26</v>
      </c>
      <c r="B23" s="16" t="n">
        <f aca="false">100*('[1]1997 pr 96'!$AC$103-1)</f>
        <v>1.67706233325438</v>
      </c>
      <c r="C23" s="16" t="n">
        <f aca="false">100*('[1]1998 pr 97'!$AC$103-1)</f>
        <v>2.34520545515691</v>
      </c>
      <c r="D23" s="16" t="n">
        <f aca="false">100*('[1]1999 pr 98'!$AC$103-1)</f>
        <v>-16.9259680179141</v>
      </c>
      <c r="E23" s="16" t="n">
        <f aca="false">100*('[1]2000 pr 99'!$AC$103-1)</f>
        <v>5.48843090033644</v>
      </c>
      <c r="F23" s="16" t="n">
        <f aca="false">100*('[1]2001 pr 2000'!$AC$103-1)</f>
        <v>19.8562293119911</v>
      </c>
      <c r="G23" s="16" t="n">
        <f aca="false">('[2]PIB IND 2002'!C17-100)</f>
        <v>-4.56999999999999</v>
      </c>
    </row>
    <row r="24" customFormat="false" ht="12.75" hidden="false" customHeight="false" outlineLevel="0" collapsed="false">
      <c r="A24" s="5" t="s">
        <v>27</v>
      </c>
      <c r="B24" s="16" t="n">
        <f aca="false">100*('[1]1997 pr 96'!$AD$103-1)</f>
        <v>-0.488998591165424</v>
      </c>
      <c r="C24" s="16" t="n">
        <f aca="false">100*('[1]1998 pr 97'!$AD$103-1)</f>
        <v>-15.7194819452514</v>
      </c>
      <c r="D24" s="16" t="n">
        <f aca="false">100*('[1]1999 pr 98'!$AD$103-1)</f>
        <v>-5.53814077640364</v>
      </c>
      <c r="E24" s="16" t="n">
        <f aca="false">100*('[1]2000 pr 99'!$AD$103-1)</f>
        <v>-8.68744687695128</v>
      </c>
      <c r="F24" s="16" t="n">
        <f aca="false">100*('[1]2001 pr 2000'!$AD$103-1)</f>
        <v>9.60262214393977</v>
      </c>
      <c r="G24" s="16" t="n">
        <f aca="false">('[2]PIB IND 2002'!C18-100)</f>
        <v>-12.6</v>
      </c>
    </row>
    <row r="25" customFormat="false" ht="12.75" hidden="false" customHeight="false" outlineLevel="0" collapsed="false">
      <c r="A25" s="5" t="s">
        <v>28</v>
      </c>
      <c r="B25" s="16" t="n">
        <f aca="false">100*('[1]1997 pr 96'!$AE$103-1)</f>
        <v>-14.4538209471618</v>
      </c>
      <c r="C25" s="16" t="n">
        <f aca="false">100*('[1]1998 pr 97'!$AE$103-1)</f>
        <v>-8.3186011865854</v>
      </c>
      <c r="D25" s="16" t="n">
        <f aca="false">100*('[1]1999 pr 98'!$AE$103-1)</f>
        <v>4.86397329477568</v>
      </c>
      <c r="E25" s="16" t="n">
        <f aca="false">100*('[1]2000 pr 99'!$AE$103-1)</f>
        <v>-11.6396205560743</v>
      </c>
      <c r="F25" s="16" t="n">
        <f aca="false">100*('[1]2001 pr 2000'!$AE$103-1)</f>
        <v>-6.33771748051245</v>
      </c>
      <c r="G25" s="16" t="n">
        <f aca="false">('[2]PIB IND 2002'!C19-100)</f>
        <v>21.42</v>
      </c>
    </row>
    <row r="26" customFormat="false" ht="12.75" hidden="false" customHeight="false" outlineLevel="0" collapsed="false">
      <c r="A26" s="5" t="s">
        <v>29</v>
      </c>
      <c r="B26" s="16" t="n">
        <f aca="false">100*('[1]1997 pr 96'!$AF$103-1)</f>
        <v>-2.09780979596775</v>
      </c>
      <c r="C26" s="16" t="n">
        <f aca="false">100*('[1]1998 pr 97'!$AF$103-1)</f>
        <v>1.34363854745632</v>
      </c>
      <c r="D26" s="16" t="n">
        <f aca="false">100*('[1]1999 pr 98'!$AF$103-1)</f>
        <v>12.8747821617148</v>
      </c>
      <c r="E26" s="16" t="n">
        <f aca="false">100*('[1]2000 pr 99'!$AF$103-1)</f>
        <v>3.95069137143262</v>
      </c>
      <c r="F26" s="16" t="n">
        <f aca="false">100*('[1]2001 pr 2000'!$AF$103-1)</f>
        <v>-12.2129176378629</v>
      </c>
      <c r="G26" s="16" t="n">
        <f aca="false">('[2]PIB IND 2002'!C20-100)</f>
        <v>-9.47</v>
      </c>
    </row>
    <row r="27" customFormat="false" ht="12.75" hidden="false" customHeight="false" outlineLevel="0" collapsed="false">
      <c r="A27" s="5" t="s">
        <v>30</v>
      </c>
      <c r="B27" s="16" t="n">
        <f aca="false">100*('[1]1997 pr 96'!$AG$103-1)</f>
        <v>-55.6716126758345</v>
      </c>
      <c r="C27" s="16" t="n">
        <f aca="false">100*('[1]1998 pr 97'!$AG$103-1)</f>
        <v>23.3134191498244</v>
      </c>
      <c r="D27" s="16" t="n">
        <f aca="false">100*('[1]1999 pr 98'!$AG$103-1)</f>
        <v>-20.078615064267</v>
      </c>
      <c r="E27" s="16" t="n">
        <f aca="false">100*('[1]2000 pr 99'!$AG$103-1)</f>
        <v>-1.73348252002228</v>
      </c>
      <c r="F27" s="16" t="n">
        <f aca="false">100*('[1]2001 pr 2000'!$AG$103-1)</f>
        <v>10.6817655930631</v>
      </c>
      <c r="G27" s="16" t="n">
        <f aca="false">('[2]PIB IND 2002'!C21-100)</f>
        <v>3.42632295418682</v>
      </c>
    </row>
    <row r="28" customFormat="false" ht="12.75" hidden="false" customHeight="false" outlineLevel="0" collapsed="false">
      <c r="A28" s="5" t="s">
        <v>31</v>
      </c>
      <c r="B28" s="16" t="n">
        <f aca="false">100*(SUM('[1]1997 pr 96'!$AO$101,'[1]1997 pr 96'!$AH$101:$AM$101)/SUM('[1]1996'!$AH$99:$AM$99,'[1]1996'!$AO$99)-1)</f>
        <v>3.2561744047326</v>
      </c>
      <c r="C28" s="16" t="n">
        <f aca="false">100*(SUM('[1]1998 pr 97'!$AO$101,'[1]1998 pr 97'!$AH$101:$AM$101)/SUM('[1]1997'!$AH$99:$AM$99,'[1]1997'!$AO$99)-1)</f>
        <v>-11.3439869893737</v>
      </c>
      <c r="D28" s="16" t="n">
        <f aca="false">100*(SUM('[1]1999 pr 98'!$AO$101,'[1]1999 pr 98'!$AH$101:$AM$101)/SUM('[1]1998'!$AH$99:$AM$99,'[1]1998'!$AO$99)-1)</f>
        <v>-3.8628615606865</v>
      </c>
      <c r="E28" s="16" t="n">
        <f aca="false">100*(SUM('[1]2000 pr 99'!$AO$101,'[1]2000 pr 99'!$AH$101:$AM$101)/SUM('[1]1999'!$AH$99:$AM$99,'[1]1999'!$AO$99)-1)</f>
        <v>-16.2406315691754</v>
      </c>
      <c r="F28" s="16" t="n">
        <f aca="false">100*(SUM('[1]2001 pr 2000'!$AO$101,'[1]2001 pr 2000'!$AH$101:$AM$101)/SUM('[1]2000'!$AH$99:$AM$99,'[1]2000'!$AO$99)-1)</f>
        <v>-23.5716132370055</v>
      </c>
      <c r="G28" s="16" t="n">
        <f aca="false">('[2]PIB IND 2002'!C22-100)</f>
        <v>7.14</v>
      </c>
    </row>
    <row r="29" customFormat="false" ht="12.75" hidden="false" customHeight="false" outlineLevel="0" collapsed="false">
      <c r="A29" s="5" t="s">
        <v>32</v>
      </c>
      <c r="B29" s="16" t="n">
        <f aca="false">100*('[1]1997 pr 96'!$AN$103-1)</f>
        <v>31.9031820408594</v>
      </c>
      <c r="C29" s="16" t="n">
        <f aca="false">100*('[1]1998 pr 97'!$AN$103-1)</f>
        <v>-36.7324739958422</v>
      </c>
      <c r="D29" s="16" t="n">
        <f aca="false">100*('[1]1999 pr 98'!$AN$103-1)</f>
        <v>-24.6636227758021</v>
      </c>
      <c r="E29" s="16" t="n">
        <f aca="false">100*('[1]2000 pr 99'!$AN$103-1)</f>
        <v>-6.97174580142048</v>
      </c>
      <c r="F29" s="16" t="n">
        <f aca="false">100*('[1]2001 pr 2000'!$AN$103-1)</f>
        <v>52.8415914667932</v>
      </c>
      <c r="G29" s="16" t="n">
        <f aca="false">('[2]PIB IND 2002'!C23-100)</f>
        <v>-3.06</v>
      </c>
    </row>
    <row r="30" customFormat="false" ht="12.75" hidden="false" customHeight="false" outlineLevel="0" collapsed="false">
      <c r="A30" s="5" t="s">
        <v>33</v>
      </c>
      <c r="B30" s="16" t="n">
        <f aca="false">100*('[1]1997 pr 96'!$AP$103-1)</f>
        <v>10.1978985699978</v>
      </c>
      <c r="C30" s="16" t="n">
        <f aca="false">100*('[1]1998 pr 97'!$AP$103-1)</f>
        <v>10.1454333215856</v>
      </c>
      <c r="D30" s="16" t="n">
        <f aca="false">100*('[1]1999 pr 98'!$AP$103-1)</f>
        <v>-9.17674790527306</v>
      </c>
      <c r="E30" s="16" t="n">
        <f aca="false">100*('[1]2000 pr 99'!$AP$103-1)</f>
        <v>-5.43074043847309</v>
      </c>
      <c r="F30" s="16" t="n">
        <f aca="false">100*('[1]2001 pr 2000'!$AP$103-1)</f>
        <v>-0.263306066730529</v>
      </c>
      <c r="G30" s="16" t="n">
        <f aca="false">('[2]PIB IND 2002'!C24-100)</f>
        <v>3.42632295418682</v>
      </c>
    </row>
    <row r="31" customFormat="false" ht="12.75" hidden="false" customHeight="false" outlineLevel="0" collapsed="false">
      <c r="A31" s="5" t="s">
        <v>34</v>
      </c>
      <c r="B31" s="16" t="n">
        <f aca="false">100*('[1]1997 pr 96'!$AQ$103-1)</f>
        <v>19.1578977274604</v>
      </c>
      <c r="C31" s="16" t="n">
        <f aca="false">100*('[1]1998 pr 97'!$AQ$103-1)</f>
        <v>-17.5743334559138</v>
      </c>
      <c r="D31" s="16" t="n">
        <f aca="false">100*('[1]1999 pr 98'!$AQ$103-1)</f>
        <v>12.013805320474</v>
      </c>
      <c r="E31" s="16" t="n">
        <f aca="false">100*('[1]2000 pr 99'!$AQ$103-1)</f>
        <v>6.47190979831012</v>
      </c>
      <c r="F31" s="16" t="n">
        <f aca="false">100*('[1]2001 pr 2000'!$AQ$103-1)</f>
        <v>-6.10738788228175</v>
      </c>
      <c r="G31" s="16" t="n">
        <f aca="false">('[2]PIB IND 2002'!C25-100)</f>
        <v>3.42632295418682</v>
      </c>
    </row>
    <row r="32" customFormat="false" ht="12.75" hidden="false" customHeight="false" outlineLevel="0" collapsed="false">
      <c r="A32" s="17" t="s">
        <v>35</v>
      </c>
      <c r="B32" s="16" t="n">
        <f aca="false">100*('[1]1997 pr 96'!$AR$103-1)</f>
        <v>5.15063636173911</v>
      </c>
      <c r="C32" s="16" t="n">
        <f aca="false">100*('[1]1998 pr 97'!$AR$103-1)</f>
        <v>59.9292956104618</v>
      </c>
      <c r="D32" s="16" t="n">
        <f aca="false">100*('[1]1999 pr 98'!$AR$103-1)</f>
        <v>14.8652080275699</v>
      </c>
      <c r="E32" s="16" t="n">
        <f aca="false">100*('[1]2000 pr 99'!$AR$103-1)</f>
        <v>3.39988358045436</v>
      </c>
      <c r="F32" s="16" t="n">
        <f aca="false">100*('[1]2001 pr 2000'!$AR$103-1)</f>
        <v>-17.9297316103431</v>
      </c>
      <c r="G32" s="16" t="n">
        <f aca="false">('[2]PIB IND 2002'!C26-100)</f>
        <v>3.42632295418682</v>
      </c>
    </row>
    <row r="33" customFormat="false" ht="12.75" hidden="false" customHeight="false" outlineLevel="0" collapsed="false">
      <c r="A33" s="18" t="s">
        <v>36</v>
      </c>
      <c r="B33" s="16" t="n">
        <f aca="false">100*('[1]1997 pr 96'!$AS$103-1)</f>
        <v>28.8738740257487</v>
      </c>
      <c r="C33" s="16" t="n">
        <f aca="false">100*('[1]1998 pr 97'!$AS$103-1)</f>
        <v>0.847052465642606</v>
      </c>
      <c r="D33" s="16" t="n">
        <f aca="false">100*('[1]1999 pr 98'!$AS$103-1)</f>
        <v>22.7675041533789</v>
      </c>
      <c r="E33" s="16" t="n">
        <f aca="false">100*('[1]2000 pr 99'!$AS$103-1)</f>
        <v>5.78867714045079</v>
      </c>
      <c r="F33" s="16" t="n">
        <f aca="false">100*('[1]2001 pr 2000'!$AS$103-1)</f>
        <v>11.329534948879</v>
      </c>
      <c r="G33" s="16" t="n">
        <f aca="false">('[2]PIB IND 2002'!C27-100)</f>
        <v>3.42632295418682</v>
      </c>
    </row>
    <row r="34" customFormat="false" ht="6" hidden="false" customHeight="true" outlineLevel="0" collapsed="false">
      <c r="A34" s="19"/>
      <c r="B34" s="20"/>
      <c r="C34" s="20"/>
      <c r="D34" s="21"/>
      <c r="E34" s="21"/>
      <c r="F34" s="22"/>
      <c r="G34" s="23"/>
    </row>
    <row r="35" customFormat="false" ht="12.75" hidden="false" customHeight="false" outlineLevel="0" collapsed="false">
      <c r="A35" s="24" t="s">
        <v>37</v>
      </c>
      <c r="B35" s="25"/>
      <c r="C35" s="25"/>
      <c r="D35" s="25"/>
      <c r="E35" s="24"/>
      <c r="F35" s="24"/>
    </row>
    <row r="36" customFormat="false" ht="12.75" hidden="false" customHeight="false" outlineLevel="0" collapsed="false">
      <c r="A36" s="5" t="s">
        <v>38</v>
      </c>
      <c r="B36" s="25"/>
      <c r="C36" s="25"/>
      <c r="D36" s="25"/>
      <c r="E36" s="5"/>
      <c r="F36" s="24"/>
    </row>
    <row r="37" customFormat="false" ht="12.75" hidden="false" customHeight="false" outlineLevel="0" collapsed="false">
      <c r="A37" s="5" t="s">
        <v>39</v>
      </c>
    </row>
    <row r="38" customFormat="false" ht="12.75" hidden="false" customHeight="false" outlineLevel="0" collapsed="false">
      <c r="A38" s="24" t="s">
        <v>40</v>
      </c>
    </row>
    <row r="39" customFormat="false" ht="12.75" hidden="false" customHeight="false" outlineLevel="0" collapsed="false">
      <c r="A39" s="24" t="s">
        <v>41</v>
      </c>
    </row>
  </sheetData>
  <mergeCells count="5">
    <mergeCell ref="A1:G1"/>
    <mergeCell ref="A2:G2"/>
    <mergeCell ref="A3:G3"/>
    <mergeCell ref="A5:A6"/>
    <mergeCell ref="B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8:32:27Z</dcterms:created>
  <dc:creator>COBAD</dc:creator>
  <dc:description/>
  <dc:language>en-US</dc:language>
  <cp:lastModifiedBy>COBAD</cp:lastModifiedBy>
  <dcterms:modified xsi:type="dcterms:W3CDTF">2003-10-15T19:59:04Z</dcterms:modified>
  <cp:revision>0</cp:revision>
  <dc:subject/>
  <dc:title/>
</cp:coreProperties>
</file>