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2" sheetId="1" state="visible" r:id="rId2"/>
    <sheet name="Plan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Tabela 24.10 - Exportação de mercadorias produzidas no Estado, segundo as principais empresas exportadoras</t>
  </si>
  <si>
    <t xml:space="preserve">Estado do Rio de Janeiro - 1996-2002</t>
  </si>
  <si>
    <t xml:space="preserve">Principais empresas exportadoras</t>
  </si>
  <si>
    <t xml:space="preserve">Exportação de mercadorias produzidas (1 000 US$ FOB)</t>
  </si>
  <si>
    <t xml:space="preserve">               Total</t>
  </si>
  <si>
    <t xml:space="preserve">Companhia Siderúrgica Nacional</t>
  </si>
  <si>
    <t xml:space="preserve">Petróleo Brasileiro S.A.</t>
  </si>
  <si>
    <t xml:space="preserve">Esso Brasileira de Petróleo</t>
  </si>
  <si>
    <t xml:space="preserve">Companhia Brasileira de Pneumáticos Michelin</t>
  </si>
  <si>
    <t xml:space="preserve">Cianamyd Química do Brasil LTDA</t>
  </si>
  <si>
    <t xml:space="preserve">...</t>
  </si>
  <si>
    <t xml:space="preserve">Companhia Siderúrgica da Guanabara</t>
  </si>
  <si>
    <t xml:space="preserve">Sola S.A. Indústrias Alimentícias</t>
  </si>
  <si>
    <t xml:space="preserve">Bayer do Brasil S.A.</t>
  </si>
  <si>
    <t xml:space="preserve">Petroflex Indústria e Comércio</t>
  </si>
  <si>
    <t xml:space="preserve">-</t>
  </si>
  <si>
    <t xml:space="preserve">Xerox Industrial e Comercial</t>
  </si>
  <si>
    <t xml:space="preserve">Volkwagen do Brasil Ltda</t>
  </si>
  <si>
    <t xml:space="preserve">Valesul Alumínio S.A.</t>
  </si>
  <si>
    <t xml:space="preserve">Demais Empresas</t>
  </si>
  <si>
    <t xml:space="preserve">Fonte: Secretaria de Comércio Exterior - SECEX, Departamento de Operações de Comércio Exteri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\ ###\ ###\ ###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6"/>
      <color rgb="FFFF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10" xfId="20"/>
    <cellStyle name="Normal_24.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4"/>
      <c r="B5" s="6" t="n">
        <v>1996</v>
      </c>
      <c r="C5" s="6" t="n">
        <v>1997</v>
      </c>
      <c r="D5" s="6" t="n">
        <v>1998</v>
      </c>
      <c r="E5" s="6" t="n">
        <v>1999</v>
      </c>
      <c r="F5" s="6" t="n">
        <v>2000</v>
      </c>
      <c r="G5" s="7" t="n">
        <v>2001</v>
      </c>
      <c r="H5" s="8" t="n">
        <v>2002</v>
      </c>
    </row>
    <row r="6" customFormat="false" ht="12.75" hidden="false" customHeight="false" outlineLevel="0" collapsed="false">
      <c r="A6" s="9" t="s">
        <v>4</v>
      </c>
      <c r="B6" s="10" t="n">
        <v>1854663</v>
      </c>
      <c r="C6" s="10" t="n">
        <v>1734294</v>
      </c>
      <c r="D6" s="10" t="n">
        <v>1782305</v>
      </c>
      <c r="E6" s="10" t="n">
        <v>1640816</v>
      </c>
      <c r="F6" s="10" t="n">
        <v>1839493</v>
      </c>
      <c r="G6" s="10" t="n">
        <v>2403626.355</v>
      </c>
      <c r="H6" s="10" t="n">
        <f aca="false">3655834597/1000</f>
        <v>3655834.597</v>
      </c>
    </row>
    <row r="7" customFormat="false" ht="12.75" hidden="false" customHeight="false" outlineLevel="0" collapsed="false">
      <c r="A7" s="11" t="s">
        <v>5</v>
      </c>
      <c r="B7" s="12" t="n">
        <v>579793</v>
      </c>
      <c r="C7" s="12" t="n">
        <v>453723</v>
      </c>
      <c r="D7" s="12" t="n">
        <v>427398.734</v>
      </c>
      <c r="E7" s="12" t="n">
        <v>375572.286</v>
      </c>
      <c r="F7" s="12" t="n">
        <v>352184.014</v>
      </c>
      <c r="G7" s="12" t="n">
        <v>206307.352</v>
      </c>
      <c r="H7" s="12" t="n">
        <v>377986.797</v>
      </c>
    </row>
    <row r="8" customFormat="false" ht="12.75" hidden="false" customHeight="false" outlineLevel="0" collapsed="false">
      <c r="A8" s="11" t="s">
        <v>6</v>
      </c>
      <c r="B8" s="12" t="n">
        <v>176857</v>
      </c>
      <c r="C8" s="12" t="n">
        <v>179389</v>
      </c>
      <c r="D8" s="12" t="n">
        <v>192839.989</v>
      </c>
      <c r="E8" s="12" t="n">
        <v>187968.627</v>
      </c>
      <c r="F8" s="12" t="n">
        <v>442111.999</v>
      </c>
      <c r="G8" s="12" t="n">
        <v>1155214.18</v>
      </c>
      <c r="H8" s="12" t="n">
        <v>2209361.702</v>
      </c>
    </row>
    <row r="9" customFormat="false" ht="12.75" hidden="false" customHeight="false" outlineLevel="0" collapsed="false">
      <c r="A9" s="11" t="s">
        <v>7</v>
      </c>
      <c r="B9" s="12" t="n">
        <v>46665</v>
      </c>
      <c r="C9" s="12" t="n">
        <v>18749</v>
      </c>
      <c r="D9" s="12" t="n">
        <v>7513.338</v>
      </c>
      <c r="E9" s="12" t="n">
        <v>13259.784</v>
      </c>
      <c r="F9" s="12" t="n">
        <v>28999.187</v>
      </c>
      <c r="G9" s="12" t="n">
        <v>24348.517</v>
      </c>
      <c r="H9" s="12" t="n">
        <v>16817.95</v>
      </c>
    </row>
    <row r="10" customFormat="false" ht="12.75" hidden="false" customHeight="false" outlineLevel="0" collapsed="false">
      <c r="A10" s="11" t="s">
        <v>8</v>
      </c>
      <c r="B10" s="12" t="n">
        <v>63754</v>
      </c>
      <c r="C10" s="12" t="n">
        <v>38740</v>
      </c>
      <c r="D10" s="12" t="n">
        <v>53031.826</v>
      </c>
      <c r="E10" s="12" t="n">
        <v>43949.023</v>
      </c>
      <c r="F10" s="12" t="n">
        <v>49203.045</v>
      </c>
      <c r="G10" s="12" t="n">
        <v>43179.359</v>
      </c>
      <c r="H10" s="12" t="n">
        <v>22899.561</v>
      </c>
    </row>
    <row r="11" customFormat="false" ht="12.75" hidden="false" customHeight="false" outlineLevel="0" collapsed="false">
      <c r="A11" s="13" t="s">
        <v>9</v>
      </c>
      <c r="B11" s="12" t="n">
        <v>42488</v>
      </c>
      <c r="C11" s="12" t="n">
        <v>74770</v>
      </c>
      <c r="D11" s="12" t="n">
        <v>60635.394</v>
      </c>
      <c r="E11" s="12" t="n">
        <v>34771.867</v>
      </c>
      <c r="F11" s="12" t="n">
        <v>20415.986</v>
      </c>
      <c r="G11" s="12" t="n">
        <v>10520.188</v>
      </c>
      <c r="H11" s="12" t="s">
        <v>10</v>
      </c>
    </row>
    <row r="12" customFormat="false" ht="12.75" hidden="false" customHeight="false" outlineLevel="0" collapsed="false">
      <c r="A12" s="11" t="s">
        <v>11</v>
      </c>
      <c r="B12" s="12" t="n">
        <v>23817</v>
      </c>
      <c r="C12" s="12" t="n">
        <v>28878</v>
      </c>
      <c r="D12" s="12" t="n">
        <v>17121.374</v>
      </c>
      <c r="E12" s="12" t="n">
        <v>34685.976</v>
      </c>
      <c r="F12" s="12" t="n">
        <v>31936.665</v>
      </c>
      <c r="G12" s="12" t="n">
        <v>54252.689</v>
      </c>
      <c r="H12" s="12" t="n">
        <v>28347.984</v>
      </c>
    </row>
    <row r="13" customFormat="false" ht="12.75" hidden="false" customHeight="false" outlineLevel="0" collapsed="false">
      <c r="A13" s="11" t="s">
        <v>12</v>
      </c>
      <c r="B13" s="12" t="n">
        <v>41213</v>
      </c>
      <c r="C13" s="12" t="n">
        <v>48742</v>
      </c>
      <c r="D13" s="12" t="n">
        <v>50225.505</v>
      </c>
      <c r="E13" s="12" t="n">
        <v>31360.245</v>
      </c>
      <c r="F13" s="12" t="n">
        <v>10762.899</v>
      </c>
      <c r="G13" s="12" t="n">
        <v>7393.58</v>
      </c>
      <c r="H13" s="12" t="s">
        <v>10</v>
      </c>
    </row>
    <row r="14" customFormat="false" ht="12.75" hidden="false" customHeight="false" outlineLevel="0" collapsed="false">
      <c r="A14" s="11" t="s">
        <v>13</v>
      </c>
      <c r="B14" s="12" t="n">
        <v>36357</v>
      </c>
      <c r="C14" s="12" t="n">
        <v>27682</v>
      </c>
      <c r="D14" s="12" t="n">
        <v>28139.467</v>
      </c>
      <c r="E14" s="12" t="n">
        <v>25739.786</v>
      </c>
      <c r="F14" s="12" t="n">
        <v>25919.414</v>
      </c>
      <c r="G14" s="12" t="n">
        <v>13185.788</v>
      </c>
      <c r="H14" s="12" t="n">
        <v>15522.628</v>
      </c>
    </row>
    <row r="15" customFormat="false" ht="12.75" hidden="false" customHeight="false" outlineLevel="0" collapsed="false">
      <c r="A15" s="13" t="s">
        <v>14</v>
      </c>
      <c r="B15" s="12" t="s">
        <v>15</v>
      </c>
      <c r="C15" s="12" t="n">
        <v>43429</v>
      </c>
      <c r="D15" s="12" t="n">
        <v>25010.846</v>
      </c>
      <c r="E15" s="12" t="n">
        <v>31034.5</v>
      </c>
      <c r="F15" s="12" t="n">
        <v>35171.159</v>
      </c>
      <c r="G15" s="12" t="n">
        <v>31171.029</v>
      </c>
      <c r="H15" s="12" t="n">
        <v>32929.936</v>
      </c>
    </row>
    <row r="16" customFormat="false" ht="12.75" hidden="false" customHeight="false" outlineLevel="0" collapsed="false">
      <c r="A16" s="11" t="s">
        <v>16</v>
      </c>
      <c r="B16" s="12" t="n">
        <v>28441</v>
      </c>
      <c r="C16" s="12" t="n">
        <v>47761</v>
      </c>
      <c r="D16" s="12" t="n">
        <v>85050.424</v>
      </c>
      <c r="E16" s="12" t="s">
        <v>15</v>
      </c>
      <c r="F16" s="12" t="n">
        <v>82201.521</v>
      </c>
      <c r="G16" s="12" t="n">
        <v>62690.729</v>
      </c>
      <c r="H16" s="12" t="n">
        <v>40208.493</v>
      </c>
    </row>
    <row r="17" customFormat="false" ht="12.75" hidden="false" customHeight="false" outlineLevel="0" collapsed="false">
      <c r="A17" s="11" t="s">
        <v>17</v>
      </c>
      <c r="B17" s="12" t="s">
        <v>15</v>
      </c>
      <c r="C17" s="12" t="s">
        <v>15</v>
      </c>
      <c r="D17" s="12" t="n">
        <v>7566.513</v>
      </c>
      <c r="E17" s="12" t="n">
        <v>27180.373</v>
      </c>
      <c r="F17" s="12" t="n">
        <v>36496.639</v>
      </c>
      <c r="G17" s="12" t="n">
        <v>23510.935</v>
      </c>
      <c r="H17" s="12" t="n">
        <v>29518.7</v>
      </c>
    </row>
    <row r="18" customFormat="false" ht="12.75" hidden="false" customHeight="false" outlineLevel="0" collapsed="false">
      <c r="A18" s="11" t="s">
        <v>18</v>
      </c>
      <c r="B18" s="12" t="s">
        <v>10</v>
      </c>
      <c r="C18" s="12" t="s">
        <v>10</v>
      </c>
      <c r="D18" s="12" t="s">
        <v>10</v>
      </c>
      <c r="E18" s="12" t="s">
        <v>10</v>
      </c>
      <c r="F18" s="12" t="s">
        <v>10</v>
      </c>
      <c r="G18" s="12" t="s">
        <v>10</v>
      </c>
      <c r="H18" s="12" t="n">
        <v>61184.369</v>
      </c>
    </row>
    <row r="19" customFormat="false" ht="12.75" hidden="false" customHeight="false" outlineLevel="0" collapsed="false">
      <c r="A19" s="14" t="s">
        <v>19</v>
      </c>
      <c r="B19" s="15" t="n">
        <v>784126</v>
      </c>
      <c r="C19" s="15" t="n">
        <v>745079</v>
      </c>
      <c r="D19" s="15" t="n">
        <v>805624</v>
      </c>
      <c r="E19" s="15" t="n">
        <v>741118</v>
      </c>
      <c r="F19" s="15" t="n">
        <v>724090</v>
      </c>
      <c r="G19" s="15" t="n">
        <v>771852.009</v>
      </c>
      <c r="H19" s="15" t="n">
        <v>821056.477</v>
      </c>
    </row>
    <row r="20" customFormat="false" ht="12.75" hidden="false" customHeight="false" outlineLevel="0" collapsed="false">
      <c r="A20" s="16" t="s">
        <v>20</v>
      </c>
      <c r="B20" s="17"/>
      <c r="C20" s="17"/>
      <c r="D20" s="18"/>
      <c r="E20" s="17"/>
      <c r="F20" s="18"/>
      <c r="G20" s="17"/>
      <c r="H20" s="19"/>
    </row>
  </sheetData>
  <mergeCells count="4">
    <mergeCell ref="A1:H1"/>
    <mergeCell ref="A2:H2"/>
    <mergeCell ref="A4:A5"/>
    <mergeCell ref="B4:H4"/>
  </mergeCells>
  <printOptions headings="false" gridLines="false" gridLinesSet="true" horizontalCentered="false" verticalCentered="false"/>
  <pageMargins left="0.629861111111111" right="0.5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9:07:31Z</dcterms:created>
  <dc:creator>ASSDE</dc:creator>
  <dc:description/>
  <dc:language>en-US</dc:language>
  <cp:lastModifiedBy>ASSDE</cp:lastModifiedBy>
  <cp:lastPrinted>2003-09-15T14:29:18Z</cp:lastPrinted>
  <dcterms:modified xsi:type="dcterms:W3CDTF">2003-09-29T17:08:32Z</dcterms:modified>
  <cp:revision>0</cp:revision>
  <dc:subject/>
  <dc:title/>
</cp:coreProperties>
</file>