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EG-18-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Tabela 18.5 - Consumidores de gás encanado, segundo o tipo de gás e classes de consumidores</t>
  </si>
  <si>
    <t xml:space="preserve">Estado do Rio de Janeiro - 1999-2002</t>
  </si>
  <si>
    <t xml:space="preserve">Tipo de gás
e
classes de consumidores</t>
  </si>
  <si>
    <t xml:space="preserve">Consumidores de gás encanado</t>
  </si>
  <si>
    <t xml:space="preserve">               Total</t>
  </si>
  <si>
    <t xml:space="preserve">Residencial</t>
  </si>
  <si>
    <t xml:space="preserve">Comercial</t>
  </si>
  <si>
    <t xml:space="preserve">Industrial</t>
  </si>
  <si>
    <t xml:space="preserve">Automotivo</t>
  </si>
  <si>
    <t xml:space="preserve">Gás manufaturado</t>
  </si>
  <si>
    <t xml:space="preserve">Gás liquefeito de petróleo (GLP)</t>
  </si>
  <si>
    <t xml:space="preserve">Gás natural</t>
  </si>
  <si>
    <t xml:space="preserve">Fontes: Companhia Distribuidora de Gás - CEG e CEG RIO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#\ ###"/>
    <numFmt numFmtId="166" formatCode="_(* #,##0.00_);_(* \(#,##0.00\);_(* \-??_);_(@_)"/>
    <numFmt numFmtId="167" formatCode="#\ ###\ ###\ ##0"/>
    <numFmt numFmtId="168" formatCode="&quot;   &quot;@"/>
    <numFmt numFmtId="169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41796875" defaultRowHeight="8.2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2.85"/>
    <col collapsed="false" customWidth="true" hidden="false" outlineLevel="0" max="3" min="3" style="1" width="12.14"/>
    <col collapsed="false" customWidth="true" hidden="false" outlineLevel="0" max="4" min="4" style="1" width="12.99"/>
    <col collapsed="false" customWidth="true" hidden="false" outlineLevel="0" max="5" min="5" style="1" width="13.99"/>
    <col collapsed="false" customWidth="true" hidden="false" outlineLevel="0" max="7" min="6" style="1" width="7.14"/>
    <col collapsed="false" customWidth="false" hidden="false" outlineLevel="0" max="257" min="8" style="1" width="8.41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7.9" hidden="false" customHeight="true" outlineLevel="0" collapsed="false">
      <c r="A3" s="4"/>
      <c r="B3" s="5"/>
      <c r="C3" s="5"/>
      <c r="D3" s="5"/>
    </row>
    <row r="4" customFormat="false" ht="15" hidden="false" customHeight="true" outlineLevel="0" collapsed="false">
      <c r="A4" s="6" t="s">
        <v>2</v>
      </c>
      <c r="B4" s="7" t="s">
        <v>3</v>
      </c>
      <c r="C4" s="7"/>
      <c r="D4" s="7"/>
      <c r="E4" s="7"/>
    </row>
    <row r="5" customFormat="false" ht="15" hidden="false" customHeight="true" outlineLevel="0" collapsed="false">
      <c r="A5" s="6"/>
      <c r="B5" s="8" t="n">
        <v>1999</v>
      </c>
      <c r="C5" s="8" t="n">
        <v>2000</v>
      </c>
      <c r="D5" s="8" t="n">
        <v>2001</v>
      </c>
      <c r="E5" s="8" t="n">
        <v>2002</v>
      </c>
    </row>
    <row r="6" customFormat="false" ht="15" hidden="false" customHeight="true" outlineLevel="0" collapsed="false">
      <c r="A6" s="9" t="s">
        <v>4</v>
      </c>
      <c r="B6" s="10" t="n">
        <f aca="false">SUM(B7:B10)</f>
        <v>576520</v>
      </c>
      <c r="C6" s="10" t="n">
        <f aca="false">SUM(C7:C10)</f>
        <v>588534</v>
      </c>
      <c r="D6" s="10" t="n">
        <f aca="false">SUM(D7:D10)</f>
        <v>595891</v>
      </c>
      <c r="E6" s="10" t="n">
        <f aca="false">SUM(E7:E10)</f>
        <v>609254</v>
      </c>
    </row>
    <row r="7" customFormat="false" ht="13.15" hidden="false" customHeight="true" outlineLevel="0" collapsed="false">
      <c r="A7" s="11" t="s">
        <v>5</v>
      </c>
      <c r="B7" s="12" t="n">
        <f aca="false">+B12+B16+B20</f>
        <v>566086</v>
      </c>
      <c r="C7" s="12" t="n">
        <f aca="false">+C12+C16+C20</f>
        <v>578145</v>
      </c>
      <c r="D7" s="12" t="n">
        <f aca="false">+D12+D16+D20</f>
        <v>585160</v>
      </c>
      <c r="E7" s="12" t="n">
        <f aca="false">+E12+E16+E20</f>
        <v>598563</v>
      </c>
    </row>
    <row r="8" customFormat="false" ht="9.4" hidden="false" customHeight="true" outlineLevel="0" collapsed="false">
      <c r="A8" s="11" t="s">
        <v>6</v>
      </c>
      <c r="B8" s="12" t="n">
        <f aca="false">+B13+B17+B21</f>
        <v>9966</v>
      </c>
      <c r="C8" s="12" t="n">
        <f aca="false">+C13+C17+C21</f>
        <v>9909</v>
      </c>
      <c r="D8" s="12" t="n">
        <f aca="false">+D13+D17+D21</f>
        <v>10200</v>
      </c>
      <c r="E8" s="12" t="n">
        <f aca="false">+E13+E17+E21</f>
        <v>10091</v>
      </c>
    </row>
    <row r="9" customFormat="false" ht="9.4" hidden="false" customHeight="true" outlineLevel="0" collapsed="false">
      <c r="A9" s="11" t="s">
        <v>7</v>
      </c>
      <c r="B9" s="12" t="n">
        <f aca="false">+B14+B18+B22</f>
        <v>438</v>
      </c>
      <c r="C9" s="12" t="n">
        <f aca="false">+C14+C18+C22</f>
        <v>414</v>
      </c>
      <c r="D9" s="12" t="n">
        <f aca="false">+D14+D18+D22</f>
        <v>430</v>
      </c>
      <c r="E9" s="12" t="n">
        <f aca="false">+E14+E18+E22</f>
        <v>456</v>
      </c>
    </row>
    <row r="10" customFormat="false" ht="9.4" hidden="false" customHeight="true" outlineLevel="0" collapsed="false">
      <c r="A10" s="11" t="s">
        <v>8</v>
      </c>
      <c r="B10" s="12" t="n">
        <f aca="false">+B23</f>
        <v>30</v>
      </c>
      <c r="C10" s="12" t="n">
        <f aca="false">+C23</f>
        <v>66</v>
      </c>
      <c r="D10" s="12" t="n">
        <f aca="false">+D23</f>
        <v>101</v>
      </c>
      <c r="E10" s="12" t="n">
        <f aca="false">+E23</f>
        <v>144</v>
      </c>
    </row>
    <row r="11" customFormat="false" ht="13.15" hidden="false" customHeight="true" outlineLevel="0" collapsed="false">
      <c r="A11" s="9" t="s">
        <v>9</v>
      </c>
      <c r="B11" s="10" t="n">
        <f aca="false">SUM(B12:B14)</f>
        <v>443606</v>
      </c>
      <c r="C11" s="10" t="n">
        <f aca="false">SUM(C12:C14)</f>
        <v>436119</v>
      </c>
      <c r="D11" s="10" t="n">
        <f aca="false">SUM(D12:D14)</f>
        <v>432346</v>
      </c>
      <c r="E11" s="10" t="n">
        <f aca="false">SUM(E12:E14)</f>
        <v>393583</v>
      </c>
    </row>
    <row r="12" customFormat="false" ht="12" hidden="false" customHeight="true" outlineLevel="0" collapsed="false">
      <c r="A12" s="11" t="s">
        <v>5</v>
      </c>
      <c r="B12" s="13" t="n">
        <v>434549</v>
      </c>
      <c r="C12" s="13" t="n">
        <v>427609</v>
      </c>
      <c r="D12" s="13" t="n">
        <v>424340</v>
      </c>
      <c r="E12" s="13" t="n">
        <v>386215</v>
      </c>
    </row>
    <row r="13" customFormat="false" ht="9.4" hidden="false" customHeight="true" outlineLevel="0" collapsed="false">
      <c r="A13" s="11" t="s">
        <v>6</v>
      </c>
      <c r="B13" s="13" t="n">
        <v>8869</v>
      </c>
      <c r="C13" s="13" t="n">
        <v>8372</v>
      </c>
      <c r="D13" s="13" t="n">
        <v>7874</v>
      </c>
      <c r="E13" s="13" t="n">
        <v>7243</v>
      </c>
    </row>
    <row r="14" customFormat="false" ht="9.4" hidden="false" customHeight="true" outlineLevel="0" collapsed="false">
      <c r="A14" s="11" t="s">
        <v>7</v>
      </c>
      <c r="B14" s="14" t="n">
        <v>188</v>
      </c>
      <c r="C14" s="14" t="n">
        <v>138</v>
      </c>
      <c r="D14" s="14" t="n">
        <v>132</v>
      </c>
      <c r="E14" s="14" t="n">
        <v>125</v>
      </c>
    </row>
    <row r="15" customFormat="false" ht="13.15" hidden="false" customHeight="true" outlineLevel="0" collapsed="false">
      <c r="A15" s="9" t="s">
        <v>10</v>
      </c>
      <c r="B15" s="10" t="n">
        <f aca="false">SUM(B16:B18)</f>
        <v>6307</v>
      </c>
      <c r="C15" s="10" t="n">
        <f aca="false">SUM(C16:C18)</f>
        <v>7356</v>
      </c>
      <c r="D15" s="10" t="n">
        <f aca="false">SUM(D16:D18)</f>
        <v>8719</v>
      </c>
      <c r="E15" s="10" t="n">
        <f aca="false">SUM(E16:E18)</f>
        <v>9192</v>
      </c>
    </row>
    <row r="16" customFormat="false" ht="12" hidden="false" customHeight="true" outlineLevel="0" collapsed="false">
      <c r="A16" s="11" t="s">
        <v>5</v>
      </c>
      <c r="B16" s="14" t="n">
        <v>6298</v>
      </c>
      <c r="C16" s="14" t="n">
        <v>7346</v>
      </c>
      <c r="D16" s="14" t="n">
        <v>8708</v>
      </c>
      <c r="E16" s="14" t="n">
        <v>9181</v>
      </c>
    </row>
    <row r="17" customFormat="false" ht="9.4" hidden="false" customHeight="true" outlineLevel="0" collapsed="false">
      <c r="A17" s="11" t="s">
        <v>6</v>
      </c>
      <c r="B17" s="14" t="n">
        <v>8</v>
      </c>
      <c r="C17" s="14" t="n">
        <v>8</v>
      </c>
      <c r="D17" s="14" t="n">
        <v>9</v>
      </c>
      <c r="E17" s="14" t="n">
        <v>9</v>
      </c>
    </row>
    <row r="18" customFormat="false" ht="9.4" hidden="false" customHeight="true" outlineLevel="0" collapsed="false">
      <c r="A18" s="11" t="s">
        <v>7</v>
      </c>
      <c r="B18" s="14" t="n">
        <v>1</v>
      </c>
      <c r="C18" s="14" t="n">
        <f aca="false">1+1</f>
        <v>2</v>
      </c>
      <c r="D18" s="14" t="n">
        <f aca="false">1+1</f>
        <v>2</v>
      </c>
      <c r="E18" s="14" t="n">
        <f aca="false">1+1</f>
        <v>2</v>
      </c>
    </row>
    <row r="19" customFormat="false" ht="13.15" hidden="false" customHeight="true" outlineLevel="0" collapsed="false">
      <c r="A19" s="9" t="s">
        <v>11</v>
      </c>
      <c r="B19" s="10" t="n">
        <f aca="false">SUM(B20:B23)</f>
        <v>126607</v>
      </c>
      <c r="C19" s="10" t="n">
        <f aca="false">SUM(C20:C23)</f>
        <v>145059</v>
      </c>
      <c r="D19" s="10" t="n">
        <f aca="false">SUM(D20:D23)</f>
        <v>154826</v>
      </c>
      <c r="E19" s="10" t="n">
        <f aca="false">SUM(E20:E23)</f>
        <v>206479</v>
      </c>
    </row>
    <row r="20" customFormat="false" ht="12" hidden="false" customHeight="true" outlineLevel="0" collapsed="false">
      <c r="A20" s="11" t="s">
        <v>5</v>
      </c>
      <c r="B20" s="14" t="n">
        <v>125239</v>
      </c>
      <c r="C20" s="14" t="n">
        <f aca="false">143106+84</f>
        <v>143190</v>
      </c>
      <c r="D20" s="14" t="n">
        <f aca="false">151261+851</f>
        <v>152112</v>
      </c>
      <c r="E20" s="14" t="n">
        <f aca="false">201618+1549</f>
        <v>203167</v>
      </c>
    </row>
    <row r="21" customFormat="false" ht="9.4" hidden="false" customHeight="true" outlineLevel="0" collapsed="false">
      <c r="A21" s="11" t="s">
        <v>6</v>
      </c>
      <c r="B21" s="14" t="n">
        <v>1089</v>
      </c>
      <c r="C21" s="14" t="n">
        <f aca="false">1526+3</f>
        <v>1529</v>
      </c>
      <c r="D21" s="14" t="n">
        <f aca="false">2286+31</f>
        <v>2317</v>
      </c>
      <c r="E21" s="14" t="n">
        <f aca="false">2803+36</f>
        <v>2839</v>
      </c>
    </row>
    <row r="22" customFormat="false" ht="9.4" hidden="false" customHeight="true" outlineLevel="0" collapsed="false">
      <c r="A22" s="11" t="s">
        <v>7</v>
      </c>
      <c r="B22" s="14" t="n">
        <f aca="false">229+1+18+1</f>
        <v>249</v>
      </c>
      <c r="C22" s="14" t="n">
        <f aca="false">231+1+41+1</f>
        <v>274</v>
      </c>
      <c r="D22" s="14" t="n">
        <f aca="false">248+2+44+2</f>
        <v>296</v>
      </c>
      <c r="E22" s="14" t="n">
        <f aca="false">279+50</f>
        <v>329</v>
      </c>
    </row>
    <row r="23" customFormat="false" ht="9.4" hidden="false" customHeight="true" outlineLevel="0" collapsed="false">
      <c r="A23" s="11" t="s">
        <v>8</v>
      </c>
      <c r="B23" s="14" t="n">
        <f aca="false">1+29</f>
        <v>30</v>
      </c>
      <c r="C23" s="14" t="n">
        <f aca="false">2+61+3</f>
        <v>66</v>
      </c>
      <c r="D23" s="14" t="n">
        <f aca="false">2+94+5</f>
        <v>101</v>
      </c>
      <c r="E23" s="14" t="n">
        <f aca="false">127+17</f>
        <v>144</v>
      </c>
    </row>
    <row r="24" customFormat="false" ht="8.25" hidden="false" customHeight="false" outlineLevel="0" collapsed="false">
      <c r="A24" s="15"/>
      <c r="B24" s="16"/>
      <c r="C24" s="16"/>
      <c r="D24" s="16"/>
      <c r="E24" s="16"/>
    </row>
    <row r="25" customFormat="false" ht="13.15" hidden="false" customHeight="true" outlineLevel="0" collapsed="false">
      <c r="A25" s="1" t="s">
        <v>12</v>
      </c>
    </row>
    <row r="26" customFormat="false" ht="9" hidden="false" customHeight="true" outlineLevel="0" collapsed="false"/>
    <row r="27" customFormat="false" ht="49.9" hidden="false" customHeight="true" outlineLevel="0" collapsed="false">
      <c r="A27" s="17"/>
      <c r="B27" s="18"/>
    </row>
    <row r="28" customFormat="false" ht="10.9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0.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9.9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0.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0.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3">
    <mergeCell ref="A2:F2"/>
    <mergeCell ref="A4:A5"/>
    <mergeCell ref="B4:E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anacris</cp:lastModifiedBy>
  <cp:lastPrinted>2003-10-10T19:18:57Z</cp:lastPrinted>
  <dcterms:modified xsi:type="dcterms:W3CDTF">2003-10-10T19:19:11Z</dcterms:modified>
  <cp:revision>0</cp:revision>
  <dc:subject/>
  <dc:title/>
</cp:coreProperties>
</file>