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3.2" sheetId="1" state="visible" r:id="rId2"/>
  </sheets>
  <definedNames>
    <definedName function="false" hidden="false" localSheetId="0" name="_xlnm.Print_Titles" vbProcedure="false">'tab 3.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CAPÍTULO 3   POPULAÇÃO</t>
  </si>
  <si>
    <t xml:space="preserve">TABELA 3.2   POPULAÇÃO RESIDENTE, SEGUNDO AS REGIÕES DE GOVERNO E MUNICÍPIOS</t>
  </si>
  <si>
    <t xml:space="preserve">                     ESTADO DO RIO DE JANEIRO - 1940-2000</t>
  </si>
  <si>
    <t xml:space="preserve">Regiões de Governo</t>
  </si>
  <si>
    <t xml:space="preserve">e municípios</t>
  </si>
  <si>
    <t xml:space="preserve">(1)</t>
  </si>
  <si>
    <t xml:space="preserve">Estado</t>
  </si>
  <si>
    <t xml:space="preserve">Região Metropolitana</t>
  </si>
  <si>
    <t xml:space="preserve">Rio de Janeiro</t>
  </si>
  <si>
    <t xml:space="preserve">Belford Roxo</t>
  </si>
  <si>
    <t xml:space="preserve">Duque de Caxias 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Fundação Instituto Brasileiro de Geografia e Estatística - IBGE, Censos Demográficos.</t>
  </si>
  <si>
    <t xml:space="preserve">(1) População presen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_(* #,##0_);_(* \(#,##0\);_(* \-_);_(@_)"/>
    <numFmt numFmtId="167" formatCode="#,##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30.33"/>
    <col collapsed="false" customWidth="true" hidden="false" outlineLevel="0" max="5" min="2" style="1" width="14.16"/>
    <col collapsed="false" customWidth="true" hidden="false" outlineLevel="0" max="6" min="6" style="1" width="12.49"/>
    <col collapsed="false" customWidth="true" hidden="false" outlineLevel="0" max="7" min="7" style="2" width="14.49"/>
    <col collapsed="false" customWidth="true" hidden="false" outlineLevel="0" max="8" min="8" style="3" width="12.82"/>
  </cols>
  <sheetData>
    <row r="1" s="7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6"/>
    </row>
    <row r="2" s="7" customFormat="true" ht="12.75" hidden="false" customHeight="false" outlineLevel="0" collapsed="false">
      <c r="A2" s="8" t="s">
        <v>1</v>
      </c>
      <c r="B2" s="8"/>
      <c r="C2" s="8"/>
      <c r="D2" s="8"/>
      <c r="E2" s="8"/>
      <c r="F2" s="4"/>
      <c r="G2" s="5"/>
      <c r="H2" s="6"/>
    </row>
    <row r="3" s="7" customFormat="true" ht="12.75" hidden="false" customHeight="false" outlineLevel="0" collapsed="false">
      <c r="A3" s="9" t="s">
        <v>2</v>
      </c>
      <c r="B3" s="4"/>
      <c r="C3" s="4"/>
      <c r="D3" s="4"/>
      <c r="E3" s="4"/>
      <c r="F3" s="4"/>
      <c r="G3" s="5"/>
      <c r="H3" s="6"/>
    </row>
    <row r="4" s="7" customFormat="true" ht="12.75" hidden="false" customHeight="false" outlineLevel="0" collapsed="false">
      <c r="A4" s="10"/>
      <c r="B4" s="10"/>
      <c r="C4" s="10"/>
      <c r="D4" s="10"/>
      <c r="E4" s="10"/>
      <c r="F4" s="10"/>
      <c r="G4" s="11"/>
      <c r="H4" s="12"/>
    </row>
    <row r="5" customFormat="false" ht="11.25" hidden="false" customHeight="false" outlineLevel="0" collapsed="false">
      <c r="A5" s="13" t="s">
        <v>3</v>
      </c>
      <c r="B5" s="14" t="n">
        <v>1940</v>
      </c>
      <c r="C5" s="14" t="n">
        <v>1950</v>
      </c>
      <c r="D5" s="14" t="n">
        <v>1960</v>
      </c>
      <c r="E5" s="14" t="n">
        <v>1970</v>
      </c>
      <c r="F5" s="15" t="n">
        <v>1980</v>
      </c>
      <c r="G5" s="2" t="n">
        <v>1991</v>
      </c>
      <c r="H5" s="16" t="n">
        <v>2000</v>
      </c>
    </row>
    <row r="6" customFormat="false" ht="11.25" hidden="false" customHeight="false" outlineLevel="0" collapsed="false">
      <c r="A6" s="17" t="s">
        <v>4</v>
      </c>
      <c r="B6" s="18" t="s">
        <v>5</v>
      </c>
      <c r="C6" s="18" t="s">
        <v>5</v>
      </c>
      <c r="D6" s="17"/>
      <c r="E6" s="17"/>
      <c r="F6" s="18"/>
      <c r="G6" s="19"/>
      <c r="H6" s="18"/>
    </row>
    <row r="7" customFormat="false" ht="11.25" hidden="false" customHeight="false" outlineLevel="0" collapsed="false">
      <c r="A7" s="20" t="s">
        <v>6</v>
      </c>
      <c r="B7" s="21" t="n">
        <v>3611998</v>
      </c>
      <c r="C7" s="22" t="n">
        <v>4674645</v>
      </c>
      <c r="D7" s="22" t="n">
        <v>6709891</v>
      </c>
      <c r="E7" s="22" t="n">
        <v>8994802</v>
      </c>
      <c r="F7" s="23" t="n">
        <f aca="false">+F9+F28+F43+F54+F70+F85+F99+F111</f>
        <v>11291520</v>
      </c>
      <c r="G7" s="22" t="n">
        <f aca="false">+G9+G28+G43+G54+G70+G85+G99+G111</f>
        <v>12807706</v>
      </c>
      <c r="H7" s="24" t="n">
        <v>14391282</v>
      </c>
    </row>
    <row r="8" customFormat="false" ht="11.25" hidden="false" customHeight="false" outlineLevel="0" collapsed="false">
      <c r="A8" s="6"/>
      <c r="B8" s="25"/>
      <c r="C8" s="26"/>
      <c r="D8" s="26"/>
      <c r="E8" s="26"/>
      <c r="F8" s="27"/>
      <c r="G8" s="28"/>
      <c r="H8" s="29"/>
    </row>
    <row r="9" customFormat="false" ht="11.25" hidden="false" customHeight="false" outlineLevel="0" collapsed="false">
      <c r="A9" s="20" t="s">
        <v>7</v>
      </c>
      <c r="B9" s="21" t="n">
        <f aca="false">SUM(B10:B26)</f>
        <v>2198634</v>
      </c>
      <c r="C9" s="21" t="n">
        <f aca="false">SUM(C10:C26)</f>
        <v>3138237</v>
      </c>
      <c r="D9" s="21" t="n">
        <f aca="false">SUM(D10:D26)</f>
        <v>4824167</v>
      </c>
      <c r="E9" s="21" t="n">
        <f aca="false">SUM(E10:E26)</f>
        <v>6826282</v>
      </c>
      <c r="F9" s="21" t="n">
        <f aca="false">SUM(F10:F26)</f>
        <v>8676564</v>
      </c>
      <c r="G9" s="30" t="n">
        <f aca="false">SUM(G10:G26)</f>
        <v>9689415</v>
      </c>
      <c r="H9" s="21" t="n">
        <f aca="false">SUM(H10:H26)</f>
        <v>10710515</v>
      </c>
    </row>
    <row r="10" customFormat="false" ht="11.25" hidden="false" customHeight="false" outlineLevel="0" collapsed="false">
      <c r="A10" s="13" t="s">
        <v>8</v>
      </c>
      <c r="B10" s="25" t="n">
        <v>1764141</v>
      </c>
      <c r="C10" s="31" t="n">
        <v>2377451</v>
      </c>
      <c r="D10" s="31" t="n">
        <v>3307163</v>
      </c>
      <c r="E10" s="31" t="n">
        <v>4251918</v>
      </c>
      <c r="F10" s="32" t="n">
        <v>5090700</v>
      </c>
      <c r="G10" s="31" t="n">
        <v>5480768</v>
      </c>
      <c r="H10" s="33" t="n">
        <v>5857904</v>
      </c>
    </row>
    <row r="11" customFormat="false" ht="11.25" hidden="false" customHeight="false" outlineLevel="0" collapsed="false">
      <c r="A11" s="13" t="s">
        <v>9</v>
      </c>
      <c r="B11" s="25" t="n">
        <v>6149</v>
      </c>
      <c r="C11" s="31" t="n">
        <v>23750</v>
      </c>
      <c r="D11" s="31" t="n">
        <v>73178</v>
      </c>
      <c r="E11" s="31" t="n">
        <v>173272</v>
      </c>
      <c r="F11" s="32" t="n">
        <v>282428</v>
      </c>
      <c r="G11" s="31" t="n">
        <v>360714</v>
      </c>
      <c r="H11" s="29" t="n">
        <v>434474</v>
      </c>
    </row>
    <row r="12" customFormat="false" ht="11.25" hidden="false" customHeight="false" outlineLevel="0" collapsed="false">
      <c r="A12" s="13" t="s">
        <v>10</v>
      </c>
      <c r="B12" s="25" t="n">
        <v>29613</v>
      </c>
      <c r="C12" s="31" t="n">
        <v>92459</v>
      </c>
      <c r="D12" s="31" t="n">
        <v>243619</v>
      </c>
      <c r="E12" s="31" t="n">
        <v>431397</v>
      </c>
      <c r="F12" s="32" t="n">
        <v>575814</v>
      </c>
      <c r="G12" s="31" t="n">
        <v>667821</v>
      </c>
      <c r="H12" s="33" t="n">
        <v>775456</v>
      </c>
    </row>
    <row r="13" customFormat="false" ht="11.25" hidden="false" customHeight="false" outlineLevel="0" collapsed="false">
      <c r="A13" s="13" t="s">
        <v>11</v>
      </c>
      <c r="B13" s="25" t="n">
        <v>3774</v>
      </c>
      <c r="C13" s="31" t="n">
        <v>7026</v>
      </c>
      <c r="D13" s="31" t="n">
        <v>8631</v>
      </c>
      <c r="E13" s="31" t="n">
        <v>14467</v>
      </c>
      <c r="F13" s="32" t="n">
        <v>23188</v>
      </c>
      <c r="G13" s="31" t="n">
        <v>28001</v>
      </c>
      <c r="H13" s="33" t="n">
        <v>37952</v>
      </c>
    </row>
    <row r="14" customFormat="false" ht="11.25" hidden="false" customHeight="false" outlineLevel="0" collapsed="false">
      <c r="A14" s="13" t="s">
        <v>12</v>
      </c>
      <c r="B14" s="25" t="n">
        <v>15362</v>
      </c>
      <c r="C14" s="31" t="n">
        <v>19472</v>
      </c>
      <c r="D14" s="31" t="n">
        <v>31956</v>
      </c>
      <c r="E14" s="31" t="n">
        <v>54544</v>
      </c>
      <c r="F14" s="25" t="n">
        <v>95723</v>
      </c>
      <c r="G14" s="29" t="n">
        <v>139493</v>
      </c>
      <c r="H14" s="33" t="n">
        <v>187479</v>
      </c>
    </row>
    <row r="15" customFormat="false" ht="11.25" hidden="false" customHeight="false" outlineLevel="0" collapsed="false">
      <c r="A15" s="13" t="s">
        <v>13</v>
      </c>
      <c r="B15" s="25" t="n">
        <v>3315</v>
      </c>
      <c r="C15" s="31" t="n">
        <v>8830</v>
      </c>
      <c r="D15" s="31" t="n">
        <v>21594</v>
      </c>
      <c r="E15" s="31" t="n">
        <v>36386</v>
      </c>
      <c r="F15" s="32" t="n">
        <v>56334</v>
      </c>
      <c r="G15" s="31" t="n">
        <v>65723</v>
      </c>
      <c r="H15" s="33" t="n">
        <v>83278</v>
      </c>
    </row>
    <row r="16" customFormat="false" ht="11.25" hidden="false" customHeight="false" outlineLevel="0" collapsed="false">
      <c r="A16" s="13" t="s">
        <v>14</v>
      </c>
      <c r="B16" s="25" t="n">
        <v>19627</v>
      </c>
      <c r="C16" s="31" t="n">
        <v>29735</v>
      </c>
      <c r="D16" s="31" t="n">
        <v>50445</v>
      </c>
      <c r="E16" s="31" t="n">
        <v>98556</v>
      </c>
      <c r="F16" s="32" t="n">
        <v>143414</v>
      </c>
      <c r="G16" s="31" t="n">
        <v>163733</v>
      </c>
      <c r="H16" s="29" t="n">
        <v>205830</v>
      </c>
    </row>
    <row r="17" customFormat="false" ht="11.25" hidden="false" customHeight="false" outlineLevel="0" collapsed="false">
      <c r="A17" s="13" t="s">
        <v>15</v>
      </c>
      <c r="B17" s="25" t="n">
        <v>9109</v>
      </c>
      <c r="C17" s="31" t="n">
        <v>28835</v>
      </c>
      <c r="D17" s="31" t="n">
        <v>58835</v>
      </c>
      <c r="E17" s="31" t="n">
        <v>93678</v>
      </c>
      <c r="F17" s="32" t="n">
        <v>125239</v>
      </c>
      <c r="G17" s="31" t="n">
        <v>142058</v>
      </c>
      <c r="H17" s="29" t="n">
        <v>166080</v>
      </c>
    </row>
    <row r="18" customFormat="false" ht="11.25" hidden="false" customHeight="false" outlineLevel="0" collapsed="false">
      <c r="A18" s="13" t="s">
        <v>16</v>
      </c>
      <c r="B18" s="25" t="n">
        <v>22341</v>
      </c>
      <c r="C18" s="31" t="n">
        <v>46406</v>
      </c>
      <c r="D18" s="31" t="n">
        <v>96553</v>
      </c>
      <c r="E18" s="31" t="n">
        <v>128011</v>
      </c>
      <c r="F18" s="32" t="n">
        <v>151588</v>
      </c>
      <c r="G18" s="31" t="n">
        <v>158092</v>
      </c>
      <c r="H18" s="29" t="n">
        <v>153712</v>
      </c>
    </row>
    <row r="19" customFormat="false" ht="11.25" hidden="false" customHeight="false" outlineLevel="0" collapsed="false">
      <c r="A19" s="13" t="s">
        <v>17</v>
      </c>
      <c r="B19" s="25" t="n">
        <v>146414</v>
      </c>
      <c r="C19" s="31" t="n">
        <v>186309</v>
      </c>
      <c r="D19" s="31" t="n">
        <v>245467</v>
      </c>
      <c r="E19" s="31" t="n">
        <v>324246</v>
      </c>
      <c r="F19" s="32" t="n">
        <v>397123</v>
      </c>
      <c r="G19" s="31" t="n">
        <v>436155</v>
      </c>
      <c r="H19" s="29" t="n">
        <v>459451</v>
      </c>
    </row>
    <row r="20" customFormat="false" ht="11.25" hidden="false" customHeight="false" outlineLevel="0" collapsed="false">
      <c r="A20" s="13" t="s">
        <v>18</v>
      </c>
      <c r="B20" s="25" t="n">
        <v>29851</v>
      </c>
      <c r="C20" s="31" t="n">
        <v>74290</v>
      </c>
      <c r="D20" s="31" t="n">
        <v>181440</v>
      </c>
      <c r="E20" s="31" t="n">
        <v>361339</v>
      </c>
      <c r="F20" s="32" t="n">
        <v>536550</v>
      </c>
      <c r="G20" s="31" t="n">
        <v>630384</v>
      </c>
      <c r="H20" s="29" t="n">
        <v>754519</v>
      </c>
    </row>
    <row r="21" customFormat="false" ht="11.25" hidden="false" customHeight="false" outlineLevel="0" collapsed="false">
      <c r="A21" s="13" t="s">
        <v>19</v>
      </c>
      <c r="B21" s="25" t="n">
        <v>8699</v>
      </c>
      <c r="C21" s="31" t="n">
        <v>10968</v>
      </c>
      <c r="D21" s="31" t="n">
        <v>15611</v>
      </c>
      <c r="E21" s="31" t="n">
        <v>25368</v>
      </c>
      <c r="F21" s="32" t="n">
        <v>30319</v>
      </c>
      <c r="G21" s="31" t="n">
        <v>36427</v>
      </c>
      <c r="H21" s="29" t="n">
        <v>40475</v>
      </c>
    </row>
    <row r="22" customFormat="false" ht="11.25" hidden="false" customHeight="false" outlineLevel="0" collapsed="false">
      <c r="A22" s="13" t="s">
        <v>20</v>
      </c>
      <c r="B22" s="25" t="n">
        <v>3733</v>
      </c>
      <c r="C22" s="31" t="n">
        <v>9944</v>
      </c>
      <c r="D22" s="31" t="n">
        <v>24317</v>
      </c>
      <c r="E22" s="31" t="n">
        <v>62465</v>
      </c>
      <c r="F22" s="32" t="n">
        <v>94254</v>
      </c>
      <c r="G22" s="31" t="n">
        <v>98825</v>
      </c>
      <c r="H22" s="33" t="n">
        <v>121993</v>
      </c>
    </row>
    <row r="23" customFormat="false" ht="11.25" hidden="false" customHeight="false" outlineLevel="0" collapsed="false">
      <c r="A23" s="13" t="s">
        <v>21</v>
      </c>
      <c r="B23" s="25" t="n">
        <v>85521</v>
      </c>
      <c r="C23" s="31" t="n">
        <v>127276</v>
      </c>
      <c r="D23" s="31" t="n">
        <v>247754</v>
      </c>
      <c r="E23" s="31" t="n">
        <v>430271</v>
      </c>
      <c r="F23" s="32" t="n">
        <v>615352</v>
      </c>
      <c r="G23" s="31" t="n">
        <v>779832</v>
      </c>
      <c r="H23" s="29" t="n">
        <v>891119</v>
      </c>
    </row>
    <row r="24" customFormat="false" ht="11.25" hidden="false" customHeight="false" outlineLevel="0" collapsed="false">
      <c r="A24" s="13" t="s">
        <v>22</v>
      </c>
      <c r="B24" s="25" t="n">
        <v>39569</v>
      </c>
      <c r="C24" s="31" t="n">
        <v>76462</v>
      </c>
      <c r="D24" s="31" t="n">
        <v>191734</v>
      </c>
      <c r="E24" s="31" t="n">
        <v>302394</v>
      </c>
      <c r="F24" s="32" t="n">
        <v>398826</v>
      </c>
      <c r="G24" s="31" t="n">
        <v>425772</v>
      </c>
      <c r="H24" s="33" t="n">
        <v>449476</v>
      </c>
    </row>
    <row r="25" customFormat="false" ht="11.25" hidden="false" customHeight="false" outlineLevel="0" collapsed="false">
      <c r="A25" s="13" t="s">
        <v>23</v>
      </c>
      <c r="B25" s="25" t="n">
        <v>2408</v>
      </c>
      <c r="C25" s="31" t="n">
        <v>8268</v>
      </c>
      <c r="D25" s="31" t="n">
        <v>16087</v>
      </c>
      <c r="E25" s="31" t="n">
        <v>26602</v>
      </c>
      <c r="F25" s="32" t="n">
        <v>18817</v>
      </c>
      <c r="G25" s="31" t="n">
        <v>52368</v>
      </c>
      <c r="H25" s="29" t="n">
        <v>65260</v>
      </c>
    </row>
    <row r="26" customFormat="false" ht="11.25" hidden="false" customHeight="false" outlineLevel="0" collapsed="false">
      <c r="A26" s="13" t="s">
        <v>24</v>
      </c>
      <c r="B26" s="25" t="n">
        <v>9008</v>
      </c>
      <c r="C26" s="31" t="n">
        <v>10756</v>
      </c>
      <c r="D26" s="31" t="n">
        <v>9783</v>
      </c>
      <c r="E26" s="31" t="n">
        <v>11368</v>
      </c>
      <c r="F26" s="32" t="n">
        <v>40895</v>
      </c>
      <c r="G26" s="31" t="n">
        <v>23249</v>
      </c>
      <c r="H26" s="29" t="n">
        <v>26057</v>
      </c>
    </row>
    <row r="27" customFormat="false" ht="11.25" hidden="false" customHeight="false" outlineLevel="0" collapsed="false">
      <c r="A27" s="6"/>
      <c r="B27" s="25"/>
      <c r="C27" s="26"/>
      <c r="D27" s="26"/>
      <c r="E27" s="26"/>
      <c r="F27" s="27"/>
      <c r="G27" s="31"/>
      <c r="H27" s="29"/>
    </row>
    <row r="28" customFormat="false" ht="11.25" hidden="false" customHeight="false" outlineLevel="0" collapsed="false">
      <c r="A28" s="20" t="s">
        <v>25</v>
      </c>
      <c r="B28" s="21" t="n">
        <f aca="false">SUM(B29:B41)</f>
        <v>305066</v>
      </c>
      <c r="C28" s="21" t="n">
        <f aca="false">SUM(C29:C41)</f>
        <v>282894</v>
      </c>
      <c r="D28" s="21" t="n">
        <f aca="false">SUM(D29:D41)</f>
        <v>285807</v>
      </c>
      <c r="E28" s="21" t="n">
        <f aca="false">SUM(E29:E41)</f>
        <v>245561</v>
      </c>
      <c r="F28" s="21" t="n">
        <f aca="false">SUM(F29:F41)</f>
        <v>242648</v>
      </c>
      <c r="G28" s="30" t="n">
        <f aca="false">SUM(G29:G41)</f>
        <v>273062</v>
      </c>
      <c r="H28" s="21" t="n">
        <f aca="false">SUM(H29:H41)</f>
        <v>297696</v>
      </c>
    </row>
    <row r="29" customFormat="false" ht="11.25" hidden="false" customHeight="false" outlineLevel="0" collapsed="false">
      <c r="A29" s="13" t="s">
        <v>26</v>
      </c>
      <c r="B29" s="25" t="n">
        <v>4563</v>
      </c>
      <c r="C29" s="31" t="n">
        <v>5317</v>
      </c>
      <c r="D29" s="31" t="n">
        <v>4473</v>
      </c>
      <c r="E29" s="31" t="n">
        <v>4505</v>
      </c>
      <c r="F29" s="32" t="n">
        <v>4945</v>
      </c>
      <c r="G29" s="31" t="n">
        <v>6309</v>
      </c>
      <c r="H29" s="29" t="n">
        <v>8018</v>
      </c>
    </row>
    <row r="30" customFormat="false" ht="11.25" hidden="false" customHeight="false" outlineLevel="0" collapsed="false">
      <c r="A30" s="13" t="s">
        <v>27</v>
      </c>
      <c r="B30" s="25" t="n">
        <v>33463</v>
      </c>
      <c r="C30" s="31" t="n">
        <v>31852</v>
      </c>
      <c r="D30" s="31" t="n">
        <v>38019</v>
      </c>
      <c r="E30" s="31" t="n">
        <v>29418</v>
      </c>
      <c r="F30" s="32" t="n">
        <v>27970</v>
      </c>
      <c r="G30" s="31" t="n">
        <v>29873</v>
      </c>
      <c r="H30" s="29" t="n">
        <v>33655</v>
      </c>
    </row>
    <row r="31" customFormat="false" ht="11.25" hidden="false" customHeight="false" outlineLevel="0" collapsed="false">
      <c r="A31" s="13" t="s">
        <v>28</v>
      </c>
      <c r="B31" s="25" t="n">
        <v>30401</v>
      </c>
      <c r="C31" s="31" t="n">
        <v>25614</v>
      </c>
      <c r="D31" s="31" t="n">
        <v>22260</v>
      </c>
      <c r="E31" s="31" t="n">
        <v>17571</v>
      </c>
      <c r="F31" s="25" t="n">
        <v>14910</v>
      </c>
      <c r="G31" s="29" t="n">
        <v>14954</v>
      </c>
      <c r="H31" s="29" t="n">
        <v>14670</v>
      </c>
    </row>
    <row r="32" customFormat="false" ht="11.25" hidden="false" customHeight="false" outlineLevel="0" collapsed="false">
      <c r="A32" s="13" t="s">
        <v>29</v>
      </c>
      <c r="B32" s="25" t="n">
        <v>20465</v>
      </c>
      <c r="C32" s="31" t="n">
        <v>15649</v>
      </c>
      <c r="D32" s="31" t="n">
        <v>22951</v>
      </c>
      <c r="E32" s="31" t="n">
        <v>15408</v>
      </c>
      <c r="F32" s="32" t="n">
        <v>12865</v>
      </c>
      <c r="G32" s="31" t="n">
        <v>12764</v>
      </c>
      <c r="H32" s="29" t="n">
        <v>12621</v>
      </c>
    </row>
    <row r="33" customFormat="false" ht="11.25" hidden="false" customHeight="false" outlineLevel="0" collapsed="false">
      <c r="A33" s="13" t="s">
        <v>30</v>
      </c>
      <c r="B33" s="25" t="n">
        <v>24508</v>
      </c>
      <c r="C33" s="31" t="n">
        <v>24069</v>
      </c>
      <c r="D33" s="31" t="n">
        <v>22309</v>
      </c>
      <c r="E33" s="31" t="n">
        <v>22264</v>
      </c>
      <c r="F33" s="32" t="n">
        <v>21310</v>
      </c>
      <c r="G33" s="31" t="n">
        <v>22933</v>
      </c>
      <c r="H33" s="29" t="n">
        <v>23003</v>
      </c>
    </row>
    <row r="34" customFormat="false" ht="11.25" hidden="false" customHeight="false" outlineLevel="0" collapsed="false">
      <c r="A34" s="13" t="s">
        <v>31</v>
      </c>
      <c r="B34" s="25" t="n">
        <v>67317</v>
      </c>
      <c r="C34" s="31" t="n">
        <v>63841</v>
      </c>
      <c r="D34" s="31" t="n">
        <v>64518</v>
      </c>
      <c r="E34" s="31" t="n">
        <v>60622</v>
      </c>
      <c r="F34" s="32" t="n">
        <v>63086</v>
      </c>
      <c r="G34" s="31" t="n">
        <v>78000</v>
      </c>
      <c r="H34" s="29" t="n">
        <v>86720</v>
      </c>
    </row>
    <row r="35" customFormat="false" ht="11.25" hidden="false" customHeight="false" outlineLevel="0" collapsed="false">
      <c r="A35" s="13" t="s">
        <v>32</v>
      </c>
      <c r="B35" s="25" t="n">
        <v>14666</v>
      </c>
      <c r="C35" s="31" t="n">
        <v>11170</v>
      </c>
      <c r="D35" s="31" t="n">
        <v>13612</v>
      </c>
      <c r="E35" s="31" t="n">
        <v>8538</v>
      </c>
      <c r="F35" s="32" t="n">
        <v>7515</v>
      </c>
      <c r="G35" s="31" t="n">
        <v>7464</v>
      </c>
      <c r="H35" s="29" t="n">
        <v>7909</v>
      </c>
    </row>
    <row r="36" customFormat="false" ht="11.25" hidden="false" customHeight="false" outlineLevel="0" collapsed="false">
      <c r="A36" s="13" t="s">
        <v>33</v>
      </c>
      <c r="B36" s="25" t="n">
        <v>17606</v>
      </c>
      <c r="C36" s="31" t="n">
        <v>18722</v>
      </c>
      <c r="D36" s="31" t="n">
        <v>21069</v>
      </c>
      <c r="E36" s="31" t="n">
        <v>21187</v>
      </c>
      <c r="F36" s="32" t="n">
        <v>22007</v>
      </c>
      <c r="G36" s="31" t="n">
        <v>25091</v>
      </c>
      <c r="H36" s="29" t="n">
        <v>27064</v>
      </c>
    </row>
    <row r="37" customFormat="false" ht="11.25" hidden="false" customHeight="false" outlineLevel="0" collapsed="false">
      <c r="A37" s="13" t="s">
        <v>34</v>
      </c>
      <c r="B37" s="25" t="n">
        <v>22440</v>
      </c>
      <c r="C37" s="31" t="n">
        <v>20375</v>
      </c>
      <c r="D37" s="31" t="n">
        <v>17063</v>
      </c>
      <c r="E37" s="31" t="n">
        <v>14775</v>
      </c>
      <c r="F37" s="32" t="n">
        <v>13818</v>
      </c>
      <c r="G37" s="31" t="n">
        <v>14642</v>
      </c>
      <c r="H37" s="29" t="n">
        <v>15125</v>
      </c>
    </row>
    <row r="38" customFormat="false" ht="11.25" hidden="false" customHeight="false" outlineLevel="0" collapsed="false">
      <c r="A38" s="13" t="s">
        <v>35</v>
      </c>
      <c r="B38" s="25" t="n">
        <v>17161</v>
      </c>
      <c r="C38" s="31" t="n">
        <v>14670</v>
      </c>
      <c r="D38" s="31" t="n">
        <v>15299</v>
      </c>
      <c r="E38" s="31" t="n">
        <v>12395</v>
      </c>
      <c r="F38" s="32" t="n">
        <v>13458</v>
      </c>
      <c r="G38" s="31" t="n">
        <v>14561</v>
      </c>
      <c r="H38" s="29" t="n">
        <v>15952</v>
      </c>
    </row>
    <row r="39" customFormat="false" ht="11.25" hidden="false" customHeight="false" outlineLevel="0" collapsed="false">
      <c r="A39" s="13" t="s">
        <v>36</v>
      </c>
      <c r="B39" s="25" t="n">
        <v>32792</v>
      </c>
      <c r="C39" s="31" t="n">
        <v>32743</v>
      </c>
      <c r="D39" s="31" t="n">
        <v>27816</v>
      </c>
      <c r="E39" s="31" t="n">
        <v>26646</v>
      </c>
      <c r="F39" s="32" t="n">
        <v>28568</v>
      </c>
      <c r="G39" s="31" t="n">
        <v>33291</v>
      </c>
      <c r="H39" s="29" t="n">
        <v>38692</v>
      </c>
    </row>
    <row r="40" customFormat="false" ht="11.25" hidden="false" customHeight="false" outlineLevel="0" collapsed="false">
      <c r="A40" s="13" t="s">
        <v>37</v>
      </c>
      <c r="B40" s="25" t="n">
        <v>13915</v>
      </c>
      <c r="C40" s="31" t="n">
        <v>13056</v>
      </c>
      <c r="D40" s="31" t="n">
        <v>8723</v>
      </c>
      <c r="E40" s="31" t="n">
        <v>6853</v>
      </c>
      <c r="F40" s="32" t="n">
        <v>6127</v>
      </c>
      <c r="G40" s="31" t="n">
        <v>6057</v>
      </c>
      <c r="H40" s="34" t="n">
        <v>6413</v>
      </c>
    </row>
    <row r="41" customFormat="false" ht="11.25" hidden="false" customHeight="false" outlineLevel="0" collapsed="false">
      <c r="A41" s="13" t="s">
        <v>38</v>
      </c>
      <c r="B41" s="25" t="n">
        <v>5769</v>
      </c>
      <c r="C41" s="31" t="n">
        <v>5816</v>
      </c>
      <c r="D41" s="31" t="n">
        <v>7695</v>
      </c>
      <c r="E41" s="31" t="n">
        <v>5379</v>
      </c>
      <c r="F41" s="32" t="n">
        <v>6069</v>
      </c>
      <c r="G41" s="31" t="n">
        <v>7123</v>
      </c>
      <c r="H41" s="29" t="n">
        <v>7854</v>
      </c>
    </row>
    <row r="42" customFormat="false" ht="11.25" hidden="false" customHeight="false" outlineLevel="0" collapsed="false">
      <c r="A42" s="6"/>
      <c r="B42" s="25"/>
      <c r="C42" s="26"/>
      <c r="D42" s="26"/>
      <c r="E42" s="26"/>
      <c r="F42" s="27"/>
      <c r="G42" s="31"/>
      <c r="H42" s="29"/>
    </row>
    <row r="43" customFormat="false" ht="11.25" hidden="false" customHeight="false" outlineLevel="0" collapsed="false">
      <c r="A43" s="20" t="s">
        <v>39</v>
      </c>
      <c r="B43" s="21" t="n">
        <f aca="false">SUM(B44:B52)</f>
        <v>344053</v>
      </c>
      <c r="C43" s="21" t="n">
        <f aca="false">SUM(C44:C52)</f>
        <v>365809</v>
      </c>
      <c r="D43" s="21" t="n">
        <f aca="false">SUM(D44:D52)</f>
        <v>431424</v>
      </c>
      <c r="E43" s="21" t="n">
        <f aca="false">SUM(E44:E52)</f>
        <v>471038</v>
      </c>
      <c r="F43" s="21" t="n">
        <f aca="false">SUM(F44:F52)</f>
        <v>514644</v>
      </c>
      <c r="G43" s="30" t="n">
        <f aca="false">SUM(G44:G52)</f>
        <v>611576</v>
      </c>
      <c r="H43" s="21" t="n">
        <f aca="false">SUM(H44:H52)</f>
        <v>698783</v>
      </c>
    </row>
    <row r="44" customFormat="false" ht="11.25" hidden="false" customHeight="false" outlineLevel="0" collapsed="false">
      <c r="A44" s="13" t="s">
        <v>40</v>
      </c>
      <c r="B44" s="25" t="n">
        <v>180677</v>
      </c>
      <c r="C44" s="31" t="n">
        <v>200327</v>
      </c>
      <c r="D44" s="31" t="n">
        <v>246865</v>
      </c>
      <c r="E44" s="31" t="n">
        <v>285440</v>
      </c>
      <c r="F44" s="32" t="n">
        <v>320868</v>
      </c>
      <c r="G44" s="31" t="n">
        <v>376290</v>
      </c>
      <c r="H44" s="33" t="n">
        <v>406989</v>
      </c>
    </row>
    <row r="45" customFormat="false" ht="11.25" hidden="false" customHeight="false" outlineLevel="0" collapsed="false">
      <c r="A45" s="13" t="s">
        <v>41</v>
      </c>
      <c r="B45" s="25" t="n">
        <v>9369</v>
      </c>
      <c r="C45" s="31" t="n">
        <v>8825</v>
      </c>
      <c r="D45" s="31" t="n">
        <v>7179</v>
      </c>
      <c r="E45" s="31" t="n">
        <v>8164</v>
      </c>
      <c r="F45" s="32" t="n">
        <v>6834</v>
      </c>
      <c r="G45" s="31" t="n">
        <v>7238</v>
      </c>
      <c r="H45" s="29" t="n">
        <v>8666</v>
      </c>
    </row>
    <row r="46" customFormat="false" ht="11.25" hidden="false" customHeight="false" outlineLevel="0" collapsed="false">
      <c r="A46" s="13" t="s">
        <v>42</v>
      </c>
      <c r="B46" s="25" t="n">
        <v>22231</v>
      </c>
      <c r="C46" s="31" t="n">
        <v>21657</v>
      </c>
      <c r="D46" s="31" t="n">
        <v>22476</v>
      </c>
      <c r="E46" s="31" t="n">
        <v>17958</v>
      </c>
      <c r="F46" s="32" t="n">
        <v>14728</v>
      </c>
      <c r="G46" s="31" t="n">
        <v>12819</v>
      </c>
      <c r="H46" s="29" t="n">
        <v>12595</v>
      </c>
    </row>
    <row r="47" customFormat="false" ht="11.25" hidden="false" customHeight="false" outlineLevel="0" collapsed="false">
      <c r="A47" s="13" t="s">
        <v>43</v>
      </c>
      <c r="B47" s="25" t="n">
        <v>8702</v>
      </c>
      <c r="C47" s="31" t="n">
        <v>9153</v>
      </c>
      <c r="D47" s="31" t="n">
        <v>9730</v>
      </c>
      <c r="E47" s="31" t="n">
        <v>11560</v>
      </c>
      <c r="F47" s="32" t="n">
        <v>13624</v>
      </c>
      <c r="G47" s="31" t="n">
        <v>16963</v>
      </c>
      <c r="H47" s="29" t="n">
        <v>18782</v>
      </c>
    </row>
    <row r="48" customFormat="false" ht="11.25" hidden="false" customHeight="false" outlineLevel="0" collapsed="false">
      <c r="A48" s="13" t="s">
        <v>44</v>
      </c>
      <c r="B48" s="25" t="n">
        <v>28961</v>
      </c>
      <c r="C48" s="31" t="n">
        <v>27839</v>
      </c>
      <c r="D48" s="31" t="n">
        <v>41972</v>
      </c>
      <c r="E48" s="31" t="n">
        <v>47221</v>
      </c>
      <c r="F48" s="25" t="n">
        <v>59397</v>
      </c>
      <c r="G48" s="29" t="n">
        <v>93657</v>
      </c>
      <c r="H48" s="29" t="n">
        <v>132461</v>
      </c>
    </row>
    <row r="49" customFormat="false" ht="11.25" hidden="false" customHeight="false" outlineLevel="0" collapsed="false">
      <c r="A49" s="13" t="s">
        <v>45</v>
      </c>
      <c r="B49" s="25" t="n">
        <v>9003</v>
      </c>
      <c r="C49" s="31" t="n">
        <v>9056</v>
      </c>
      <c r="D49" s="31" t="n">
        <v>9654</v>
      </c>
      <c r="E49" s="31" t="n">
        <v>9933</v>
      </c>
      <c r="F49" s="32" t="n">
        <v>9620</v>
      </c>
      <c r="G49" s="31" t="n">
        <v>10467</v>
      </c>
      <c r="H49" s="29" t="n">
        <v>13674</v>
      </c>
    </row>
    <row r="50" customFormat="false" ht="11.25" hidden="false" customHeight="false" outlineLevel="0" collapsed="false">
      <c r="A50" s="13" t="s">
        <v>46</v>
      </c>
      <c r="B50" s="25" t="n">
        <v>45679</v>
      </c>
      <c r="C50" s="31" t="n">
        <v>43869</v>
      </c>
      <c r="D50" s="31" t="n">
        <v>38715</v>
      </c>
      <c r="E50" s="31" t="n">
        <v>35143</v>
      </c>
      <c r="F50" s="32" t="n">
        <v>34976</v>
      </c>
      <c r="G50" s="31" t="n">
        <v>34581</v>
      </c>
      <c r="H50" s="29" t="n">
        <v>36789</v>
      </c>
    </row>
    <row r="51" customFormat="false" ht="11.25" hidden="false" customHeight="false" outlineLevel="0" collapsed="false">
      <c r="A51" s="13" t="s">
        <v>47</v>
      </c>
      <c r="B51" s="25" t="n">
        <v>28760</v>
      </c>
      <c r="C51" s="31" t="n">
        <v>32301</v>
      </c>
      <c r="D51" s="31" t="n">
        <v>36720</v>
      </c>
      <c r="E51" s="31" t="n">
        <v>39883</v>
      </c>
      <c r="F51" s="32" t="n">
        <v>35932</v>
      </c>
      <c r="G51" s="31" t="n">
        <v>38714</v>
      </c>
      <c r="H51" s="29" t="n">
        <v>41145</v>
      </c>
    </row>
    <row r="52" customFormat="false" ht="11.25" hidden="false" customHeight="false" outlineLevel="0" collapsed="false">
      <c r="A52" s="13" t="s">
        <v>48</v>
      </c>
      <c r="B52" s="25" t="n">
        <v>10671</v>
      </c>
      <c r="C52" s="31" t="n">
        <v>12782</v>
      </c>
      <c r="D52" s="31" t="n">
        <v>18113</v>
      </c>
      <c r="E52" s="31" t="n">
        <v>15736</v>
      </c>
      <c r="F52" s="25" t="n">
        <v>18665</v>
      </c>
      <c r="G52" s="29" t="n">
        <v>20847</v>
      </c>
      <c r="H52" s="29" t="n">
        <v>27682</v>
      </c>
    </row>
    <row r="53" customFormat="false" ht="11.25" hidden="false" customHeight="false" outlineLevel="0" collapsed="false">
      <c r="A53" s="6"/>
      <c r="B53" s="25"/>
      <c r="C53" s="26"/>
      <c r="D53" s="26"/>
      <c r="E53" s="26"/>
      <c r="F53" s="27"/>
      <c r="G53" s="31"/>
      <c r="H53" s="29"/>
    </row>
    <row r="54" customFormat="false" ht="11.25" hidden="false" customHeight="false" outlineLevel="0" collapsed="false">
      <c r="A54" s="20" t="s">
        <v>49</v>
      </c>
      <c r="B54" s="21" t="n">
        <f aca="false">SUM(B55:B68)</f>
        <v>285646</v>
      </c>
      <c r="C54" s="21" t="n">
        <f aca="false">SUM(C55:C68)</f>
        <v>312639</v>
      </c>
      <c r="D54" s="21" t="n">
        <f aca="false">SUM(D55:D68)</f>
        <v>393040</v>
      </c>
      <c r="E54" s="21" t="n">
        <f aca="false">SUM(E55:E68)</f>
        <v>467159</v>
      </c>
      <c r="F54" s="21" t="n">
        <f aca="false">SUM(F55:F68)</f>
        <v>579491</v>
      </c>
      <c r="G54" s="30" t="n">
        <f aca="false">SUM(G55:G68)</f>
        <v>686772</v>
      </c>
      <c r="H54" s="21" t="n">
        <f aca="false">SUM(H55:H68)</f>
        <v>752002</v>
      </c>
    </row>
    <row r="55" customFormat="false" ht="11.25" hidden="false" customHeight="false" outlineLevel="0" collapsed="false">
      <c r="A55" s="13" t="s">
        <v>50</v>
      </c>
      <c r="B55" s="25" t="n">
        <v>18618</v>
      </c>
      <c r="C55" s="31" t="n">
        <v>17881</v>
      </c>
      <c r="D55" s="31" t="n">
        <v>18742</v>
      </c>
      <c r="E55" s="31" t="n">
        <v>17095</v>
      </c>
      <c r="F55" s="32" t="n">
        <v>18531</v>
      </c>
      <c r="G55" s="31" t="n">
        <v>20630</v>
      </c>
      <c r="H55" s="29" t="n">
        <v>22651</v>
      </c>
    </row>
    <row r="56" customFormat="false" ht="11.25" hidden="false" customHeight="false" outlineLevel="0" collapsed="false">
      <c r="A56" s="13" t="s">
        <v>51</v>
      </c>
      <c r="B56" s="25" t="n">
        <v>21871</v>
      </c>
      <c r="C56" s="31" t="n">
        <v>21487</v>
      </c>
      <c r="D56" s="31" t="n">
        <v>17363</v>
      </c>
      <c r="E56" s="31" t="n">
        <v>18590</v>
      </c>
      <c r="F56" s="32" t="n">
        <v>19188</v>
      </c>
      <c r="G56" s="31" t="n">
        <v>19672</v>
      </c>
      <c r="H56" s="29" t="n">
        <v>19835</v>
      </c>
    </row>
    <row r="57" customFormat="false" ht="11.25" hidden="false" customHeight="false" outlineLevel="0" collapsed="false">
      <c r="A57" s="13" t="s">
        <v>52</v>
      </c>
      <c r="B57" s="25" t="n">
        <v>11836</v>
      </c>
      <c r="C57" s="31" t="n">
        <v>11468</v>
      </c>
      <c r="D57" s="31" t="n">
        <v>11629</v>
      </c>
      <c r="E57" s="31" t="n">
        <v>11787</v>
      </c>
      <c r="F57" s="32" t="n">
        <v>12282</v>
      </c>
      <c r="G57" s="31" t="n">
        <v>14509</v>
      </c>
      <c r="H57" s="29" t="n">
        <v>15289</v>
      </c>
    </row>
    <row r="58" customFormat="false" ht="11.25" hidden="false" customHeight="false" outlineLevel="0" collapsed="false">
      <c r="A58" s="13" t="s">
        <v>53</v>
      </c>
      <c r="B58" s="25" t="n">
        <v>4930</v>
      </c>
      <c r="C58" s="31" t="n">
        <v>5272</v>
      </c>
      <c r="D58" s="31" t="n">
        <v>7198</v>
      </c>
      <c r="E58" s="31" t="n">
        <v>8861</v>
      </c>
      <c r="F58" s="25" t="n">
        <v>11198</v>
      </c>
      <c r="G58" s="29" t="n">
        <v>16321</v>
      </c>
      <c r="H58" s="29" t="n">
        <v>18601</v>
      </c>
    </row>
    <row r="59" customFormat="false" ht="11.25" hidden="false" customHeight="false" outlineLevel="0" collapsed="false">
      <c r="A59" s="13" t="s">
        <v>54</v>
      </c>
      <c r="B59" s="25" t="n">
        <v>10158</v>
      </c>
      <c r="C59" s="31" t="n">
        <v>8730</v>
      </c>
      <c r="D59" s="31" t="n">
        <v>9515</v>
      </c>
      <c r="E59" s="31" t="n">
        <v>7874</v>
      </c>
      <c r="F59" s="32" t="n">
        <v>7996</v>
      </c>
      <c r="G59" s="31" t="n">
        <v>9875</v>
      </c>
      <c r="H59" s="29" t="n">
        <v>10334</v>
      </c>
    </row>
    <row r="60" customFormat="false" ht="11.25" hidden="false" customHeight="false" outlineLevel="0" collapsed="false">
      <c r="A60" s="13" t="s">
        <v>55</v>
      </c>
      <c r="B60" s="25" t="n">
        <v>1666</v>
      </c>
      <c r="C60" s="31" t="n">
        <v>2169</v>
      </c>
      <c r="D60" s="31" t="n">
        <v>2849</v>
      </c>
      <c r="E60" s="31" t="n">
        <v>3998</v>
      </c>
      <c r="F60" s="32" t="n">
        <v>4159</v>
      </c>
      <c r="G60" s="31" t="n">
        <v>4460</v>
      </c>
      <c r="H60" s="34" t="n">
        <v>4886</v>
      </c>
    </row>
    <row r="61" customFormat="false" ht="11.25" hidden="false" customHeight="false" outlineLevel="0" collapsed="false">
      <c r="A61" s="13" t="s">
        <v>56</v>
      </c>
      <c r="B61" s="25" t="n">
        <v>39210</v>
      </c>
      <c r="C61" s="31" t="n">
        <v>47755</v>
      </c>
      <c r="D61" s="31" t="n">
        <v>70145</v>
      </c>
      <c r="E61" s="31" t="n">
        <v>90420</v>
      </c>
      <c r="F61" s="32" t="n">
        <v>123370</v>
      </c>
      <c r="G61" s="31" t="n">
        <v>167081</v>
      </c>
      <c r="H61" s="29" t="n">
        <v>173418</v>
      </c>
    </row>
    <row r="62" customFormat="false" ht="11.25" hidden="false" customHeight="false" outlineLevel="0" collapsed="false">
      <c r="A62" s="35" t="s">
        <v>57</v>
      </c>
      <c r="B62" s="25" t="n">
        <v>75418</v>
      </c>
      <c r="C62" s="36" t="n">
        <v>97864</v>
      </c>
      <c r="D62" s="36" t="n">
        <v>138234</v>
      </c>
      <c r="E62" s="36" t="n">
        <v>178256</v>
      </c>
      <c r="F62" s="37" t="n">
        <v>229502</v>
      </c>
      <c r="G62" s="31" t="n">
        <v>255468</v>
      </c>
      <c r="H62" s="29" t="n">
        <v>286537</v>
      </c>
    </row>
    <row r="63" customFormat="false" ht="11.25" hidden="false" customHeight="false" outlineLevel="0" collapsed="false">
      <c r="A63" s="13" t="s">
        <v>58</v>
      </c>
      <c r="B63" s="25" t="n">
        <v>17936</v>
      </c>
      <c r="C63" s="31" t="n">
        <v>14592</v>
      </c>
      <c r="D63" s="31" t="n">
        <v>14754</v>
      </c>
      <c r="E63" s="31" t="n">
        <v>12452</v>
      </c>
      <c r="F63" s="32" t="n">
        <v>11079</v>
      </c>
      <c r="G63" s="31" t="n">
        <v>10850</v>
      </c>
      <c r="H63" s="29" t="n">
        <v>10476</v>
      </c>
    </row>
    <row r="64" customFormat="false" ht="11.25" hidden="false" customHeight="false" outlineLevel="0" collapsed="false">
      <c r="A64" s="35" t="s">
        <v>59</v>
      </c>
      <c r="B64" s="25" t="n">
        <v>9457</v>
      </c>
      <c r="C64" s="36" t="n">
        <v>10443</v>
      </c>
      <c r="D64" s="36" t="n">
        <v>12066</v>
      </c>
      <c r="E64" s="36" t="n">
        <v>10884</v>
      </c>
      <c r="F64" s="37" t="n">
        <v>12507</v>
      </c>
      <c r="G64" s="31" t="n">
        <v>15472</v>
      </c>
      <c r="H64" s="29" t="n">
        <v>19278</v>
      </c>
    </row>
    <row r="65" customFormat="false" ht="11.25" hidden="false" customHeight="false" outlineLevel="0" collapsed="false">
      <c r="A65" s="13" t="s">
        <v>60</v>
      </c>
      <c r="B65" s="25" t="n">
        <v>17293</v>
      </c>
      <c r="C65" s="31" t="n">
        <v>14681</v>
      </c>
      <c r="D65" s="31" t="n">
        <v>11753</v>
      </c>
      <c r="E65" s="31" t="n">
        <v>10073</v>
      </c>
      <c r="F65" s="32" t="n">
        <v>8949</v>
      </c>
      <c r="G65" s="31" t="n">
        <v>8108</v>
      </c>
      <c r="H65" s="29" t="n">
        <v>8402</v>
      </c>
    </row>
    <row r="66" customFormat="false" ht="11.25" hidden="false" customHeight="false" outlineLevel="0" collapsed="false">
      <c r="A66" s="13" t="s">
        <v>61</v>
      </c>
      <c r="B66" s="25" t="n">
        <v>9255</v>
      </c>
      <c r="C66" s="31" t="n">
        <v>9130</v>
      </c>
      <c r="D66" s="31" t="n">
        <v>10653</v>
      </c>
      <c r="E66" s="31" t="n">
        <v>11003</v>
      </c>
      <c r="F66" s="32" t="n">
        <v>11395</v>
      </c>
      <c r="G66" s="31" t="n">
        <v>12977</v>
      </c>
      <c r="H66" s="29" t="n">
        <v>14176</v>
      </c>
    </row>
    <row r="67" customFormat="false" ht="11.25" hidden="false" customHeight="false" outlineLevel="0" collapsed="false">
      <c r="A67" s="13" t="s">
        <v>62</v>
      </c>
      <c r="B67" s="25" t="n">
        <v>29594</v>
      </c>
      <c r="C67" s="31" t="n">
        <v>34396</v>
      </c>
      <c r="D67" s="31" t="n">
        <v>52318</v>
      </c>
      <c r="E67" s="31" t="n">
        <v>73128</v>
      </c>
      <c r="F67" s="32" t="n">
        <v>98705</v>
      </c>
      <c r="G67" s="31" t="n">
        <v>120709</v>
      </c>
      <c r="H67" s="33" t="n">
        <v>138081</v>
      </c>
    </row>
    <row r="68" customFormat="false" ht="11.25" hidden="false" customHeight="false" outlineLevel="0" collapsed="false">
      <c r="A68" s="13" t="s">
        <v>63</v>
      </c>
      <c r="B68" s="25" t="n">
        <v>18404</v>
      </c>
      <c r="C68" s="31" t="n">
        <v>16771</v>
      </c>
      <c r="D68" s="31" t="n">
        <v>15821</v>
      </c>
      <c r="E68" s="31" t="n">
        <v>12738</v>
      </c>
      <c r="F68" s="32" t="n">
        <v>10630</v>
      </c>
      <c r="G68" s="31" t="n">
        <v>10640</v>
      </c>
      <c r="H68" s="29" t="n">
        <v>10038</v>
      </c>
    </row>
    <row r="69" customFormat="false" ht="11.25" hidden="false" customHeight="false" outlineLevel="0" collapsed="false">
      <c r="A69" s="6"/>
      <c r="B69" s="25"/>
      <c r="C69" s="26"/>
      <c r="D69" s="26"/>
      <c r="E69" s="26"/>
      <c r="F69" s="27"/>
      <c r="G69" s="31"/>
      <c r="H69" s="29"/>
    </row>
    <row r="70" customFormat="false" ht="11.25" hidden="false" customHeight="false" outlineLevel="0" collapsed="false">
      <c r="A70" s="20" t="s">
        <v>64</v>
      </c>
      <c r="B70" s="21" t="n">
        <f aca="false">SUM(B71:B83)</f>
        <v>155279</v>
      </c>
      <c r="C70" s="21" t="n">
        <f aca="false">SUM(C71:C83)</f>
        <v>159891</v>
      </c>
      <c r="D70" s="21" t="n">
        <f aca="false">SUM(D71:D83)</f>
        <v>200181</v>
      </c>
      <c r="E70" s="21" t="n">
        <f aca="false">SUM(E71:E83)</f>
        <v>262389</v>
      </c>
      <c r="F70" s="21" t="n">
        <f aca="false">SUM(F71:F83)</f>
        <v>333997</v>
      </c>
      <c r="G70" s="30" t="n">
        <f aca="false">SUM(G71:G83)</f>
        <v>436067</v>
      </c>
      <c r="H70" s="21" t="n">
        <f aca="false">SUM(H71:H83)</f>
        <v>637296</v>
      </c>
    </row>
    <row r="71" customFormat="false" ht="11.25" hidden="false" customHeight="false" outlineLevel="0" collapsed="false">
      <c r="A71" s="13" t="s">
        <v>65</v>
      </c>
      <c r="B71" s="25" t="n">
        <v>25049</v>
      </c>
      <c r="C71" s="31" t="n">
        <v>26242</v>
      </c>
      <c r="D71" s="31" t="n">
        <v>30904</v>
      </c>
      <c r="E71" s="31" t="n">
        <v>40031</v>
      </c>
      <c r="F71" s="32" t="n">
        <v>49822</v>
      </c>
      <c r="G71" s="31" t="n">
        <v>59024</v>
      </c>
      <c r="H71" s="29" t="n">
        <v>82803</v>
      </c>
    </row>
    <row r="72" customFormat="false" ht="11.25" hidden="false" customHeight="false" outlineLevel="0" collapsed="false">
      <c r="A72" s="13" t="s">
        <v>66</v>
      </c>
      <c r="B72" s="25" t="n">
        <v>3235</v>
      </c>
      <c r="C72" s="31" t="n">
        <v>3231</v>
      </c>
      <c r="D72" s="31" t="n">
        <v>3520</v>
      </c>
      <c r="E72" s="31" t="n">
        <v>4108</v>
      </c>
      <c r="F72" s="32" t="n">
        <v>5354</v>
      </c>
      <c r="G72" s="31" t="n">
        <v>8604</v>
      </c>
      <c r="H72" s="29" t="n">
        <v>18204</v>
      </c>
    </row>
    <row r="73" customFormat="false" ht="11.25" hidden="false" customHeight="false" outlineLevel="0" collapsed="false">
      <c r="A73" s="13" t="s">
        <v>67</v>
      </c>
      <c r="B73" s="25" t="n">
        <v>2897</v>
      </c>
      <c r="C73" s="31" t="n">
        <v>3195</v>
      </c>
      <c r="D73" s="31" t="n">
        <v>7275</v>
      </c>
      <c r="E73" s="31" t="n">
        <v>10974</v>
      </c>
      <c r="F73" s="32" t="n">
        <v>15362</v>
      </c>
      <c r="G73" s="31" t="n">
        <v>19866</v>
      </c>
      <c r="H73" s="29" t="n">
        <v>23877</v>
      </c>
    </row>
    <row r="74" customFormat="false" ht="11.25" hidden="false" customHeight="false" outlineLevel="0" collapsed="false">
      <c r="A74" s="13" t="s">
        <v>68</v>
      </c>
      <c r="B74" s="25" t="n">
        <v>8816</v>
      </c>
      <c r="C74" s="31" t="n">
        <v>9750</v>
      </c>
      <c r="D74" s="31" t="n">
        <v>16646</v>
      </c>
      <c r="E74" s="31" t="n">
        <v>29297</v>
      </c>
      <c r="F74" s="25" t="n">
        <v>50239</v>
      </c>
      <c r="G74" s="29" t="n">
        <v>76311</v>
      </c>
      <c r="H74" s="29" t="n">
        <v>126828</v>
      </c>
    </row>
    <row r="75" customFormat="false" ht="11.25" hidden="false" customHeight="false" outlineLevel="0" collapsed="false">
      <c r="A75" s="13" t="s">
        <v>69</v>
      </c>
      <c r="B75" s="25" t="n">
        <v>14069</v>
      </c>
      <c r="C75" s="31" t="n">
        <v>16272</v>
      </c>
      <c r="D75" s="31" t="n">
        <v>27064</v>
      </c>
      <c r="E75" s="31" t="n">
        <v>33793</v>
      </c>
      <c r="F75" s="32" t="n">
        <v>35867</v>
      </c>
      <c r="G75" s="31" t="n">
        <v>40208</v>
      </c>
      <c r="H75" s="33" t="n">
        <v>48543</v>
      </c>
    </row>
    <row r="76" customFormat="false" ht="11.25" hidden="false" customHeight="false" outlineLevel="0" collapsed="false">
      <c r="A76" s="13" t="s">
        <v>70</v>
      </c>
      <c r="B76" s="25" t="n">
        <v>5949</v>
      </c>
      <c r="C76" s="31" t="n">
        <v>4899</v>
      </c>
      <c r="D76" s="31" t="n">
        <v>8576</v>
      </c>
      <c r="E76" s="31" t="n">
        <v>10132</v>
      </c>
      <c r="F76" s="32" t="n">
        <v>11936</v>
      </c>
      <c r="G76" s="31" t="n">
        <v>15650</v>
      </c>
      <c r="H76" s="29" t="n">
        <v>22152</v>
      </c>
    </row>
    <row r="77" customFormat="false" ht="11.25" hidden="false" customHeight="false" outlineLevel="0" collapsed="false">
      <c r="A77" s="13" t="s">
        <v>71</v>
      </c>
      <c r="B77" s="25" t="n">
        <v>2877</v>
      </c>
      <c r="C77" s="31" t="n">
        <v>2877</v>
      </c>
      <c r="D77" s="31" t="n">
        <v>3528</v>
      </c>
      <c r="E77" s="31" t="n">
        <v>4153</v>
      </c>
      <c r="F77" s="32" t="n">
        <v>4131</v>
      </c>
      <c r="G77" s="31" t="n">
        <v>8074</v>
      </c>
      <c r="H77" s="29" t="n">
        <v>15089</v>
      </c>
    </row>
    <row r="78" customFormat="false" ht="11.25" hidden="false" customHeight="false" outlineLevel="0" collapsed="false">
      <c r="A78" s="13" t="s">
        <v>72</v>
      </c>
      <c r="B78" s="25" t="n">
        <v>18892</v>
      </c>
      <c r="C78" s="31" t="n">
        <v>18976</v>
      </c>
      <c r="D78" s="31" t="n">
        <v>19468</v>
      </c>
      <c r="E78" s="31" t="n">
        <v>23664</v>
      </c>
      <c r="F78" s="32" t="n">
        <v>32618</v>
      </c>
      <c r="G78" s="31" t="n">
        <v>46545</v>
      </c>
      <c r="H78" s="29" t="n">
        <v>76737</v>
      </c>
    </row>
    <row r="79" customFormat="false" ht="11.25" hidden="false" customHeight="false" outlineLevel="0" collapsed="false">
      <c r="A79" s="13" t="s">
        <v>73</v>
      </c>
      <c r="B79" s="25" t="n">
        <v>22831</v>
      </c>
      <c r="C79" s="31" t="n">
        <v>25157</v>
      </c>
      <c r="D79" s="31" t="n">
        <v>27694</v>
      </c>
      <c r="E79" s="31" t="n">
        <v>34434</v>
      </c>
      <c r="F79" s="32" t="n">
        <v>40036</v>
      </c>
      <c r="G79" s="31" t="n">
        <v>45161</v>
      </c>
      <c r="H79" s="33" t="n">
        <v>49691</v>
      </c>
    </row>
    <row r="80" customFormat="false" ht="11.25" hidden="false" customHeight="false" outlineLevel="0" collapsed="false">
      <c r="A80" s="13" t="s">
        <v>74</v>
      </c>
      <c r="B80" s="25" t="n">
        <v>3234</v>
      </c>
      <c r="C80" s="31" t="n">
        <v>3109</v>
      </c>
      <c r="D80" s="31" t="n">
        <v>4547</v>
      </c>
      <c r="E80" s="31" t="n">
        <v>6667</v>
      </c>
      <c r="F80" s="32" t="n">
        <v>10235</v>
      </c>
      <c r="G80" s="31" t="n">
        <v>18195</v>
      </c>
      <c r="H80" s="29" t="n">
        <v>36419</v>
      </c>
    </row>
    <row r="81" customFormat="false" ht="11.25" hidden="false" customHeight="false" outlineLevel="0" collapsed="false">
      <c r="A81" s="13" t="s">
        <v>75</v>
      </c>
      <c r="B81" s="25" t="n">
        <v>14340</v>
      </c>
      <c r="C81" s="31" t="n">
        <v>16109</v>
      </c>
      <c r="D81" s="31" t="n">
        <v>15868</v>
      </c>
      <c r="E81" s="31" t="n">
        <v>23568</v>
      </c>
      <c r="F81" s="25" t="n">
        <v>33371</v>
      </c>
      <c r="G81" s="29" t="n">
        <v>42400</v>
      </c>
      <c r="H81" s="29" t="n">
        <v>63227</v>
      </c>
    </row>
    <row r="82" customFormat="false" ht="11.25" hidden="false" customHeight="false" outlineLevel="0" collapsed="false">
      <c r="A82" s="13" t="s">
        <v>76</v>
      </c>
      <c r="B82" s="25" t="n">
        <v>18970</v>
      </c>
      <c r="C82" s="31" t="n">
        <v>18880</v>
      </c>
      <c r="D82" s="31" t="n">
        <v>19865</v>
      </c>
      <c r="E82" s="31" t="n">
        <v>24378</v>
      </c>
      <c r="F82" s="32" t="n">
        <v>28194</v>
      </c>
      <c r="G82" s="31" t="n">
        <v>37888</v>
      </c>
      <c r="H82" s="29" t="n">
        <v>52461</v>
      </c>
    </row>
    <row r="83" customFormat="false" ht="11.25" hidden="false" customHeight="false" outlineLevel="0" collapsed="false">
      <c r="A83" s="13" t="s">
        <v>77</v>
      </c>
      <c r="B83" s="25" t="n">
        <v>14120</v>
      </c>
      <c r="C83" s="31" t="n">
        <v>11194</v>
      </c>
      <c r="D83" s="31" t="n">
        <v>15226</v>
      </c>
      <c r="E83" s="31" t="n">
        <v>17190</v>
      </c>
      <c r="F83" s="32" t="n">
        <v>16832</v>
      </c>
      <c r="G83" s="31" t="n">
        <v>18141</v>
      </c>
      <c r="H83" s="29" t="n">
        <v>21265</v>
      </c>
    </row>
    <row r="84" customFormat="false" ht="11.25" hidden="false" customHeight="false" outlineLevel="0" collapsed="false">
      <c r="A84" s="6"/>
      <c r="B84" s="25"/>
      <c r="C84" s="26"/>
      <c r="D84" s="26"/>
      <c r="E84" s="26"/>
      <c r="F84" s="27"/>
      <c r="G84" s="31"/>
      <c r="H84" s="29"/>
    </row>
    <row r="85" customFormat="false" ht="11.25" hidden="false" customHeight="false" outlineLevel="0" collapsed="false">
      <c r="A85" s="20" t="s">
        <v>78</v>
      </c>
      <c r="B85" s="21" t="n">
        <f aca="false">SUM(B86:B97)</f>
        <v>159496</v>
      </c>
      <c r="C85" s="21" t="n">
        <f aca="false">SUM(C86:C97)</f>
        <v>218051</v>
      </c>
      <c r="D85" s="21" t="n">
        <f aca="false">SUM(D86:D97)</f>
        <v>336012</v>
      </c>
      <c r="E85" s="21" t="n">
        <f aca="false">SUM(E86:E97)</f>
        <v>446835</v>
      </c>
      <c r="F85" s="21" t="n">
        <f aca="false">SUM(F86:F97)</f>
        <v>599791</v>
      </c>
      <c r="G85" s="30" t="n">
        <f aca="false">SUM(G86:G97)</f>
        <v>694253</v>
      </c>
      <c r="H85" s="21" t="n">
        <f aca="false">SUM(H86:H97)</f>
        <v>785192</v>
      </c>
    </row>
    <row r="86" customFormat="false" ht="11.25" hidden="false" customHeight="false" outlineLevel="0" collapsed="false">
      <c r="A86" s="13" t="s">
        <v>79</v>
      </c>
      <c r="B86" s="25" t="n">
        <v>31355</v>
      </c>
      <c r="C86" s="31" t="n">
        <v>32828</v>
      </c>
      <c r="D86" s="31" t="n">
        <v>45367</v>
      </c>
      <c r="E86" s="31" t="n">
        <v>59076</v>
      </c>
      <c r="F86" s="32" t="n">
        <v>71931</v>
      </c>
      <c r="G86" s="31" t="n">
        <v>79199</v>
      </c>
      <c r="H86" s="29" t="n">
        <v>88503</v>
      </c>
    </row>
    <row r="87" customFormat="false" ht="11.25" hidden="false" customHeight="false" outlineLevel="0" collapsed="false">
      <c r="A87" s="13" t="s">
        <v>80</v>
      </c>
      <c r="B87" s="25" t="n">
        <v>19285</v>
      </c>
      <c r="C87" s="31" t="n">
        <v>30344</v>
      </c>
      <c r="D87" s="31" t="n">
        <v>58502</v>
      </c>
      <c r="E87" s="31" t="n">
        <v>95848</v>
      </c>
      <c r="F87" s="32" t="n">
        <v>146750</v>
      </c>
      <c r="G87" s="31" t="n">
        <v>163418</v>
      </c>
      <c r="H87" s="29" t="n">
        <v>170753</v>
      </c>
    </row>
    <row r="88" customFormat="false" ht="11.25" hidden="false" customHeight="false" outlineLevel="0" collapsed="false">
      <c r="A88" s="13" t="s">
        <v>81</v>
      </c>
      <c r="B88" s="25" t="n">
        <v>3950</v>
      </c>
      <c r="C88" s="31" t="n">
        <v>3707</v>
      </c>
      <c r="D88" s="31" t="n">
        <v>5416</v>
      </c>
      <c r="E88" s="31" t="n">
        <v>9850</v>
      </c>
      <c r="F88" s="32" t="n">
        <v>12294</v>
      </c>
      <c r="G88" s="31" t="n">
        <v>16073</v>
      </c>
      <c r="H88" s="29" t="n">
        <v>24739</v>
      </c>
    </row>
    <row r="89" customFormat="false" ht="11.25" hidden="false" customHeight="false" outlineLevel="0" collapsed="false">
      <c r="A89" s="13" t="s">
        <v>82</v>
      </c>
      <c r="B89" s="25" t="n">
        <v>1979</v>
      </c>
      <c r="C89" s="31" t="n">
        <v>3395</v>
      </c>
      <c r="D89" s="31" t="n">
        <v>5067</v>
      </c>
      <c r="E89" s="31" t="n">
        <v>6158</v>
      </c>
      <c r="F89" s="32" t="n">
        <v>9573</v>
      </c>
      <c r="G89" s="31" t="n">
        <v>13485</v>
      </c>
      <c r="H89" s="29" t="n">
        <v>19481</v>
      </c>
    </row>
    <row r="90" customFormat="false" ht="11.25" hidden="false" customHeight="false" outlineLevel="0" collapsed="false">
      <c r="A90" s="13" t="s">
        <v>83</v>
      </c>
      <c r="B90" s="25" t="n">
        <v>14154</v>
      </c>
      <c r="C90" s="31" t="n">
        <v>17640</v>
      </c>
      <c r="D90" s="31" t="n">
        <v>17983</v>
      </c>
      <c r="E90" s="31" t="n">
        <v>17992</v>
      </c>
      <c r="F90" s="25" t="n">
        <v>19213</v>
      </c>
      <c r="G90" s="29" t="n">
        <v>20297</v>
      </c>
      <c r="H90" s="29" t="n">
        <v>22118</v>
      </c>
    </row>
    <row r="91" customFormat="false" ht="11.25" hidden="false" customHeight="false" outlineLevel="0" collapsed="false">
      <c r="A91" s="13" t="s">
        <v>84</v>
      </c>
      <c r="B91" s="25" t="n">
        <v>1014</v>
      </c>
      <c r="C91" s="31" t="n">
        <v>1314</v>
      </c>
      <c r="D91" s="31" t="n">
        <v>2737</v>
      </c>
      <c r="E91" s="31" t="n">
        <v>3819</v>
      </c>
      <c r="F91" s="32" t="n">
        <v>6172</v>
      </c>
      <c r="G91" s="31" t="n">
        <v>8328</v>
      </c>
      <c r="H91" s="29" t="n">
        <v>12095</v>
      </c>
    </row>
    <row r="92" customFormat="false" ht="11.25" hidden="false" customHeight="false" outlineLevel="0" collapsed="false">
      <c r="A92" s="13" t="s">
        <v>85</v>
      </c>
      <c r="B92" s="25" t="n">
        <v>4279</v>
      </c>
      <c r="C92" s="31" t="n">
        <v>4572</v>
      </c>
      <c r="D92" s="31" t="n">
        <v>5312</v>
      </c>
      <c r="E92" s="31" t="n">
        <v>5812</v>
      </c>
      <c r="F92" s="32" t="n">
        <v>7991</v>
      </c>
      <c r="G92" s="31" t="n">
        <v>8798</v>
      </c>
      <c r="H92" s="29" t="n">
        <v>10730</v>
      </c>
    </row>
    <row r="93" customFormat="false" ht="11.25" hidden="false" customHeight="false" outlineLevel="0" collapsed="false">
      <c r="A93" s="13" t="s">
        <v>86</v>
      </c>
      <c r="B93" s="25" t="n">
        <v>22458</v>
      </c>
      <c r="C93" s="31" t="n">
        <v>29731</v>
      </c>
      <c r="D93" s="31" t="n">
        <v>40644</v>
      </c>
      <c r="E93" s="31" t="n">
        <v>53238</v>
      </c>
      <c r="F93" s="25" t="n">
        <v>68869</v>
      </c>
      <c r="G93" s="29" t="n">
        <v>83429</v>
      </c>
      <c r="H93" s="33" t="n">
        <v>104549</v>
      </c>
    </row>
    <row r="94" customFormat="false" ht="11.25" hidden="false" customHeight="false" outlineLevel="0" collapsed="false">
      <c r="A94" s="13" t="s">
        <v>87</v>
      </c>
      <c r="B94" s="25" t="n">
        <v>14893</v>
      </c>
      <c r="C94" s="31" t="n">
        <v>14298</v>
      </c>
      <c r="D94" s="31" t="n">
        <v>15234</v>
      </c>
      <c r="E94" s="31" t="n">
        <v>14251</v>
      </c>
      <c r="F94" s="32" t="n">
        <v>12914</v>
      </c>
      <c r="G94" s="31" t="n">
        <v>13665</v>
      </c>
      <c r="H94" s="33" t="n">
        <v>16228</v>
      </c>
    </row>
    <row r="95" customFormat="false" ht="11.25" hidden="false" customHeight="false" outlineLevel="0" collapsed="false">
      <c r="A95" s="13" t="s">
        <v>88</v>
      </c>
      <c r="B95" s="25" t="n">
        <v>7720</v>
      </c>
      <c r="C95" s="31" t="n">
        <v>8132</v>
      </c>
      <c r="D95" s="31" t="n">
        <v>8238</v>
      </c>
      <c r="E95" s="31" t="n">
        <v>7183</v>
      </c>
      <c r="F95" s="32" t="n">
        <v>6866</v>
      </c>
      <c r="G95" s="31" t="n">
        <v>6451</v>
      </c>
      <c r="H95" s="29" t="n">
        <v>7625</v>
      </c>
    </row>
    <row r="96" customFormat="false" ht="11.25" hidden="false" customHeight="false" outlineLevel="0" collapsed="false">
      <c r="A96" s="13" t="s">
        <v>89</v>
      </c>
      <c r="B96" s="25" t="n">
        <v>35627</v>
      </c>
      <c r="C96" s="31" t="n">
        <v>36126</v>
      </c>
      <c r="D96" s="31" t="n">
        <v>42772</v>
      </c>
      <c r="E96" s="31" t="n">
        <v>48313</v>
      </c>
      <c r="F96" s="32" t="n">
        <v>53577</v>
      </c>
      <c r="G96" s="31" t="n">
        <v>60805</v>
      </c>
      <c r="H96" s="29" t="n">
        <v>66308</v>
      </c>
    </row>
    <row r="97" customFormat="false" ht="11.25" hidden="false" customHeight="false" outlineLevel="0" collapsed="false">
      <c r="A97" s="13" t="s">
        <v>90</v>
      </c>
      <c r="B97" s="25" t="n">
        <v>2782</v>
      </c>
      <c r="C97" s="31" t="n">
        <v>35964</v>
      </c>
      <c r="D97" s="31" t="n">
        <v>88740</v>
      </c>
      <c r="E97" s="31" t="n">
        <v>125295</v>
      </c>
      <c r="F97" s="32" t="n">
        <v>183641</v>
      </c>
      <c r="G97" s="31" t="n">
        <v>220305</v>
      </c>
      <c r="H97" s="38" t="n">
        <v>242063</v>
      </c>
    </row>
    <row r="98" customFormat="false" ht="11.25" hidden="false" customHeight="false" outlineLevel="0" collapsed="false">
      <c r="A98" s="6"/>
      <c r="B98" s="25"/>
      <c r="C98" s="26"/>
      <c r="D98" s="26"/>
      <c r="E98" s="26"/>
      <c r="F98" s="27"/>
      <c r="G98" s="31"/>
      <c r="H98" s="29"/>
    </row>
    <row r="99" customFormat="false" ht="11.25" hidden="false" customHeight="false" outlineLevel="0" collapsed="false">
      <c r="A99" s="20" t="s">
        <v>91</v>
      </c>
      <c r="B99" s="21" t="n">
        <f aca="false">SUM(B100:B109)</f>
        <v>121567</v>
      </c>
      <c r="C99" s="21" t="n">
        <f aca="false">SUM(C100:C109)</f>
        <v>142519</v>
      </c>
      <c r="D99" s="21" t="n">
        <f aca="false">SUM(D100:D109)</f>
        <v>167418</v>
      </c>
      <c r="E99" s="21" t="n">
        <f aca="false">SUM(E100:E109)</f>
        <v>177753</v>
      </c>
      <c r="F99" s="21" t="n">
        <f aca="false">SUM(F100:F109)</f>
        <v>202842</v>
      </c>
      <c r="G99" s="30" t="n">
        <f aca="false">SUM(G100:G109)</f>
        <v>228448</v>
      </c>
      <c r="H99" s="21" t="n">
        <f aca="false">SUM(H100:H109)</f>
        <v>254103</v>
      </c>
    </row>
    <row r="100" customFormat="false" ht="11.25" hidden="false" customHeight="false" outlineLevel="0" collapsed="false">
      <c r="A100" s="13" t="s">
        <v>92</v>
      </c>
      <c r="B100" s="25" t="n">
        <v>4695</v>
      </c>
      <c r="C100" s="31" t="n">
        <v>4774</v>
      </c>
      <c r="D100" s="31" t="n">
        <v>6353</v>
      </c>
      <c r="E100" s="31" t="n">
        <v>6571</v>
      </c>
      <c r="F100" s="32" t="n">
        <v>7148</v>
      </c>
      <c r="G100" s="31" t="n">
        <v>8228</v>
      </c>
      <c r="H100" s="29" t="n">
        <v>9899</v>
      </c>
    </row>
    <row r="101" customFormat="false" ht="11.25" hidden="false" customHeight="false" outlineLevel="0" collapsed="false">
      <c r="A101" s="13" t="s">
        <v>93</v>
      </c>
      <c r="B101" s="25" t="n">
        <v>3976</v>
      </c>
      <c r="C101" s="31" t="n">
        <v>3508</v>
      </c>
      <c r="D101" s="31" t="n">
        <v>4142</v>
      </c>
      <c r="E101" s="31" t="n">
        <v>4785</v>
      </c>
      <c r="F101" s="32" t="n">
        <v>6369</v>
      </c>
      <c r="G101" s="31" t="n">
        <v>7059</v>
      </c>
      <c r="H101" s="29" t="n">
        <v>7924</v>
      </c>
    </row>
    <row r="102" customFormat="false" ht="11.25" hidden="false" customHeight="false" outlineLevel="0" collapsed="false">
      <c r="A102" s="13" t="s">
        <v>94</v>
      </c>
      <c r="B102" s="25" t="n">
        <v>8106</v>
      </c>
      <c r="C102" s="31" t="n">
        <v>10352</v>
      </c>
      <c r="D102" s="31" t="n">
        <v>11940</v>
      </c>
      <c r="E102" s="31" t="n">
        <v>11556</v>
      </c>
      <c r="F102" s="32" t="n">
        <v>12909</v>
      </c>
      <c r="G102" s="31" t="n">
        <v>12061</v>
      </c>
      <c r="H102" s="29" t="n">
        <v>12164</v>
      </c>
    </row>
    <row r="103" customFormat="false" ht="11.25" hidden="false" customHeight="false" outlineLevel="0" collapsed="false">
      <c r="A103" s="13" t="s">
        <v>95</v>
      </c>
      <c r="B103" s="25" t="n">
        <v>7333</v>
      </c>
      <c r="C103" s="31" t="n">
        <v>12328</v>
      </c>
      <c r="D103" s="31" t="n">
        <v>13143</v>
      </c>
      <c r="E103" s="31" t="n">
        <v>12748</v>
      </c>
      <c r="F103" s="32" t="n">
        <v>15534</v>
      </c>
      <c r="G103" s="31" t="n">
        <v>16598</v>
      </c>
      <c r="H103" s="29" t="n">
        <v>17289</v>
      </c>
    </row>
    <row r="104" customFormat="false" ht="11.25" hidden="false" customHeight="false" outlineLevel="0" collapsed="false">
      <c r="A104" s="13" t="s">
        <v>96</v>
      </c>
      <c r="B104" s="25" t="n">
        <v>9419</v>
      </c>
      <c r="C104" s="31" t="n">
        <v>12579</v>
      </c>
      <c r="D104" s="31" t="n">
        <v>17016</v>
      </c>
      <c r="E104" s="31" t="n">
        <v>15696</v>
      </c>
      <c r="F104" s="32" t="n">
        <v>16623</v>
      </c>
      <c r="G104" s="31" t="n">
        <v>19446</v>
      </c>
      <c r="H104" s="29" t="n">
        <v>23902</v>
      </c>
    </row>
    <row r="105" customFormat="false" ht="11.25" hidden="false" customHeight="false" outlineLevel="0" collapsed="false">
      <c r="A105" s="13" t="s">
        <v>97</v>
      </c>
      <c r="B105" s="25" t="n">
        <v>19178</v>
      </c>
      <c r="C105" s="31" t="n">
        <v>21966</v>
      </c>
      <c r="D105" s="31" t="n">
        <v>25508</v>
      </c>
      <c r="E105" s="31" t="n">
        <v>26736</v>
      </c>
      <c r="F105" s="32" t="n">
        <v>29238</v>
      </c>
      <c r="G105" s="31" t="n">
        <v>33922</v>
      </c>
      <c r="H105" s="29" t="n">
        <v>37410</v>
      </c>
    </row>
    <row r="106" customFormat="false" ht="11.25" hidden="false" customHeight="false" outlineLevel="0" collapsed="false">
      <c r="A106" s="13" t="s">
        <v>98</v>
      </c>
      <c r="B106" s="25" t="n">
        <v>10939</v>
      </c>
      <c r="C106" s="31" t="n">
        <v>11951</v>
      </c>
      <c r="D106" s="31" t="n">
        <v>15013</v>
      </c>
      <c r="E106" s="31" t="n">
        <v>15634</v>
      </c>
      <c r="F106" s="32" t="n">
        <v>16238</v>
      </c>
      <c r="G106" s="31" t="n">
        <v>21095</v>
      </c>
      <c r="H106" s="29" t="n">
        <v>24931</v>
      </c>
    </row>
    <row r="107" customFormat="false" ht="11.25" hidden="false" customHeight="false" outlineLevel="0" collapsed="false">
      <c r="A107" s="13" t="s">
        <v>99</v>
      </c>
      <c r="B107" s="25" t="n">
        <v>16279</v>
      </c>
      <c r="C107" s="31" t="n">
        <v>16823</v>
      </c>
      <c r="D107" s="31" t="n">
        <v>16470</v>
      </c>
      <c r="E107" s="31" t="n">
        <v>16042</v>
      </c>
      <c r="F107" s="32" t="n">
        <v>14946</v>
      </c>
      <c r="G107" s="31" t="n">
        <v>15429</v>
      </c>
      <c r="H107" s="29" t="n">
        <v>17157</v>
      </c>
    </row>
    <row r="108" customFormat="false" ht="11.25" hidden="false" customHeight="false" outlineLevel="0" collapsed="false">
      <c r="A108" s="13" t="s">
        <v>100</v>
      </c>
      <c r="B108" s="25" t="n">
        <v>22756</v>
      </c>
      <c r="C108" s="31" t="n">
        <v>26534</v>
      </c>
      <c r="D108" s="31" t="n">
        <v>34070</v>
      </c>
      <c r="E108" s="31" t="n">
        <v>44515</v>
      </c>
      <c r="F108" s="32" t="n">
        <v>57655</v>
      </c>
      <c r="G108" s="31" t="n">
        <v>65961</v>
      </c>
      <c r="H108" s="29" t="n">
        <v>71976</v>
      </c>
    </row>
    <row r="109" customFormat="false" ht="11.25" hidden="false" customHeight="false" outlineLevel="0" collapsed="false">
      <c r="A109" s="13" t="s">
        <v>101</v>
      </c>
      <c r="B109" s="25" t="n">
        <v>18886</v>
      </c>
      <c r="C109" s="31" t="n">
        <v>21704</v>
      </c>
      <c r="D109" s="31" t="n">
        <v>23763</v>
      </c>
      <c r="E109" s="31" t="n">
        <v>23470</v>
      </c>
      <c r="F109" s="32" t="n">
        <v>26182</v>
      </c>
      <c r="G109" s="31" t="n">
        <v>28649</v>
      </c>
      <c r="H109" s="29" t="n">
        <v>31451</v>
      </c>
    </row>
    <row r="110" customFormat="false" ht="11.25" hidden="false" customHeight="false" outlineLevel="0" collapsed="false">
      <c r="A110" s="6"/>
      <c r="B110" s="25"/>
      <c r="C110" s="26"/>
      <c r="D110" s="26"/>
      <c r="E110" s="26"/>
      <c r="F110" s="27"/>
      <c r="G110" s="31"/>
      <c r="H110" s="34"/>
    </row>
    <row r="111" customFormat="false" ht="11.25" hidden="false" customHeight="false" outlineLevel="0" collapsed="false">
      <c r="A111" s="20" t="s">
        <v>102</v>
      </c>
      <c r="B111" s="21" t="n">
        <f aca="false">SUM(B112:B115)</f>
        <v>42257</v>
      </c>
      <c r="C111" s="21" t="n">
        <f aca="false">SUM(C112:C115)</f>
        <v>54605</v>
      </c>
      <c r="D111" s="21" t="n">
        <f aca="false">SUM(D112:D115)</f>
        <v>71842</v>
      </c>
      <c r="E111" s="21" t="n">
        <f aca="false">SUM(E112:E115)</f>
        <v>97785</v>
      </c>
      <c r="F111" s="21" t="n">
        <f aca="false">SUM(F112:F115)</f>
        <v>141543</v>
      </c>
      <c r="G111" s="30" t="n">
        <f aca="false">SUM(G112:G115)</f>
        <v>188113</v>
      </c>
      <c r="H111" s="21" t="n">
        <f aca="false">SUM(H112:H115)</f>
        <v>255695</v>
      </c>
    </row>
    <row r="112" customFormat="false" ht="11.25" hidden="false" customHeight="false" outlineLevel="0" collapsed="false">
      <c r="A112" s="13" t="s">
        <v>103</v>
      </c>
      <c r="B112" s="25" t="n">
        <v>18583</v>
      </c>
      <c r="C112" s="31" t="n">
        <v>20929</v>
      </c>
      <c r="D112" s="31" t="n">
        <v>28773</v>
      </c>
      <c r="E112" s="31" t="n">
        <v>40276</v>
      </c>
      <c r="F112" s="32" t="n">
        <v>57861</v>
      </c>
      <c r="G112" s="31" t="n">
        <v>85571</v>
      </c>
      <c r="H112" s="29" t="n">
        <v>119247</v>
      </c>
    </row>
    <row r="113" customFormat="false" ht="11.25" hidden="false" customHeight="false" outlineLevel="0" collapsed="false">
      <c r="A113" s="13" t="s">
        <v>104</v>
      </c>
      <c r="B113" s="25" t="n">
        <v>6021</v>
      </c>
      <c r="C113" s="31" t="n">
        <v>13549</v>
      </c>
      <c r="D113" s="31" t="n">
        <v>18329</v>
      </c>
      <c r="E113" s="31" t="n">
        <v>29237</v>
      </c>
      <c r="F113" s="25" t="n">
        <v>49238</v>
      </c>
      <c r="G113" s="29" t="n">
        <v>60689</v>
      </c>
      <c r="H113" s="29" t="n">
        <v>82003</v>
      </c>
    </row>
    <row r="114" customFormat="false" ht="11.25" hidden="false" customHeight="false" outlineLevel="0" collapsed="false">
      <c r="A114" s="13" t="s">
        <v>105</v>
      </c>
      <c r="B114" s="25" t="n">
        <v>7980</v>
      </c>
      <c r="C114" s="31" t="n">
        <v>10767</v>
      </c>
      <c r="D114" s="31" t="n">
        <v>12655</v>
      </c>
      <c r="E114" s="31" t="n">
        <v>12338</v>
      </c>
      <c r="F114" s="32" t="n">
        <v>13845</v>
      </c>
      <c r="G114" s="31" t="n">
        <v>17925</v>
      </c>
      <c r="H114" s="29" t="n">
        <v>24901</v>
      </c>
    </row>
    <row r="115" customFormat="false" ht="11.25" hidden="false" customHeight="false" outlineLevel="0" collapsed="false">
      <c r="A115" s="17" t="s">
        <v>106</v>
      </c>
      <c r="B115" s="39" t="n">
        <v>9673</v>
      </c>
      <c r="C115" s="40" t="n">
        <v>9360</v>
      </c>
      <c r="D115" s="40" t="n">
        <v>12085</v>
      </c>
      <c r="E115" s="40" t="n">
        <v>15934</v>
      </c>
      <c r="F115" s="41" t="n">
        <v>20599</v>
      </c>
      <c r="G115" s="40" t="n">
        <v>23928</v>
      </c>
      <c r="H115" s="42" t="n">
        <v>29544</v>
      </c>
    </row>
    <row r="116" s="44" customFormat="true" ht="9" hidden="false" customHeight="false" outlineLevel="0" collapsed="false">
      <c r="A116" s="43" t="s">
        <v>107</v>
      </c>
      <c r="G116" s="45"/>
      <c r="H116" s="46"/>
    </row>
    <row r="117" s="44" customFormat="true" ht="9" hidden="false" customHeight="false" outlineLevel="0" collapsed="false">
      <c r="A117" s="44" t="s">
        <v>108</v>
      </c>
      <c r="G117" s="45"/>
    </row>
  </sheetData>
  <printOptions headings="false" gridLines="false" gridLinesSet="true" horizontalCentered="false" verticalCentered="false"/>
  <pageMargins left="0.590277777777778" right="0.236111111111111" top="0.7875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iel Sasson</dc:creator>
  <dc:description/>
  <dc:language>en-US</dc:language>
  <cp:lastModifiedBy>Daniel Sasson</cp:lastModifiedBy>
  <cp:lastPrinted>2002-08-23T13:22:40Z</cp:lastPrinted>
  <dcterms:modified xsi:type="dcterms:W3CDTF">2003-10-02T20:45:35Z</dcterms:modified>
  <cp:revision>0</cp:revision>
  <dc:subject/>
  <dc:title/>
</cp:coreProperties>
</file>