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8" firstSheet="0" activeTab="1"/>
  </bookViews>
  <sheets>
    <sheet name="tab 4.6 (2)" sheetId="1" state="visible" r:id="rId2"/>
    <sheet name="tab 4.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60">
  <si>
    <t xml:space="preserve">Menos de 1 ano</t>
  </si>
  <si>
    <t xml:space="preserve">1 a 4 anos</t>
  </si>
  <si>
    <t xml:space="preserve">5 a 9 anos</t>
  </si>
  <si>
    <t xml:space="preserve">10 a 14 anos</t>
  </si>
  <si>
    <t xml:space="preserve">15 a 19 anos</t>
  </si>
  <si>
    <t xml:space="preserve">20 a 29 anos</t>
  </si>
  <si>
    <t xml:space="preserve">30 a 39 anos</t>
  </si>
  <si>
    <t xml:space="preserve">40 a 49 anos</t>
  </si>
  <si>
    <t xml:space="preserve">50 a 59 anos</t>
  </si>
  <si>
    <t xml:space="preserve">60 a 69 anos</t>
  </si>
  <si>
    <t xml:space="preserve">70 a 79 anos</t>
  </si>
  <si>
    <t xml:space="preserve">80 anos e mais</t>
  </si>
  <si>
    <t xml:space="preserve">Total</t>
  </si>
  <si>
    <t xml:space="preserve">Homens</t>
  </si>
  <si>
    <t xml:space="preserve">Mulheres</t>
  </si>
  <si>
    <t xml:space="preserve">0 a 4 anos</t>
  </si>
  <si>
    <t xml:space="preserve">CAPÍTULO 4  NASCIMENTOS E ÓBITOS</t>
  </si>
  <si>
    <t xml:space="preserve">TABELA 4.11  ÓBITOS, POR GRUPOS DE IDADE, SEGUNDO O SEXO E OS GRUPOS DE CAUSA</t>
  </si>
  <si>
    <t xml:space="preserve">                     ESTADO DO RIO DE JANEIRO - 2002</t>
  </si>
  <si>
    <t xml:space="preserve">Sexo e grupos de causa</t>
  </si>
  <si>
    <t xml:space="preserve">Menos de</t>
  </si>
  <si>
    <t xml:space="preserve">1 a 4</t>
  </si>
  <si>
    <t xml:space="preserve">5 a 9</t>
  </si>
  <si>
    <t xml:space="preserve">10 a 14</t>
  </si>
  <si>
    <t xml:space="preserve">15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a 79</t>
  </si>
  <si>
    <t xml:space="preserve">80 anos</t>
  </si>
  <si>
    <t xml:space="preserve">Idade</t>
  </si>
  <si>
    <t xml:space="preserve">1 ano</t>
  </si>
  <si>
    <t xml:space="preserve">anos</t>
  </si>
  <si>
    <t xml:space="preserve">e mais</t>
  </si>
  <si>
    <t xml:space="preserve">ignorada</t>
  </si>
  <si>
    <t xml:space="preserve">Total (1)</t>
  </si>
  <si>
    <t xml:space="preserve">Algumas doenças Infecciosas e parasitárias</t>
  </si>
  <si>
    <t xml:space="preserve">Neoplasias (tumores)</t>
  </si>
  <si>
    <t xml:space="preserve">Doenças do sangue e dos órgãos hematopoéticos</t>
  </si>
  <si>
    <t xml:space="preserve">Doenças endócrinas, nutricionais e metabólicas</t>
  </si>
  <si>
    <t xml:space="preserve">Transtornos mentais e comportamentais</t>
  </si>
  <si>
    <t xml:space="preserve">Doenças do sistema nervoso</t>
  </si>
  <si>
    <t xml:space="preserve">Doenças do olho e anexos</t>
  </si>
  <si>
    <t xml:space="preserve">Doenças do ouvido e da apófise mastóide</t>
  </si>
  <si>
    <t xml:space="preserve">Doenças do aparelho circulatório</t>
  </si>
  <si>
    <t xml:space="preserve">Doenças do aparelho respiratório</t>
  </si>
  <si>
    <t xml:space="preserve">Doenças do aparelho digestivo</t>
  </si>
  <si>
    <t xml:space="preserve">Doenças da pele e do tecido subcutâneo</t>
  </si>
  <si>
    <t xml:space="preserve">Doenças do sistema osteomuscular e do tecido conjuntivo</t>
  </si>
  <si>
    <t xml:space="preserve">Doenças do aparelho geniturinário</t>
  </si>
  <si>
    <t xml:space="preserve">Gravidez, do parto e do puerpério</t>
  </si>
  <si>
    <t xml:space="preserve">Algumas afecções originadas no período perinatal</t>
  </si>
  <si>
    <t xml:space="preserve">Malformações congênitas, deformidades e anomalias cromossômicas</t>
  </si>
  <si>
    <t xml:space="preserve">Sintomas, sinais e afecções mal definidas</t>
  </si>
  <si>
    <t xml:space="preserve">Causas externas de morbidade e mortalidade</t>
  </si>
  <si>
    <t xml:space="preserve">Fonte: Secretaria de Estado de Saúde, Centro de Informações de Saúde - CISA, Sistema de Informações sobre Mortalidade - SIM.</t>
  </si>
  <si>
    <t xml:space="preserve">Nota: Dados preliminares, sujeitos à revisão.</t>
  </si>
  <si>
    <t xml:space="preserve">(1) Inclui óbitos de sexo ignorad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"/>
    <numFmt numFmtId="167" formatCode="#,##0.0"/>
    <numFmt numFmtId="168" formatCode="_-* #,##0.00\ _E_s_c_._-;\-* #,##0.00\ _E_s_c_._-;_-* \-??\ _E_s_c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ab 4.6 (2)'!$A$3</c:f>
              <c:strCache>
                <c:ptCount val="1"/>
                <c:pt idx="0">
                  <c:v>Home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4.6 (2)'!$B$1:$M$1</c:f>
              <c:strCache>
                <c:ptCount val="12"/>
                <c:pt idx="0">
                  <c:v>Menos de 1 ano</c:v>
                </c:pt>
                <c:pt idx="1">
                  <c:v>1 a 4 anos</c:v>
                </c:pt>
                <c:pt idx="2">
                  <c:v>5 a 9 anos</c:v>
                </c:pt>
                <c:pt idx="3">
                  <c:v>10 a 14 anos</c:v>
                </c:pt>
                <c:pt idx="4">
                  <c:v>15 a 19 anos</c:v>
                </c:pt>
                <c:pt idx="5">
                  <c:v>20 a 29 anos</c:v>
                </c:pt>
                <c:pt idx="6">
                  <c:v>30 a 39 anos</c:v>
                </c:pt>
                <c:pt idx="7">
                  <c:v>40 a 49 anos</c:v>
                </c:pt>
                <c:pt idx="8">
                  <c:v>50 a 59 anos</c:v>
                </c:pt>
                <c:pt idx="9">
                  <c:v>60 a 69 anos</c:v>
                </c:pt>
                <c:pt idx="10">
                  <c:v>70 a 79 anos</c:v>
                </c:pt>
                <c:pt idx="11">
                  <c:v>80 anos e mais</c:v>
                </c:pt>
              </c:strCache>
            </c:strRef>
          </c:cat>
          <c:val>
            <c:numRef>
              <c:f>'tab 4.6 (2)'!$B$3:$M$3</c:f>
              <c:numCache>
                <c:formatCode>General</c:formatCode>
                <c:ptCount val="12"/>
                <c:pt idx="0">
                  <c:v>2850</c:v>
                </c:pt>
                <c:pt idx="1">
                  <c:v>381</c:v>
                </c:pt>
                <c:pt idx="2">
                  <c:v>208</c:v>
                </c:pt>
                <c:pt idx="3">
                  <c:v>290</c:v>
                </c:pt>
                <c:pt idx="4">
                  <c:v>1750</c:v>
                </c:pt>
                <c:pt idx="5">
                  <c:v>4820</c:v>
                </c:pt>
                <c:pt idx="6">
                  <c:v>4776</c:v>
                </c:pt>
                <c:pt idx="7">
                  <c:v>6969</c:v>
                </c:pt>
                <c:pt idx="8">
                  <c:v>8520</c:v>
                </c:pt>
                <c:pt idx="9">
                  <c:v>11451</c:v>
                </c:pt>
                <c:pt idx="10">
                  <c:v>11796</c:v>
                </c:pt>
                <c:pt idx="11">
                  <c:v>7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 4.6 (2)'!$A$4</c:f>
              <c:strCache>
                <c:ptCount val="1"/>
                <c:pt idx="0">
                  <c:v>Mulher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4.6 (2)'!$B$1:$M$1</c:f>
              <c:strCache>
                <c:ptCount val="12"/>
                <c:pt idx="0">
                  <c:v>Menos de 1 ano</c:v>
                </c:pt>
                <c:pt idx="1">
                  <c:v>1 a 4 anos</c:v>
                </c:pt>
                <c:pt idx="2">
                  <c:v>5 a 9 anos</c:v>
                </c:pt>
                <c:pt idx="3">
                  <c:v>10 a 14 anos</c:v>
                </c:pt>
                <c:pt idx="4">
                  <c:v>15 a 19 anos</c:v>
                </c:pt>
                <c:pt idx="5">
                  <c:v>20 a 29 anos</c:v>
                </c:pt>
                <c:pt idx="6">
                  <c:v>30 a 39 anos</c:v>
                </c:pt>
                <c:pt idx="7">
                  <c:v>40 a 49 anos</c:v>
                </c:pt>
                <c:pt idx="8">
                  <c:v>50 a 59 anos</c:v>
                </c:pt>
                <c:pt idx="9">
                  <c:v>60 a 69 anos</c:v>
                </c:pt>
                <c:pt idx="10">
                  <c:v>70 a 79 anos</c:v>
                </c:pt>
                <c:pt idx="11">
                  <c:v>80 anos e mais</c:v>
                </c:pt>
              </c:strCache>
            </c:strRef>
          </c:cat>
          <c:val>
            <c:numRef>
              <c:f>'tab 4.6 (2)'!$B$4:$M$4</c:f>
              <c:numCache>
                <c:formatCode>General</c:formatCode>
                <c:ptCount val="12"/>
                <c:pt idx="0">
                  <c:v>2223</c:v>
                </c:pt>
                <c:pt idx="1">
                  <c:v>334</c:v>
                </c:pt>
                <c:pt idx="2">
                  <c:v>145</c:v>
                </c:pt>
                <c:pt idx="3">
                  <c:v>160</c:v>
                </c:pt>
                <c:pt idx="4">
                  <c:v>358</c:v>
                </c:pt>
                <c:pt idx="5">
                  <c:v>1047</c:v>
                </c:pt>
                <c:pt idx="6">
                  <c:v>1934</c:v>
                </c:pt>
                <c:pt idx="7">
                  <c:v>3824</c:v>
                </c:pt>
                <c:pt idx="8">
                  <c:v>5339</c:v>
                </c:pt>
                <c:pt idx="9">
                  <c:v>8176</c:v>
                </c:pt>
                <c:pt idx="10">
                  <c:v>10845</c:v>
                </c:pt>
                <c:pt idx="11">
                  <c:v>12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54519"/>
        <c:axId val="41462032"/>
      </c:lineChart>
      <c:catAx>
        <c:axId val="7025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032"/>
        <c:crossesAt val="0"/>
        <c:auto val="1"/>
        <c:lblAlgn val="ctr"/>
        <c:lblOffset val="100"/>
        <c:noMultiLvlLbl val="0"/>
      </c:catAx>
      <c:valAx>
        <c:axId val="4146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xas de mortalidade por sexo e grupos de idade
Estado do Rio de Janeiro -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534653465347"/>
          <c:y val="0.210579742837807"/>
          <c:w val="0.906402640264026"/>
          <c:h val="0.760433115271825"/>
        </c:manualLayout>
      </c:layout>
      <c:lineChart>
        <c:grouping val="standard"/>
        <c:varyColors val="0"/>
        <c:ser>
          <c:idx val="0"/>
          <c:order val="0"/>
          <c:tx>
            <c:strRef>
              <c:f>'tab 4.6 (2)'!$A$52</c:f>
              <c:strCache>
                <c:ptCount val="1"/>
                <c:pt idx="0">
                  <c:v>Home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4.6 (2)'!$B$50:$L$50</c:f>
              <c:strCache>
                <c:ptCount val="11"/>
                <c:pt idx="0">
                  <c:v>0 a 4 anos</c:v>
                </c:pt>
                <c:pt idx="1">
                  <c:v>5 a 9 anos</c:v>
                </c:pt>
                <c:pt idx="2">
                  <c:v>10 a 14 anos</c:v>
                </c:pt>
                <c:pt idx="3">
                  <c:v>15 a 19 anos</c:v>
                </c:pt>
                <c:pt idx="4">
                  <c:v>20 a 29 anos</c:v>
                </c:pt>
                <c:pt idx="5">
                  <c:v>30 a 39 anos</c:v>
                </c:pt>
                <c:pt idx="6">
                  <c:v>40 a 49 anos</c:v>
                </c:pt>
                <c:pt idx="7">
                  <c:v>50 a 59 anos</c:v>
                </c:pt>
                <c:pt idx="8">
                  <c:v>60 a 69 anos</c:v>
                </c:pt>
                <c:pt idx="9">
                  <c:v>70 a 79 anos</c:v>
                </c:pt>
                <c:pt idx="10">
                  <c:v>80 anos e mais</c:v>
                </c:pt>
              </c:strCache>
            </c:strRef>
          </c:cat>
          <c:val>
            <c:numRef>
              <c:f>'tab 4.6 (2)'!$B$52:$L$52</c:f>
              <c:numCache>
                <c:formatCode>General</c:formatCode>
                <c:ptCount val="11"/>
                <c:pt idx="0">
                  <c:v>5.32330932276288</c:v>
                </c:pt>
                <c:pt idx="1">
                  <c:v>0.336676011223061</c:v>
                </c:pt>
                <c:pt idx="2">
                  <c:v>0.438755653373905</c:v>
                </c:pt>
                <c:pt idx="3">
                  <c:v>2.61219880412158</c:v>
                </c:pt>
                <c:pt idx="4">
                  <c:v>4.0544882278026</c:v>
                </c:pt>
                <c:pt idx="5">
                  <c:v>4.28615556507221</c:v>
                </c:pt>
                <c:pt idx="6">
                  <c:v>8.11619240776485</c:v>
                </c:pt>
                <c:pt idx="7">
                  <c:v>15.5412717729222</c:v>
                </c:pt>
                <c:pt idx="8">
                  <c:v>30.6225592947057</c:v>
                </c:pt>
                <c:pt idx="9">
                  <c:v>68.2561277276655</c:v>
                </c:pt>
                <c:pt idx="10">
                  <c:v>147.575673524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 4.6 (2)'!$A$53</c:f>
              <c:strCache>
                <c:ptCount val="1"/>
                <c:pt idx="0">
                  <c:v>Mulhe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4.6 (2)'!$B$50:$L$50</c:f>
              <c:strCache>
                <c:ptCount val="11"/>
                <c:pt idx="0">
                  <c:v>0 a 4 anos</c:v>
                </c:pt>
                <c:pt idx="1">
                  <c:v>5 a 9 anos</c:v>
                </c:pt>
                <c:pt idx="2">
                  <c:v>10 a 14 anos</c:v>
                </c:pt>
                <c:pt idx="3">
                  <c:v>15 a 19 anos</c:v>
                </c:pt>
                <c:pt idx="4">
                  <c:v>20 a 29 anos</c:v>
                </c:pt>
                <c:pt idx="5">
                  <c:v>30 a 39 anos</c:v>
                </c:pt>
                <c:pt idx="6">
                  <c:v>40 a 49 anos</c:v>
                </c:pt>
                <c:pt idx="7">
                  <c:v>50 a 59 anos</c:v>
                </c:pt>
                <c:pt idx="8">
                  <c:v>60 a 69 anos</c:v>
                </c:pt>
                <c:pt idx="9">
                  <c:v>70 a 79 anos</c:v>
                </c:pt>
                <c:pt idx="10">
                  <c:v>80 anos e mais</c:v>
                </c:pt>
              </c:strCache>
            </c:strRef>
          </c:cat>
          <c:val>
            <c:numRef>
              <c:f>'tab 4.6 (2)'!$B$53:$L$53</c:f>
              <c:numCache>
                <c:formatCode>General</c:formatCode>
                <c:ptCount val="11"/>
                <c:pt idx="0">
                  <c:v>4.30893525662861</c:v>
                </c:pt>
                <c:pt idx="1">
                  <c:v>0.2413472465933</c:v>
                </c:pt>
                <c:pt idx="2">
                  <c:v>0.244321046928442</c:v>
                </c:pt>
                <c:pt idx="3">
                  <c:v>0.524651904602792</c:v>
                </c:pt>
                <c:pt idx="4">
                  <c:v>0.832900082784932</c:v>
                </c:pt>
                <c:pt idx="5">
                  <c:v>1.561352906405</c:v>
                </c:pt>
                <c:pt idx="6">
                  <c:v>3.94872277759473</c:v>
                </c:pt>
                <c:pt idx="7">
                  <c:v>8.46310273773842</c:v>
                </c:pt>
                <c:pt idx="8">
                  <c:v>17.2041616593352</c:v>
                </c:pt>
                <c:pt idx="9">
                  <c:v>43.4013861250571</c:v>
                </c:pt>
                <c:pt idx="10">
                  <c:v>122.269036917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99282"/>
        <c:axId val="57765829"/>
      </c:lineChart>
      <c:catAx>
        <c:axId val="9819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829"/>
        <c:crossesAt val="0"/>
        <c:auto val="1"/>
        <c:lblAlgn val="ctr"/>
        <c:lblOffset val="100"/>
        <c:noMultiLvlLbl val="0"/>
      </c:catAx>
      <c:valAx>
        <c:axId val="5776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686468646865"/>
          <c:y val="0.416760658696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151560</xdr:colOff>
      <xdr:row>28</xdr:row>
      <xdr:rowOff>123840</xdr:rowOff>
    </xdr:to>
    <xdr:graphicFrame>
      <xdr:nvGraphicFramePr>
        <xdr:cNvPr id="0" name="Chart 1"/>
        <xdr:cNvGraphicFramePr/>
      </xdr:nvGraphicFramePr>
      <xdr:xfrm>
        <a:off x="0" y="714240"/>
        <a:ext cx="68018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28440</xdr:rowOff>
    </xdr:from>
    <xdr:to>
      <xdr:col>8</xdr:col>
      <xdr:colOff>91080</xdr:colOff>
      <xdr:row>78</xdr:row>
      <xdr:rowOff>76680</xdr:rowOff>
    </xdr:to>
    <xdr:graphicFrame>
      <xdr:nvGraphicFramePr>
        <xdr:cNvPr id="1" name="Chart 2"/>
        <xdr:cNvGraphicFramePr/>
      </xdr:nvGraphicFramePr>
      <xdr:xfrm>
        <a:off x="0" y="8029440"/>
        <a:ext cx="545364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425742574258</cdr:x>
      <cdr:y>0.230543649898489</cdr:y>
    </cdr:from>
    <cdr:to>
      <cdr:x>0.243762376237624</cdr:x>
      <cdr:y>0.323257387773517</cdr:y>
    </cdr:to>
    <cdr:sp>
      <cdr:nvSpPr>
        <cdr:cNvPr id="2" name="Text 1"/>
        <cdr:cNvSpPr/>
      </cdr:nvSpPr>
      <cdr:spPr>
        <a:xfrm>
          <a:off x="358560" y="735840"/>
          <a:ext cx="9709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(por 1.000 hab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14"/>
    <col collapsed="false" customWidth="false" hidden="false" outlineLevel="0" max="257" min="2" style="2" width="9.14"/>
  </cols>
  <sheetData>
    <row r="1" customFormat="false" ht="11.2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11.25" hidden="false" customHeight="false" outlineLevel="0" collapsed="false">
      <c r="A2" s="1" t="s">
        <v>12</v>
      </c>
      <c r="B2" s="3" t="n">
        <v>5102</v>
      </c>
      <c r="C2" s="3" t="n">
        <v>717</v>
      </c>
      <c r="D2" s="3" t="n">
        <v>353</v>
      </c>
      <c r="E2" s="3" t="n">
        <v>450</v>
      </c>
      <c r="F2" s="3" t="n">
        <v>2108</v>
      </c>
      <c r="G2" s="3" t="n">
        <v>5870</v>
      </c>
      <c r="H2" s="3" t="n">
        <v>6717</v>
      </c>
      <c r="I2" s="3" t="n">
        <v>10798</v>
      </c>
      <c r="J2" s="3" t="n">
        <v>13868</v>
      </c>
      <c r="K2" s="3" t="n">
        <v>19648</v>
      </c>
      <c r="L2" s="3" t="n">
        <v>22665</v>
      </c>
      <c r="M2" s="3" t="n">
        <v>20434</v>
      </c>
    </row>
    <row r="3" customFormat="false" ht="11.25" hidden="false" customHeight="false" outlineLevel="0" collapsed="false">
      <c r="A3" s="1" t="s">
        <v>13</v>
      </c>
      <c r="B3" s="3" t="n">
        <v>2850</v>
      </c>
      <c r="C3" s="3" t="n">
        <v>381</v>
      </c>
      <c r="D3" s="3" t="n">
        <v>208</v>
      </c>
      <c r="E3" s="3" t="n">
        <v>290</v>
      </c>
      <c r="F3" s="3" t="n">
        <v>1750</v>
      </c>
      <c r="G3" s="3" t="n">
        <v>4820</v>
      </c>
      <c r="H3" s="3" t="n">
        <v>4776</v>
      </c>
      <c r="I3" s="3" t="n">
        <v>6969</v>
      </c>
      <c r="J3" s="3" t="n">
        <v>8520</v>
      </c>
      <c r="K3" s="3" t="n">
        <v>11451</v>
      </c>
      <c r="L3" s="3" t="n">
        <v>11796</v>
      </c>
      <c r="M3" s="3" t="n">
        <v>7777</v>
      </c>
    </row>
    <row r="4" customFormat="false" ht="11.25" hidden="false" customHeight="false" outlineLevel="0" collapsed="false">
      <c r="A4" s="1" t="s">
        <v>14</v>
      </c>
      <c r="B4" s="3" t="n">
        <v>2223</v>
      </c>
      <c r="C4" s="3" t="n">
        <v>334</v>
      </c>
      <c r="D4" s="3" t="n">
        <v>145</v>
      </c>
      <c r="E4" s="3" t="n">
        <v>160</v>
      </c>
      <c r="F4" s="3" t="n">
        <v>358</v>
      </c>
      <c r="G4" s="3" t="n">
        <v>1047</v>
      </c>
      <c r="H4" s="3" t="n">
        <v>1934</v>
      </c>
      <c r="I4" s="3" t="n">
        <v>3824</v>
      </c>
      <c r="J4" s="3" t="n">
        <v>5339</v>
      </c>
      <c r="K4" s="3" t="n">
        <v>8176</v>
      </c>
      <c r="L4" s="3" t="n">
        <v>10845</v>
      </c>
      <c r="M4" s="3" t="n">
        <v>12643</v>
      </c>
    </row>
    <row r="36" customFormat="false" ht="11.25" hidden="false" customHeight="false" outlineLevel="0" collapsed="false">
      <c r="B36" s="2" t="s">
        <v>15</v>
      </c>
      <c r="C36" s="2" t="s">
        <v>2</v>
      </c>
      <c r="D36" s="2" t="s">
        <v>3</v>
      </c>
      <c r="E36" s="2" t="s">
        <v>4</v>
      </c>
      <c r="F36" s="2" t="s">
        <v>5</v>
      </c>
      <c r="G36" s="2" t="s">
        <v>6</v>
      </c>
      <c r="H36" s="2" t="s">
        <v>7</v>
      </c>
      <c r="I36" s="2" t="s">
        <v>8</v>
      </c>
      <c r="J36" s="2" t="s">
        <v>9</v>
      </c>
      <c r="K36" s="2" t="s">
        <v>10</v>
      </c>
      <c r="L36" s="2" t="s">
        <v>11</v>
      </c>
    </row>
    <row r="37" customFormat="false" ht="11.25" hidden="false" customHeight="false" outlineLevel="0" collapsed="false">
      <c r="A37" s="1" t="s">
        <v>12</v>
      </c>
      <c r="B37" s="3" t="n">
        <f aca="false">+B2+C2</f>
        <v>5819</v>
      </c>
      <c r="C37" s="3" t="n">
        <f aca="false">+D2</f>
        <v>353</v>
      </c>
      <c r="D37" s="3" t="n">
        <f aca="false">+E2</f>
        <v>450</v>
      </c>
      <c r="E37" s="3" t="n">
        <f aca="false">+F2</f>
        <v>2108</v>
      </c>
      <c r="F37" s="3" t="n">
        <f aca="false">+G2</f>
        <v>5870</v>
      </c>
      <c r="G37" s="3" t="n">
        <f aca="false">+H2</f>
        <v>6717</v>
      </c>
      <c r="H37" s="3" t="n">
        <f aca="false">+I2</f>
        <v>10798</v>
      </c>
      <c r="I37" s="3" t="n">
        <f aca="false">+J2</f>
        <v>13868</v>
      </c>
      <c r="J37" s="3" t="n">
        <f aca="false">+K2</f>
        <v>19648</v>
      </c>
      <c r="K37" s="3" t="n">
        <f aca="false">+L2</f>
        <v>22665</v>
      </c>
      <c r="L37" s="3" t="n">
        <f aca="false">+M2</f>
        <v>20434</v>
      </c>
    </row>
    <row r="38" customFormat="false" ht="11.25" hidden="false" customHeight="false" outlineLevel="0" collapsed="false">
      <c r="A38" s="1" t="s">
        <v>13</v>
      </c>
      <c r="B38" s="3" t="n">
        <f aca="false">+B3+C3</f>
        <v>3231</v>
      </c>
      <c r="C38" s="3" t="n">
        <f aca="false">+D3</f>
        <v>208</v>
      </c>
      <c r="D38" s="3" t="n">
        <f aca="false">+E3</f>
        <v>290</v>
      </c>
      <c r="E38" s="3" t="n">
        <f aca="false">+F3</f>
        <v>1750</v>
      </c>
      <c r="F38" s="3" t="n">
        <f aca="false">+G3</f>
        <v>4820</v>
      </c>
      <c r="G38" s="3" t="n">
        <f aca="false">+H3</f>
        <v>4776</v>
      </c>
      <c r="H38" s="3" t="n">
        <f aca="false">+I3</f>
        <v>6969</v>
      </c>
      <c r="I38" s="3" t="n">
        <f aca="false">+J3</f>
        <v>8520</v>
      </c>
      <c r="J38" s="3" t="n">
        <f aca="false">+K3</f>
        <v>11451</v>
      </c>
      <c r="K38" s="3" t="n">
        <f aca="false">+L3</f>
        <v>11796</v>
      </c>
      <c r="L38" s="3" t="n">
        <f aca="false">+M3</f>
        <v>7777</v>
      </c>
    </row>
    <row r="39" customFormat="false" ht="11.25" hidden="false" customHeight="false" outlineLevel="0" collapsed="false">
      <c r="A39" s="1" t="s">
        <v>14</v>
      </c>
      <c r="B39" s="3" t="n">
        <f aca="false">+B4+C4</f>
        <v>2557</v>
      </c>
      <c r="C39" s="3" t="n">
        <f aca="false">+D4</f>
        <v>145</v>
      </c>
      <c r="D39" s="3" t="n">
        <f aca="false">+E4</f>
        <v>160</v>
      </c>
      <c r="E39" s="3" t="n">
        <f aca="false">+F4</f>
        <v>358</v>
      </c>
      <c r="F39" s="3" t="n">
        <f aca="false">+G4</f>
        <v>1047</v>
      </c>
      <c r="G39" s="3" t="n">
        <f aca="false">+H4</f>
        <v>1934</v>
      </c>
      <c r="H39" s="3" t="n">
        <f aca="false">+I4</f>
        <v>3824</v>
      </c>
      <c r="I39" s="3" t="n">
        <f aca="false">+J4</f>
        <v>5339</v>
      </c>
      <c r="J39" s="3" t="n">
        <f aca="false">+K4</f>
        <v>8176</v>
      </c>
      <c r="K39" s="3" t="n">
        <f aca="false">+L4</f>
        <v>10845</v>
      </c>
      <c r="L39" s="3" t="n">
        <f aca="false">+M4</f>
        <v>12643</v>
      </c>
    </row>
    <row r="40" customFormat="false" ht="11.25" hidden="false" customHeight="false" outlineLevel="0" collapsed="false">
      <c r="C40" s="3"/>
    </row>
    <row r="41" customFormat="false" ht="11.25" hidden="false" customHeight="false" outlineLevel="0" collapsed="false">
      <c r="R41" s="4"/>
    </row>
    <row r="42" customFormat="false" ht="11.25" hidden="false" customHeight="false" outlineLevel="0" collapsed="false">
      <c r="R42" s="4"/>
    </row>
    <row r="43" customFormat="false" ht="11.25" hidden="false" customHeight="false" outlineLevel="0" collapsed="false">
      <c r="R43" s="4"/>
    </row>
    <row r="44" customFormat="false" ht="11.25" hidden="false" customHeight="false" outlineLevel="0" collapsed="false">
      <c r="B44" s="5" t="s">
        <v>15</v>
      </c>
      <c r="C44" s="1" t="s">
        <v>2</v>
      </c>
      <c r="D44" s="5" t="s">
        <v>3</v>
      </c>
      <c r="E44" s="5" t="s">
        <v>4</v>
      </c>
      <c r="F44" s="5" t="s">
        <v>5</v>
      </c>
      <c r="G44" s="5" t="s">
        <v>6</v>
      </c>
      <c r="H44" s="5" t="s">
        <v>7</v>
      </c>
      <c r="I44" s="5" t="s">
        <v>8</v>
      </c>
      <c r="J44" s="5" t="s">
        <v>9</v>
      </c>
      <c r="K44" s="5" t="s">
        <v>10</v>
      </c>
      <c r="L44" s="5" t="s">
        <v>11</v>
      </c>
      <c r="M44" s="5"/>
      <c r="O44" s="5"/>
      <c r="R44" s="6"/>
    </row>
    <row r="45" customFormat="false" ht="11.25" hidden="false" customHeight="false" outlineLevel="0" collapsed="false">
      <c r="A45" s="1" t="s">
        <v>12</v>
      </c>
      <c r="B45" s="7" t="n">
        <v>1200570.22213604</v>
      </c>
      <c r="C45" s="7" t="n">
        <v>1218810.95065364</v>
      </c>
      <c r="D45" s="7" t="n">
        <v>1316026.60704714</v>
      </c>
      <c r="E45" s="7" t="n">
        <v>1352427.68956621</v>
      </c>
      <c r="F45" s="7" t="n">
        <v>2445962.63275975</v>
      </c>
      <c r="G45" s="8" t="n">
        <v>2352868.58155271</v>
      </c>
      <c r="H45" s="8" t="n">
        <v>1826959.90437851</v>
      </c>
      <c r="I45" s="7" t="n">
        <v>1178966.62386413</v>
      </c>
      <c r="J45" s="7" t="n">
        <v>848964.935592825</v>
      </c>
      <c r="K45" s="7" t="n">
        <v>422508.46968059</v>
      </c>
      <c r="L45" s="7" t="n">
        <v>155961.926053187</v>
      </c>
      <c r="M45" s="7"/>
      <c r="N45" s="7"/>
      <c r="O45" s="7"/>
      <c r="R45" s="7"/>
    </row>
    <row r="46" customFormat="false" ht="11.25" hidden="false" customHeight="false" outlineLevel="0" collapsed="false">
      <c r="A46" s="1" t="s">
        <v>13</v>
      </c>
      <c r="B46" s="7" t="n">
        <v>606953.269873685</v>
      </c>
      <c r="C46" s="7" t="n">
        <v>617804.634326002</v>
      </c>
      <c r="D46" s="7" t="n">
        <v>660960.144376451</v>
      </c>
      <c r="E46" s="7" t="n">
        <v>669933.696179179</v>
      </c>
      <c r="F46" s="7" t="n">
        <v>1188806.01673674</v>
      </c>
      <c r="G46" s="8" t="n">
        <v>1114285.26741295</v>
      </c>
      <c r="H46" s="8" t="n">
        <v>858653.867462861</v>
      </c>
      <c r="I46" s="7" t="n">
        <v>548217.682856851</v>
      </c>
      <c r="J46" s="7" t="n">
        <v>373940.005791082</v>
      </c>
      <c r="K46" s="7" t="n">
        <v>172819.648472658</v>
      </c>
      <c r="L46" s="7" t="n">
        <v>52698.3873038207</v>
      </c>
      <c r="M46" s="7"/>
      <c r="N46" s="7"/>
      <c r="O46" s="7"/>
      <c r="R46" s="7"/>
    </row>
    <row r="47" customFormat="false" ht="11.25" hidden="false" customHeight="false" outlineLevel="0" collapsed="false">
      <c r="A47" s="1" t="s">
        <v>14</v>
      </c>
      <c r="B47" s="7" t="n">
        <v>593418.059848187</v>
      </c>
      <c r="C47" s="7" t="n">
        <v>600794.092523223</v>
      </c>
      <c r="D47" s="7" t="n">
        <v>654876.041223176</v>
      </c>
      <c r="E47" s="7" t="n">
        <v>682357.191233371</v>
      </c>
      <c r="F47" s="7" t="n">
        <v>1257053.54296423</v>
      </c>
      <c r="G47" s="8" t="n">
        <v>1238669.35659858</v>
      </c>
      <c r="H47" s="8" t="n">
        <v>968414.400144165</v>
      </c>
      <c r="I47" s="7" t="n">
        <v>630856.101532655</v>
      </c>
      <c r="J47" s="7" t="n">
        <v>475233.851081817</v>
      </c>
      <c r="K47" s="7" t="n">
        <v>249876.81196981</v>
      </c>
      <c r="L47" s="7" t="n">
        <v>103403.120845295</v>
      </c>
      <c r="M47" s="7"/>
      <c r="N47" s="7"/>
      <c r="O47" s="7"/>
      <c r="R47" s="7"/>
    </row>
    <row r="48" customFormat="false" ht="11.25" hidden="false" customHeight="false" outlineLevel="0" collapsed="false">
      <c r="F48" s="8"/>
      <c r="R48" s="4"/>
    </row>
    <row r="49" customFormat="false" ht="11.25" hidden="false" customHeight="false" outlineLevel="0" collapsed="false">
      <c r="F49" s="8"/>
      <c r="G49" s="7"/>
      <c r="H49" s="7"/>
      <c r="R49" s="4"/>
    </row>
    <row r="50" customFormat="false" ht="11.25" hidden="false" customHeight="false" outlineLevel="0" collapsed="false">
      <c r="B50" s="5" t="s">
        <v>15</v>
      </c>
      <c r="C50" s="1" t="s">
        <v>2</v>
      </c>
      <c r="D50" s="5" t="s">
        <v>3</v>
      </c>
      <c r="E50" s="5" t="s">
        <v>4</v>
      </c>
      <c r="F50" s="5" t="s">
        <v>5</v>
      </c>
      <c r="G50" s="5" t="s">
        <v>6</v>
      </c>
      <c r="H50" s="5" t="s">
        <v>7</v>
      </c>
      <c r="I50" s="5" t="s">
        <v>8</v>
      </c>
      <c r="J50" s="5" t="s">
        <v>9</v>
      </c>
      <c r="K50" s="5" t="s">
        <v>10</v>
      </c>
      <c r="L50" s="5" t="s">
        <v>11</v>
      </c>
    </row>
    <row r="51" customFormat="false" ht="11.25" hidden="false" customHeight="false" outlineLevel="0" collapsed="false">
      <c r="A51" s="1" t="s">
        <v>12</v>
      </c>
      <c r="B51" s="9" t="n">
        <f aca="false">+B37/B45*1000</f>
        <v>4.84686350928052</v>
      </c>
      <c r="C51" s="9" t="n">
        <f aca="false">+C37/C45*1000</f>
        <v>0.289626541188105</v>
      </c>
      <c r="D51" s="9" t="n">
        <f aca="false">+D37/D45*1000</f>
        <v>0.341938375402377</v>
      </c>
      <c r="E51" s="9" t="n">
        <f aca="false">+E37/E45*1000</f>
        <v>1.5586785277046</v>
      </c>
      <c r="F51" s="9" t="n">
        <f aca="false">+F37/F45*1000</f>
        <v>2.39987313026812</v>
      </c>
      <c r="G51" s="9" t="n">
        <f aca="false">+G37/G45*1000</f>
        <v>2.85481307909144</v>
      </c>
      <c r="H51" s="9" t="n">
        <f aca="false">+H37/H45*1000</f>
        <v>5.91036506828718</v>
      </c>
      <c r="I51" s="9" t="n">
        <f aca="false">+I37/I45*1000</f>
        <v>11.7628435947973</v>
      </c>
      <c r="J51" s="9" t="n">
        <f aca="false">+J37/J45*1000</f>
        <v>23.1434764573403</v>
      </c>
      <c r="K51" s="9" t="n">
        <f aca="false">+K37/K45*1000</f>
        <v>53.6438950374992</v>
      </c>
      <c r="L51" s="9" t="n">
        <f aca="false">+L37/L45*1000</f>
        <v>131.019156515363</v>
      </c>
    </row>
    <row r="52" customFormat="false" ht="11.25" hidden="false" customHeight="false" outlineLevel="0" collapsed="false">
      <c r="A52" s="1" t="s">
        <v>13</v>
      </c>
      <c r="B52" s="9" t="n">
        <f aca="false">+B38/B46*1000</f>
        <v>5.32330932276288</v>
      </c>
      <c r="C52" s="9" t="n">
        <f aca="false">+C38/C46*1000</f>
        <v>0.336676011223061</v>
      </c>
      <c r="D52" s="9" t="n">
        <f aca="false">+D38/D46*1000</f>
        <v>0.438755653373905</v>
      </c>
      <c r="E52" s="9" t="n">
        <f aca="false">+E38/E46*1000</f>
        <v>2.61219880412158</v>
      </c>
      <c r="F52" s="9" t="n">
        <f aca="false">+F38/F46*1000</f>
        <v>4.0544882278026</v>
      </c>
      <c r="G52" s="9" t="n">
        <f aca="false">+G38/G46*1000</f>
        <v>4.28615556507221</v>
      </c>
      <c r="H52" s="9" t="n">
        <f aca="false">+H38/H46*1000</f>
        <v>8.11619240776485</v>
      </c>
      <c r="I52" s="9" t="n">
        <f aca="false">+I38/I46*1000</f>
        <v>15.5412717729222</v>
      </c>
      <c r="J52" s="9" t="n">
        <f aca="false">+J38/J46*1000</f>
        <v>30.6225592947057</v>
      </c>
      <c r="K52" s="9" t="n">
        <f aca="false">+K38/K46*1000</f>
        <v>68.2561277276655</v>
      </c>
      <c r="L52" s="9" t="n">
        <f aca="false">+L38/L46*1000</f>
        <v>147.575673524191</v>
      </c>
    </row>
    <row r="53" customFormat="false" ht="11.25" hidden="false" customHeight="false" outlineLevel="0" collapsed="false">
      <c r="A53" s="1" t="s">
        <v>14</v>
      </c>
      <c r="B53" s="9" t="n">
        <f aca="false">+B39/B47*1000</f>
        <v>4.30893525662861</v>
      </c>
      <c r="C53" s="9" t="n">
        <f aca="false">+C39/C47*1000</f>
        <v>0.2413472465933</v>
      </c>
      <c r="D53" s="9" t="n">
        <f aca="false">+D39/D47*1000</f>
        <v>0.244321046928442</v>
      </c>
      <c r="E53" s="9" t="n">
        <f aca="false">+E39/E47*1000</f>
        <v>0.524651904602792</v>
      </c>
      <c r="F53" s="9" t="n">
        <f aca="false">+F39/F47*1000</f>
        <v>0.832900082784932</v>
      </c>
      <c r="G53" s="9" t="n">
        <f aca="false">+G39/G47*1000</f>
        <v>1.561352906405</v>
      </c>
      <c r="H53" s="9" t="n">
        <f aca="false">+H39/H47*1000</f>
        <v>3.94872277759473</v>
      </c>
      <c r="I53" s="9" t="n">
        <f aca="false">+I39/I47*1000</f>
        <v>8.46310273773842</v>
      </c>
      <c r="J53" s="9" t="n">
        <f aca="false">+J39/J47*1000</f>
        <v>17.2041616593352</v>
      </c>
      <c r="K53" s="9" t="n">
        <f aca="false">+K39/K47*1000</f>
        <v>43.4013861250571</v>
      </c>
      <c r="L53" s="9" t="n">
        <f aca="false">+L39/L47*1000</f>
        <v>122.269036917325</v>
      </c>
    </row>
    <row r="54" customFormat="false" ht="11.2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false" hidden="false" outlineLevel="0" max="257" min="2" style="11" width="9.14"/>
  </cols>
  <sheetData>
    <row r="1" s="14" customFormat="true" ht="12.75" hidden="false" customHeight="false" outlineLevel="0" collapsed="false">
      <c r="A1" s="12" t="s">
        <v>1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s="14" customFormat="true" ht="12.75" hidden="false" customHeight="false" outlineLevel="0" collapsed="false">
      <c r="A2" s="12" t="s">
        <v>1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4" customFormat="true" ht="12.75" hidden="false" customHeight="false" outlineLevel="0" collapsed="false">
      <c r="A3" s="12" t="s">
        <v>1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7" customFormat="true" ht="12.7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s="20" customFormat="true" ht="11.25" hidden="false" customHeight="false" outlineLevel="0" collapsed="false">
      <c r="A5" s="18" t="s">
        <v>19</v>
      </c>
      <c r="B5" s="19" t="s">
        <v>12</v>
      </c>
      <c r="C5" s="19" t="s">
        <v>20</v>
      </c>
      <c r="D5" s="19" t="s">
        <v>21</v>
      </c>
      <c r="E5" s="19" t="s">
        <v>22</v>
      </c>
      <c r="F5" s="19" t="s">
        <v>23</v>
      </c>
      <c r="G5" s="19" t="s">
        <v>24</v>
      </c>
      <c r="H5" s="19" t="s">
        <v>25</v>
      </c>
      <c r="I5" s="19" t="s">
        <v>26</v>
      </c>
      <c r="J5" s="19" t="s">
        <v>27</v>
      </c>
      <c r="K5" s="19" t="s">
        <v>28</v>
      </c>
      <c r="L5" s="19" t="s">
        <v>29</v>
      </c>
      <c r="M5" s="19" t="s">
        <v>30</v>
      </c>
      <c r="N5" s="19" t="s">
        <v>31</v>
      </c>
      <c r="O5" s="19" t="s">
        <v>32</v>
      </c>
    </row>
    <row r="6" s="20" customFormat="true" ht="11.25" hidden="false" customHeight="false" outlineLevel="0" collapsed="false">
      <c r="A6" s="21"/>
      <c r="B6" s="22"/>
      <c r="C6" s="22" t="s">
        <v>33</v>
      </c>
      <c r="D6" s="22" t="s">
        <v>34</v>
      </c>
      <c r="E6" s="22" t="s">
        <v>34</v>
      </c>
      <c r="F6" s="22" t="s">
        <v>34</v>
      </c>
      <c r="G6" s="22" t="s">
        <v>34</v>
      </c>
      <c r="H6" s="22" t="s">
        <v>34</v>
      </c>
      <c r="I6" s="22" t="s">
        <v>34</v>
      </c>
      <c r="J6" s="22" t="s">
        <v>34</v>
      </c>
      <c r="K6" s="22" t="s">
        <v>34</v>
      </c>
      <c r="L6" s="22" t="s">
        <v>34</v>
      </c>
      <c r="M6" s="22" t="s">
        <v>34</v>
      </c>
      <c r="N6" s="22" t="s">
        <v>35</v>
      </c>
      <c r="O6" s="22" t="s">
        <v>36</v>
      </c>
    </row>
    <row r="7" s="1" customFormat="true" ht="11.25" hidden="false" customHeight="false" outlineLevel="0" collapsed="false">
      <c r="A7" s="23" t="s">
        <v>37</v>
      </c>
      <c r="B7" s="24" t="n">
        <v>116245</v>
      </c>
      <c r="C7" s="24" t="n">
        <v>4134</v>
      </c>
      <c r="D7" s="24" t="n">
        <v>654</v>
      </c>
      <c r="E7" s="24" t="n">
        <v>360</v>
      </c>
      <c r="F7" s="24" t="n">
        <v>481</v>
      </c>
      <c r="G7" s="24" t="n">
        <v>2274</v>
      </c>
      <c r="H7" s="24" t="n">
        <v>6372</v>
      </c>
      <c r="I7" s="24" t="n">
        <v>6541</v>
      </c>
      <c r="J7" s="24" t="n">
        <v>10725</v>
      </c>
      <c r="K7" s="24" t="n">
        <v>14313</v>
      </c>
      <c r="L7" s="24" t="n">
        <v>19776</v>
      </c>
      <c r="M7" s="24" t="n">
        <v>24639</v>
      </c>
      <c r="N7" s="24" t="n">
        <v>23790</v>
      </c>
      <c r="O7" s="24" t="n">
        <v>2186</v>
      </c>
    </row>
    <row r="8" s="1" customFormat="true" ht="11.25" hidden="false" customHeight="false" outlineLevel="0" collapsed="false">
      <c r="A8" s="18" t="s">
        <v>38</v>
      </c>
      <c r="B8" s="25" t="n">
        <v>5471</v>
      </c>
      <c r="C8" s="25" t="n">
        <v>234</v>
      </c>
      <c r="D8" s="25" t="n">
        <v>95</v>
      </c>
      <c r="E8" s="25" t="n">
        <v>37</v>
      </c>
      <c r="F8" s="25" t="n">
        <v>27</v>
      </c>
      <c r="G8" s="25" t="n">
        <v>53</v>
      </c>
      <c r="H8" s="25" t="n">
        <v>426</v>
      </c>
      <c r="I8" s="25" t="n">
        <v>845</v>
      </c>
      <c r="J8" s="25" t="n">
        <v>960</v>
      </c>
      <c r="K8" s="25" t="n">
        <v>669</v>
      </c>
      <c r="L8" s="25" t="n">
        <v>639</v>
      </c>
      <c r="M8" s="25" t="n">
        <v>651</v>
      </c>
      <c r="N8" s="25" t="n">
        <v>759</v>
      </c>
      <c r="O8" s="25" t="n">
        <v>76</v>
      </c>
    </row>
    <row r="9" s="1" customFormat="true" ht="11.25" hidden="false" customHeight="false" outlineLevel="0" collapsed="false">
      <c r="A9" s="18" t="s">
        <v>39</v>
      </c>
      <c r="B9" s="25" t="n">
        <v>15836</v>
      </c>
      <c r="C9" s="25" t="n">
        <v>13</v>
      </c>
      <c r="D9" s="25" t="n">
        <v>51</v>
      </c>
      <c r="E9" s="25" t="n">
        <v>46</v>
      </c>
      <c r="F9" s="25" t="n">
        <v>39</v>
      </c>
      <c r="G9" s="25" t="n">
        <v>74</v>
      </c>
      <c r="H9" s="25" t="n">
        <v>209</v>
      </c>
      <c r="I9" s="25" t="n">
        <v>516</v>
      </c>
      <c r="J9" s="25" t="n">
        <v>1613</v>
      </c>
      <c r="K9" s="25" t="n">
        <v>2773</v>
      </c>
      <c r="L9" s="25" t="n">
        <v>3940</v>
      </c>
      <c r="M9" s="25" t="n">
        <v>4078</v>
      </c>
      <c r="N9" s="25" t="n">
        <v>2459</v>
      </c>
      <c r="O9" s="25" t="n">
        <v>25</v>
      </c>
    </row>
    <row r="10" s="1" customFormat="true" ht="11.25" hidden="false" customHeight="false" outlineLevel="0" collapsed="false">
      <c r="A10" s="18" t="s">
        <v>40</v>
      </c>
      <c r="B10" s="25" t="n">
        <v>669</v>
      </c>
      <c r="C10" s="25" t="n">
        <v>23</v>
      </c>
      <c r="D10" s="25" t="n">
        <v>7</v>
      </c>
      <c r="E10" s="25" t="n">
        <v>7</v>
      </c>
      <c r="F10" s="25" t="n">
        <v>12</v>
      </c>
      <c r="G10" s="25" t="n">
        <v>8</v>
      </c>
      <c r="H10" s="25" t="n">
        <v>41</v>
      </c>
      <c r="I10" s="25" t="n">
        <v>39</v>
      </c>
      <c r="J10" s="25" t="n">
        <v>70</v>
      </c>
      <c r="K10" s="25" t="n">
        <v>71</v>
      </c>
      <c r="L10" s="25" t="n">
        <v>82</v>
      </c>
      <c r="M10" s="25" t="n">
        <v>128</v>
      </c>
      <c r="N10" s="25" t="n">
        <v>178</v>
      </c>
      <c r="O10" s="25" t="n">
        <v>3</v>
      </c>
    </row>
    <row r="11" s="1" customFormat="true" ht="11.25" hidden="false" customHeight="false" outlineLevel="0" collapsed="false">
      <c r="A11" s="18" t="s">
        <v>41</v>
      </c>
      <c r="B11" s="25" t="n">
        <v>7179</v>
      </c>
      <c r="C11" s="25" t="n">
        <v>40</v>
      </c>
      <c r="D11" s="25" t="n">
        <v>6</v>
      </c>
      <c r="E11" s="25" t="n">
        <v>14</v>
      </c>
      <c r="F11" s="25" t="n">
        <v>4</v>
      </c>
      <c r="G11" s="25" t="n">
        <v>17</v>
      </c>
      <c r="H11" s="25" t="n">
        <v>76</v>
      </c>
      <c r="I11" s="25" t="n">
        <v>172</v>
      </c>
      <c r="J11" s="25" t="n">
        <v>444</v>
      </c>
      <c r="K11" s="25" t="n">
        <v>1020</v>
      </c>
      <c r="L11" s="25" t="n">
        <v>1604</v>
      </c>
      <c r="M11" s="25" t="n">
        <v>1996</v>
      </c>
      <c r="N11" s="25" t="n">
        <v>1731</v>
      </c>
      <c r="O11" s="25" t="n">
        <v>55</v>
      </c>
    </row>
    <row r="12" s="1" customFormat="true" ht="11.25" hidden="false" customHeight="false" outlineLevel="0" collapsed="false">
      <c r="A12" s="18" t="s">
        <v>42</v>
      </c>
      <c r="B12" s="25" t="n">
        <v>593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2</v>
      </c>
      <c r="H12" s="25" t="n">
        <v>19</v>
      </c>
      <c r="I12" s="25" t="n">
        <v>76</v>
      </c>
      <c r="J12" s="25" t="n">
        <v>139</v>
      </c>
      <c r="K12" s="25" t="n">
        <v>92</v>
      </c>
      <c r="L12" s="25" t="n">
        <v>57</v>
      </c>
      <c r="M12" s="25" t="n">
        <v>61</v>
      </c>
      <c r="N12" s="25" t="n">
        <v>133</v>
      </c>
      <c r="O12" s="25" t="n">
        <v>14</v>
      </c>
    </row>
    <row r="13" s="1" customFormat="true" ht="11.25" hidden="false" customHeight="false" outlineLevel="0" collapsed="false">
      <c r="A13" s="18" t="s">
        <v>43</v>
      </c>
      <c r="B13" s="25" t="n">
        <v>1465</v>
      </c>
      <c r="C13" s="25" t="n">
        <v>48</v>
      </c>
      <c r="D13" s="25" t="n">
        <v>63</v>
      </c>
      <c r="E13" s="25" t="n">
        <v>29</v>
      </c>
      <c r="F13" s="25" t="n">
        <v>37</v>
      </c>
      <c r="G13" s="25" t="n">
        <v>39</v>
      </c>
      <c r="H13" s="25" t="n">
        <v>70</v>
      </c>
      <c r="I13" s="25" t="n">
        <v>80</v>
      </c>
      <c r="J13" s="25" t="n">
        <v>96</v>
      </c>
      <c r="K13" s="25" t="n">
        <v>109</v>
      </c>
      <c r="L13" s="25" t="n">
        <v>183</v>
      </c>
      <c r="M13" s="25" t="n">
        <v>335</v>
      </c>
      <c r="N13" s="25" t="n">
        <v>370</v>
      </c>
      <c r="O13" s="25" t="n">
        <v>6</v>
      </c>
    </row>
    <row r="14" s="1" customFormat="true" ht="11.25" hidden="false" customHeight="false" outlineLevel="0" collapsed="false">
      <c r="A14" s="1" t="s">
        <v>44</v>
      </c>
      <c r="B14" s="25" t="n">
        <v>2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1</v>
      </c>
      <c r="K14" s="25" t="n">
        <v>0</v>
      </c>
      <c r="L14" s="25" t="n">
        <v>1</v>
      </c>
      <c r="M14" s="25" t="n">
        <v>0</v>
      </c>
      <c r="N14" s="25" t="n">
        <v>0</v>
      </c>
      <c r="O14" s="25" t="n">
        <v>0</v>
      </c>
    </row>
    <row r="15" s="1" customFormat="true" ht="11.25" hidden="false" customHeight="false" outlineLevel="0" collapsed="false">
      <c r="A15" s="18" t="s">
        <v>45</v>
      </c>
      <c r="B15" s="25" t="n">
        <v>18</v>
      </c>
      <c r="C15" s="25" t="n">
        <v>0</v>
      </c>
      <c r="D15" s="25" t="n">
        <v>0</v>
      </c>
      <c r="E15" s="25" t="n">
        <v>0</v>
      </c>
      <c r="F15" s="25" t="n">
        <v>0</v>
      </c>
      <c r="G15" s="25" t="n">
        <v>2</v>
      </c>
      <c r="H15" s="25" t="n">
        <v>0</v>
      </c>
      <c r="I15" s="25" t="n">
        <v>1</v>
      </c>
      <c r="J15" s="25" t="n">
        <v>2</v>
      </c>
      <c r="K15" s="25" t="n">
        <v>2</v>
      </c>
      <c r="L15" s="25" t="n">
        <v>5</v>
      </c>
      <c r="M15" s="25" t="n">
        <v>2</v>
      </c>
      <c r="N15" s="25" t="n">
        <v>4</v>
      </c>
      <c r="O15" s="25" t="n">
        <v>0</v>
      </c>
    </row>
    <row r="16" s="1" customFormat="true" ht="11.25" hidden="false" customHeight="false" outlineLevel="0" collapsed="false">
      <c r="A16" s="18" t="s">
        <v>46</v>
      </c>
      <c r="B16" s="25" t="n">
        <v>33703</v>
      </c>
      <c r="C16" s="25" t="n">
        <v>34</v>
      </c>
      <c r="D16" s="25" t="n">
        <v>18</v>
      </c>
      <c r="E16" s="25" t="n">
        <v>10</v>
      </c>
      <c r="F16" s="25" t="n">
        <v>21</v>
      </c>
      <c r="G16" s="25" t="n">
        <v>49</v>
      </c>
      <c r="H16" s="25" t="n">
        <v>230</v>
      </c>
      <c r="I16" s="25" t="n">
        <v>774</v>
      </c>
      <c r="J16" s="25" t="n">
        <v>2664</v>
      </c>
      <c r="K16" s="25" t="n">
        <v>4495</v>
      </c>
      <c r="L16" s="25" t="n">
        <v>6877</v>
      </c>
      <c r="M16" s="25" t="n">
        <v>9382</v>
      </c>
      <c r="N16" s="25" t="n">
        <v>8939</v>
      </c>
      <c r="O16" s="25" t="n">
        <v>210</v>
      </c>
    </row>
    <row r="17" s="1" customFormat="true" ht="11.25" hidden="false" customHeight="false" outlineLevel="0" collapsed="false">
      <c r="A17" s="18" t="s">
        <v>47</v>
      </c>
      <c r="B17" s="25" t="n">
        <v>12029</v>
      </c>
      <c r="C17" s="25" t="n">
        <v>284</v>
      </c>
      <c r="D17" s="25" t="n">
        <v>110</v>
      </c>
      <c r="E17" s="25" t="n">
        <v>30</v>
      </c>
      <c r="F17" s="25" t="n">
        <v>27</v>
      </c>
      <c r="G17" s="25" t="n">
        <v>65</v>
      </c>
      <c r="H17" s="25" t="n">
        <v>166</v>
      </c>
      <c r="I17" s="25" t="n">
        <v>375</v>
      </c>
      <c r="J17" s="25" t="n">
        <v>685</v>
      </c>
      <c r="K17" s="25" t="n">
        <v>985</v>
      </c>
      <c r="L17" s="25" t="n">
        <v>1843</v>
      </c>
      <c r="M17" s="25" t="n">
        <v>3058</v>
      </c>
      <c r="N17" s="25" t="n">
        <v>4253</v>
      </c>
      <c r="O17" s="25" t="n">
        <v>148</v>
      </c>
    </row>
    <row r="18" s="1" customFormat="true" ht="11.25" hidden="false" customHeight="false" outlineLevel="0" collapsed="false">
      <c r="A18" s="18" t="s">
        <v>48</v>
      </c>
      <c r="B18" s="25" t="n">
        <v>4703</v>
      </c>
      <c r="C18" s="25" t="n">
        <v>30</v>
      </c>
      <c r="D18" s="25" t="n">
        <v>11</v>
      </c>
      <c r="E18" s="25" t="n">
        <v>5</v>
      </c>
      <c r="F18" s="25" t="n">
        <v>6</v>
      </c>
      <c r="G18" s="25" t="n">
        <v>12</v>
      </c>
      <c r="H18" s="25" t="n">
        <v>94</v>
      </c>
      <c r="I18" s="25" t="n">
        <v>298</v>
      </c>
      <c r="J18" s="25" t="n">
        <v>684</v>
      </c>
      <c r="K18" s="25" t="n">
        <v>842</v>
      </c>
      <c r="L18" s="25" t="n">
        <v>896</v>
      </c>
      <c r="M18" s="25" t="n">
        <v>942</v>
      </c>
      <c r="N18" s="25" t="n">
        <v>823</v>
      </c>
      <c r="O18" s="25" t="n">
        <v>60</v>
      </c>
    </row>
    <row r="19" s="1" customFormat="true" ht="11.25" hidden="false" customHeight="false" outlineLevel="0" collapsed="false">
      <c r="A19" s="18" t="s">
        <v>49</v>
      </c>
      <c r="B19" s="25" t="n">
        <v>221</v>
      </c>
      <c r="C19" s="25" t="n">
        <v>5</v>
      </c>
      <c r="D19" s="25" t="n">
        <v>0</v>
      </c>
      <c r="E19" s="25" t="n">
        <v>1</v>
      </c>
      <c r="F19" s="25" t="n">
        <v>0</v>
      </c>
      <c r="G19" s="25" t="n">
        <v>2</v>
      </c>
      <c r="H19" s="25" t="n">
        <v>5</v>
      </c>
      <c r="I19" s="25" t="n">
        <v>3</v>
      </c>
      <c r="J19" s="25" t="n">
        <v>15</v>
      </c>
      <c r="K19" s="25" t="n">
        <v>15</v>
      </c>
      <c r="L19" s="25" t="n">
        <v>25</v>
      </c>
      <c r="M19" s="25" t="n">
        <v>46</v>
      </c>
      <c r="N19" s="25" t="n">
        <v>102</v>
      </c>
      <c r="O19" s="25" t="n">
        <v>2</v>
      </c>
    </row>
    <row r="20" s="1" customFormat="true" ht="11.25" hidden="false" customHeight="false" outlineLevel="0" collapsed="false">
      <c r="A20" s="18" t="s">
        <v>50</v>
      </c>
      <c r="B20" s="25" t="n">
        <v>292</v>
      </c>
      <c r="C20" s="25" t="n">
        <v>0</v>
      </c>
      <c r="D20" s="25" t="n">
        <v>1</v>
      </c>
      <c r="E20" s="25" t="n">
        <v>1</v>
      </c>
      <c r="F20" s="25" t="n">
        <v>4</v>
      </c>
      <c r="G20" s="25" t="n">
        <v>3</v>
      </c>
      <c r="H20" s="25" t="n">
        <v>23</v>
      </c>
      <c r="I20" s="25" t="n">
        <v>20</v>
      </c>
      <c r="J20" s="25" t="n">
        <v>39</v>
      </c>
      <c r="K20" s="25" t="n">
        <v>32</v>
      </c>
      <c r="L20" s="25" t="n">
        <v>51</v>
      </c>
      <c r="M20" s="25" t="n">
        <v>61</v>
      </c>
      <c r="N20" s="25" t="n">
        <v>56</v>
      </c>
      <c r="O20" s="25" t="n">
        <v>1</v>
      </c>
    </row>
    <row r="21" s="1" customFormat="true" ht="11.25" hidden="false" customHeight="false" outlineLevel="0" collapsed="false">
      <c r="A21" s="18" t="s">
        <v>51</v>
      </c>
      <c r="B21" s="25" t="n">
        <v>2175</v>
      </c>
      <c r="C21" s="25" t="n">
        <v>14</v>
      </c>
      <c r="D21" s="25" t="n">
        <v>6</v>
      </c>
      <c r="E21" s="25" t="n">
        <v>2</v>
      </c>
      <c r="F21" s="25" t="n">
        <v>4</v>
      </c>
      <c r="G21" s="25" t="n">
        <v>14</v>
      </c>
      <c r="H21" s="25" t="n">
        <v>27</v>
      </c>
      <c r="I21" s="25" t="n">
        <v>79</v>
      </c>
      <c r="J21" s="25" t="n">
        <v>140</v>
      </c>
      <c r="K21" s="25" t="n">
        <v>249</v>
      </c>
      <c r="L21" s="25" t="n">
        <v>401</v>
      </c>
      <c r="M21" s="25" t="n">
        <v>528</v>
      </c>
      <c r="N21" s="25" t="n">
        <v>706</v>
      </c>
      <c r="O21" s="25" t="n">
        <v>5</v>
      </c>
    </row>
    <row r="22" s="1" customFormat="true" ht="11.25" hidden="false" customHeight="false" outlineLevel="0" collapsed="false">
      <c r="A22" s="18" t="s">
        <v>52</v>
      </c>
      <c r="B22" s="25" t="n">
        <v>158</v>
      </c>
      <c r="C22" s="25" t="n">
        <v>3</v>
      </c>
      <c r="D22" s="25" t="n">
        <v>0</v>
      </c>
      <c r="E22" s="25" t="n">
        <v>0</v>
      </c>
      <c r="F22" s="25" t="n">
        <v>1</v>
      </c>
      <c r="G22" s="25" t="n">
        <v>22</v>
      </c>
      <c r="H22" s="25" t="n">
        <v>73</v>
      </c>
      <c r="I22" s="25" t="n">
        <v>44</v>
      </c>
      <c r="J22" s="25" t="n">
        <v>15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</row>
    <row r="23" s="1" customFormat="true" ht="11.25" hidden="false" customHeight="false" outlineLevel="0" collapsed="false">
      <c r="A23" s="18" t="s">
        <v>53</v>
      </c>
      <c r="B23" s="25" t="n">
        <v>2471</v>
      </c>
      <c r="C23" s="25" t="n">
        <v>2457</v>
      </c>
      <c r="D23" s="25" t="n">
        <v>1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3</v>
      </c>
      <c r="M23" s="25" t="n">
        <v>1</v>
      </c>
      <c r="N23" s="25" t="n">
        <v>0</v>
      </c>
      <c r="O23" s="25" t="n">
        <v>9</v>
      </c>
    </row>
    <row r="24" s="1" customFormat="true" ht="11.25" hidden="false" customHeight="false" outlineLevel="0" collapsed="false">
      <c r="A24" s="18" t="s">
        <v>54</v>
      </c>
      <c r="B24" s="25" t="n">
        <v>795</v>
      </c>
      <c r="C24" s="25" t="n">
        <v>621</v>
      </c>
      <c r="D24" s="25" t="n">
        <v>66</v>
      </c>
      <c r="E24" s="25" t="n">
        <v>15</v>
      </c>
      <c r="F24" s="25" t="n">
        <v>10</v>
      </c>
      <c r="G24" s="25" t="n">
        <v>10</v>
      </c>
      <c r="H24" s="25" t="n">
        <v>14</v>
      </c>
      <c r="I24" s="25" t="n">
        <v>11</v>
      </c>
      <c r="J24" s="25" t="n">
        <v>11</v>
      </c>
      <c r="K24" s="25" t="n">
        <v>15</v>
      </c>
      <c r="L24" s="25" t="n">
        <v>9</v>
      </c>
      <c r="M24" s="25" t="n">
        <v>9</v>
      </c>
      <c r="N24" s="25" t="n">
        <v>4</v>
      </c>
      <c r="O24" s="25" t="n">
        <v>0</v>
      </c>
    </row>
    <row r="25" s="1" customFormat="true" ht="11.25" hidden="false" customHeight="false" outlineLevel="0" collapsed="false">
      <c r="A25" s="18" t="s">
        <v>55</v>
      </c>
      <c r="B25" s="25" t="n">
        <v>12569</v>
      </c>
      <c r="C25" s="25" t="n">
        <v>195</v>
      </c>
      <c r="D25" s="25" t="n">
        <v>73</v>
      </c>
      <c r="E25" s="25" t="n">
        <v>34</v>
      </c>
      <c r="F25" s="25" t="n">
        <v>36</v>
      </c>
      <c r="G25" s="25" t="n">
        <v>96</v>
      </c>
      <c r="H25" s="25" t="n">
        <v>324</v>
      </c>
      <c r="I25" s="25" t="n">
        <v>596</v>
      </c>
      <c r="J25" s="25" t="n">
        <v>1336</v>
      </c>
      <c r="K25" s="25" t="n">
        <v>1848</v>
      </c>
      <c r="L25" s="25" t="n">
        <v>2380</v>
      </c>
      <c r="M25" s="25" t="n">
        <v>2690</v>
      </c>
      <c r="N25" s="25" t="n">
        <v>2600</v>
      </c>
      <c r="O25" s="25" t="n">
        <v>361</v>
      </c>
    </row>
    <row r="26" s="1" customFormat="true" ht="11.25" hidden="false" customHeight="false" outlineLevel="0" collapsed="false">
      <c r="A26" s="18" t="s">
        <v>56</v>
      </c>
      <c r="B26" s="25" t="n">
        <v>15896</v>
      </c>
      <c r="C26" s="25" t="n">
        <v>133</v>
      </c>
      <c r="D26" s="25" t="n">
        <v>146</v>
      </c>
      <c r="E26" s="25" t="n">
        <v>129</v>
      </c>
      <c r="F26" s="25" t="n">
        <v>253</v>
      </c>
      <c r="G26" s="25" t="n">
        <v>1806</v>
      </c>
      <c r="H26" s="25" t="n">
        <v>4575</v>
      </c>
      <c r="I26" s="25" t="n">
        <v>2612</v>
      </c>
      <c r="J26" s="25" t="n">
        <v>1811</v>
      </c>
      <c r="K26" s="25" t="n">
        <v>1096</v>
      </c>
      <c r="L26" s="25" t="n">
        <v>780</v>
      </c>
      <c r="M26" s="25" t="n">
        <v>671</v>
      </c>
      <c r="N26" s="25" t="n">
        <v>673</v>
      </c>
      <c r="O26" s="25" t="n">
        <v>1211</v>
      </c>
    </row>
    <row r="27" s="1" customFormat="true" ht="11.25" hidden="false" customHeight="false" outlineLevel="0" collapsed="false">
      <c r="A27" s="18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</row>
    <row r="28" s="1" customFormat="true" ht="11.25" hidden="false" customHeight="false" outlineLevel="0" collapsed="false">
      <c r="A28" s="23" t="s">
        <v>13</v>
      </c>
      <c r="B28" s="26" t="n">
        <v>65693</v>
      </c>
      <c r="C28" s="26" t="n">
        <v>2320</v>
      </c>
      <c r="D28" s="26" t="n">
        <v>362</v>
      </c>
      <c r="E28" s="26" t="n">
        <v>208</v>
      </c>
      <c r="F28" s="26" t="n">
        <v>331</v>
      </c>
      <c r="G28" s="26" t="n">
        <v>1921</v>
      </c>
      <c r="H28" s="26" t="n">
        <v>5261</v>
      </c>
      <c r="I28" s="26" t="n">
        <v>4659</v>
      </c>
      <c r="J28" s="26" t="n">
        <v>6752</v>
      </c>
      <c r="K28" s="26" t="n">
        <v>8907</v>
      </c>
      <c r="L28" s="26" t="n">
        <v>11621</v>
      </c>
      <c r="M28" s="26" t="n">
        <v>12742</v>
      </c>
      <c r="N28" s="26" t="n">
        <v>8839</v>
      </c>
      <c r="O28" s="26" t="n">
        <v>1770</v>
      </c>
    </row>
    <row r="29" s="1" customFormat="true" ht="11.25" hidden="false" customHeight="false" outlineLevel="0" collapsed="false">
      <c r="A29" s="18" t="s">
        <v>38</v>
      </c>
      <c r="B29" s="27" t="n">
        <v>3179</v>
      </c>
      <c r="C29" s="27" t="n">
        <v>128</v>
      </c>
      <c r="D29" s="27" t="n">
        <v>43</v>
      </c>
      <c r="E29" s="27" t="n">
        <v>22</v>
      </c>
      <c r="F29" s="27" t="n">
        <v>13</v>
      </c>
      <c r="G29" s="27" t="n">
        <v>33</v>
      </c>
      <c r="H29" s="27" t="n">
        <v>270</v>
      </c>
      <c r="I29" s="27" t="n">
        <v>552</v>
      </c>
      <c r="J29" s="27" t="n">
        <v>636</v>
      </c>
      <c r="K29" s="27" t="n">
        <v>449</v>
      </c>
      <c r="L29" s="27" t="n">
        <v>372</v>
      </c>
      <c r="M29" s="27" t="n">
        <v>320</v>
      </c>
      <c r="N29" s="27" t="n">
        <v>278</v>
      </c>
      <c r="O29" s="27" t="n">
        <v>63</v>
      </c>
    </row>
    <row r="30" s="1" customFormat="true" ht="11.25" hidden="false" customHeight="false" outlineLevel="0" collapsed="false">
      <c r="A30" s="18" t="s">
        <v>39</v>
      </c>
      <c r="B30" s="27" t="n">
        <v>8136</v>
      </c>
      <c r="C30" s="27" t="n">
        <v>7</v>
      </c>
      <c r="D30" s="27" t="n">
        <v>25</v>
      </c>
      <c r="E30" s="27" t="n">
        <v>22</v>
      </c>
      <c r="F30" s="27" t="n">
        <v>22</v>
      </c>
      <c r="G30" s="27" t="n">
        <v>43</v>
      </c>
      <c r="H30" s="27" t="n">
        <v>91</v>
      </c>
      <c r="I30" s="27" t="n">
        <v>212</v>
      </c>
      <c r="J30" s="27" t="n">
        <v>678</v>
      </c>
      <c r="K30" s="27" t="n">
        <v>1436</v>
      </c>
      <c r="L30" s="27" t="n">
        <v>2218</v>
      </c>
      <c r="M30" s="27" t="n">
        <v>2244</v>
      </c>
      <c r="N30" s="27" t="n">
        <v>1123</v>
      </c>
      <c r="O30" s="27" t="n">
        <v>15</v>
      </c>
    </row>
    <row r="31" s="1" customFormat="true" ht="11.25" hidden="false" customHeight="false" outlineLevel="0" collapsed="false">
      <c r="A31" s="18" t="s">
        <v>40</v>
      </c>
      <c r="B31" s="27" t="n">
        <v>308</v>
      </c>
      <c r="C31" s="27" t="n">
        <v>15</v>
      </c>
      <c r="D31" s="27" t="n">
        <v>3</v>
      </c>
      <c r="E31" s="27" t="n">
        <v>5</v>
      </c>
      <c r="F31" s="27" t="n">
        <v>7</v>
      </c>
      <c r="G31" s="27" t="n">
        <v>3</v>
      </c>
      <c r="H31" s="27" t="n">
        <v>13</v>
      </c>
      <c r="I31" s="27" t="n">
        <v>22</v>
      </c>
      <c r="J31" s="27" t="n">
        <v>32</v>
      </c>
      <c r="K31" s="27" t="n">
        <v>33</v>
      </c>
      <c r="L31" s="27" t="n">
        <v>40</v>
      </c>
      <c r="M31" s="27" t="n">
        <v>73</v>
      </c>
      <c r="N31" s="27" t="n">
        <v>61</v>
      </c>
      <c r="O31" s="27" t="n">
        <v>1</v>
      </c>
    </row>
    <row r="32" s="1" customFormat="true" ht="11.25" hidden="false" customHeight="false" outlineLevel="0" collapsed="false">
      <c r="A32" s="18" t="s">
        <v>41</v>
      </c>
      <c r="B32" s="27" t="n">
        <v>3195</v>
      </c>
      <c r="C32" s="27" t="n">
        <v>20</v>
      </c>
      <c r="D32" s="27" t="n">
        <v>3</v>
      </c>
      <c r="E32" s="27" t="n">
        <v>8</v>
      </c>
      <c r="F32" s="27" t="n">
        <v>3</v>
      </c>
      <c r="G32" s="27" t="n">
        <v>10</v>
      </c>
      <c r="H32" s="27" t="n">
        <v>31</v>
      </c>
      <c r="I32" s="27" t="n">
        <v>84</v>
      </c>
      <c r="J32" s="27" t="n">
        <v>248</v>
      </c>
      <c r="K32" s="27" t="n">
        <v>531</v>
      </c>
      <c r="L32" s="27" t="n">
        <v>783</v>
      </c>
      <c r="M32" s="27" t="n">
        <v>853</v>
      </c>
      <c r="N32" s="27" t="n">
        <v>583</v>
      </c>
      <c r="O32" s="27" t="n">
        <v>38</v>
      </c>
    </row>
    <row r="33" s="1" customFormat="true" ht="11.25" hidden="false" customHeight="false" outlineLevel="0" collapsed="false">
      <c r="A33" s="18" t="s">
        <v>42</v>
      </c>
      <c r="B33" s="27" t="n">
        <v>430</v>
      </c>
      <c r="C33" s="27" t="n">
        <v>0</v>
      </c>
      <c r="D33" s="27" t="n">
        <v>0</v>
      </c>
      <c r="E33" s="27" t="n">
        <v>0</v>
      </c>
      <c r="F33" s="27" t="n">
        <v>0</v>
      </c>
      <c r="G33" s="27" t="n">
        <v>0</v>
      </c>
      <c r="H33" s="27" t="n">
        <v>18</v>
      </c>
      <c r="I33" s="27" t="n">
        <v>65</v>
      </c>
      <c r="J33" s="27" t="n">
        <v>118</v>
      </c>
      <c r="K33" s="27" t="n">
        <v>81</v>
      </c>
      <c r="L33" s="27" t="n">
        <v>47</v>
      </c>
      <c r="M33" s="27" t="n">
        <v>37</v>
      </c>
      <c r="N33" s="27" t="n">
        <v>50</v>
      </c>
      <c r="O33" s="27" t="n">
        <v>14</v>
      </c>
    </row>
    <row r="34" s="1" customFormat="true" ht="11.25" hidden="false" customHeight="false" outlineLevel="0" collapsed="false">
      <c r="A34" s="18" t="s">
        <v>43</v>
      </c>
      <c r="B34" s="27" t="n">
        <v>741</v>
      </c>
      <c r="C34" s="27" t="n">
        <v>31</v>
      </c>
      <c r="D34" s="27" t="n">
        <v>42</v>
      </c>
      <c r="E34" s="27" t="n">
        <v>16</v>
      </c>
      <c r="F34" s="27" t="n">
        <v>23</v>
      </c>
      <c r="G34" s="27" t="n">
        <v>27</v>
      </c>
      <c r="H34" s="27" t="n">
        <v>33</v>
      </c>
      <c r="I34" s="27" t="n">
        <v>44</v>
      </c>
      <c r="J34" s="27" t="n">
        <v>53</v>
      </c>
      <c r="K34" s="27" t="n">
        <v>53</v>
      </c>
      <c r="L34" s="27" t="n">
        <v>108</v>
      </c>
      <c r="M34" s="27" t="n">
        <v>163</v>
      </c>
      <c r="N34" s="27" t="n">
        <v>143</v>
      </c>
      <c r="O34" s="27" t="n">
        <v>5</v>
      </c>
    </row>
    <row r="35" s="1" customFormat="true" ht="11.25" hidden="false" customHeight="false" outlineLevel="0" collapsed="false">
      <c r="A35" s="1" t="s">
        <v>44</v>
      </c>
      <c r="B35" s="27" t="n">
        <v>1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7" t="n">
        <v>1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</row>
    <row r="36" s="1" customFormat="true" ht="11.25" hidden="false" customHeight="false" outlineLevel="0" collapsed="false">
      <c r="A36" s="18" t="s">
        <v>45</v>
      </c>
      <c r="B36" s="27" t="n">
        <v>1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1</v>
      </c>
      <c r="H36" s="27" t="n">
        <v>0</v>
      </c>
      <c r="I36" s="27" t="n">
        <v>1</v>
      </c>
      <c r="J36" s="27" t="n">
        <v>2</v>
      </c>
      <c r="K36" s="27" t="n">
        <v>0</v>
      </c>
      <c r="L36" s="27" t="n">
        <v>3</v>
      </c>
      <c r="M36" s="27" t="n">
        <v>1</v>
      </c>
      <c r="N36" s="27" t="n">
        <v>2</v>
      </c>
      <c r="O36" s="27" t="n">
        <v>0</v>
      </c>
    </row>
    <row r="37" s="1" customFormat="true" ht="11.25" hidden="false" customHeight="false" outlineLevel="0" collapsed="false">
      <c r="A37" s="18" t="s">
        <v>46</v>
      </c>
      <c r="B37" s="27" t="n">
        <v>17173</v>
      </c>
      <c r="C37" s="27" t="n">
        <v>15</v>
      </c>
      <c r="D37" s="27" t="n">
        <v>13</v>
      </c>
      <c r="E37" s="27" t="n">
        <v>6</v>
      </c>
      <c r="F37" s="27" t="n">
        <v>15</v>
      </c>
      <c r="G37" s="27" t="n">
        <v>26</v>
      </c>
      <c r="H37" s="27" t="n">
        <v>133</v>
      </c>
      <c r="I37" s="27" t="n">
        <v>452</v>
      </c>
      <c r="J37" s="27" t="n">
        <v>1512</v>
      </c>
      <c r="K37" s="27" t="n">
        <v>2852</v>
      </c>
      <c r="L37" s="27" t="n">
        <v>4055</v>
      </c>
      <c r="M37" s="27" t="n">
        <v>4779</v>
      </c>
      <c r="N37" s="27" t="n">
        <v>3160</v>
      </c>
      <c r="O37" s="27" t="n">
        <v>155</v>
      </c>
    </row>
    <row r="38" s="1" customFormat="true" ht="11.25" hidden="false" customHeight="false" outlineLevel="0" collapsed="false">
      <c r="A38" s="18" t="s">
        <v>47</v>
      </c>
      <c r="B38" s="27" t="n">
        <v>6216</v>
      </c>
      <c r="C38" s="27" t="n">
        <v>151</v>
      </c>
      <c r="D38" s="27" t="n">
        <v>58</v>
      </c>
      <c r="E38" s="27" t="n">
        <v>17</v>
      </c>
      <c r="F38" s="27" t="n">
        <v>18</v>
      </c>
      <c r="G38" s="27" t="n">
        <v>43</v>
      </c>
      <c r="H38" s="27" t="n">
        <v>103</v>
      </c>
      <c r="I38" s="27" t="n">
        <v>226</v>
      </c>
      <c r="J38" s="27" t="n">
        <v>422</v>
      </c>
      <c r="K38" s="27" t="n">
        <v>604</v>
      </c>
      <c r="L38" s="27" t="n">
        <v>1129</v>
      </c>
      <c r="M38" s="27" t="n">
        <v>1706</v>
      </c>
      <c r="N38" s="27" t="n">
        <v>1631</v>
      </c>
      <c r="O38" s="27" t="n">
        <v>108</v>
      </c>
    </row>
    <row r="39" s="1" customFormat="true" ht="11.25" hidden="false" customHeight="false" outlineLevel="0" collapsed="false">
      <c r="A39" s="18" t="s">
        <v>48</v>
      </c>
      <c r="B39" s="27" t="n">
        <v>2956</v>
      </c>
      <c r="C39" s="27" t="n">
        <v>21</v>
      </c>
      <c r="D39" s="27" t="n">
        <v>7</v>
      </c>
      <c r="E39" s="27" t="n">
        <v>3</v>
      </c>
      <c r="F39" s="27" t="n">
        <v>4</v>
      </c>
      <c r="G39" s="27" t="n">
        <v>6</v>
      </c>
      <c r="H39" s="27" t="n">
        <v>54</v>
      </c>
      <c r="I39" s="27" t="n">
        <v>226</v>
      </c>
      <c r="J39" s="27" t="n">
        <v>544</v>
      </c>
      <c r="K39" s="27" t="n">
        <v>623</v>
      </c>
      <c r="L39" s="27" t="n">
        <v>591</v>
      </c>
      <c r="M39" s="27" t="n">
        <v>512</v>
      </c>
      <c r="N39" s="27" t="n">
        <v>320</v>
      </c>
      <c r="O39" s="27" t="n">
        <v>45</v>
      </c>
    </row>
    <row r="40" s="1" customFormat="true" ht="11.25" hidden="false" customHeight="false" outlineLevel="0" collapsed="false">
      <c r="A40" s="18" t="s">
        <v>49</v>
      </c>
      <c r="B40" s="27" t="n">
        <v>90</v>
      </c>
      <c r="C40" s="27" t="n">
        <v>4</v>
      </c>
      <c r="D40" s="27" t="n">
        <v>0</v>
      </c>
      <c r="E40" s="27" t="n">
        <v>1</v>
      </c>
      <c r="F40" s="27" t="n">
        <v>0</v>
      </c>
      <c r="G40" s="27" t="n">
        <v>2</v>
      </c>
      <c r="H40" s="27" t="n">
        <v>3</v>
      </c>
      <c r="I40" s="27" t="n">
        <v>0</v>
      </c>
      <c r="J40" s="27" t="n">
        <v>9</v>
      </c>
      <c r="K40" s="27" t="n">
        <v>11</v>
      </c>
      <c r="L40" s="27" t="n">
        <v>16</v>
      </c>
      <c r="M40" s="27" t="n">
        <v>21</v>
      </c>
      <c r="N40" s="27" t="n">
        <v>22</v>
      </c>
      <c r="O40" s="27" t="n">
        <v>1</v>
      </c>
    </row>
    <row r="41" s="1" customFormat="true" ht="11.25" hidden="false" customHeight="false" outlineLevel="0" collapsed="false">
      <c r="A41" s="18" t="s">
        <v>50</v>
      </c>
      <c r="B41" s="27" t="n">
        <v>90</v>
      </c>
      <c r="C41" s="27" t="n">
        <v>0</v>
      </c>
      <c r="D41" s="27" t="n">
        <v>0</v>
      </c>
      <c r="E41" s="27" t="n">
        <v>0</v>
      </c>
      <c r="F41" s="27" t="n">
        <v>3</v>
      </c>
      <c r="G41" s="27" t="n">
        <v>1</v>
      </c>
      <c r="H41" s="27" t="n">
        <v>4</v>
      </c>
      <c r="I41" s="27" t="n">
        <v>3</v>
      </c>
      <c r="J41" s="27" t="n">
        <v>16</v>
      </c>
      <c r="K41" s="27" t="n">
        <v>9</v>
      </c>
      <c r="L41" s="27" t="n">
        <v>18</v>
      </c>
      <c r="M41" s="27" t="n">
        <v>23</v>
      </c>
      <c r="N41" s="27" t="n">
        <v>13</v>
      </c>
      <c r="O41" s="27" t="n">
        <v>0</v>
      </c>
    </row>
    <row r="42" s="1" customFormat="true" ht="11.25" hidden="false" customHeight="false" outlineLevel="0" collapsed="false">
      <c r="A42" s="18" t="s">
        <v>51</v>
      </c>
      <c r="B42" s="27" t="n">
        <v>1055</v>
      </c>
      <c r="C42" s="27" t="n">
        <v>9</v>
      </c>
      <c r="D42" s="27" t="n">
        <v>6</v>
      </c>
      <c r="E42" s="27" t="n">
        <v>1</v>
      </c>
      <c r="F42" s="27" t="n">
        <v>3</v>
      </c>
      <c r="G42" s="27" t="n">
        <v>5</v>
      </c>
      <c r="H42" s="27" t="n">
        <v>11</v>
      </c>
      <c r="I42" s="27" t="n">
        <v>40</v>
      </c>
      <c r="J42" s="27" t="n">
        <v>66</v>
      </c>
      <c r="K42" s="27" t="n">
        <v>128</v>
      </c>
      <c r="L42" s="27" t="n">
        <v>238</v>
      </c>
      <c r="M42" s="27" t="n">
        <v>268</v>
      </c>
      <c r="N42" s="27" t="n">
        <v>275</v>
      </c>
      <c r="O42" s="27" t="n">
        <v>5</v>
      </c>
    </row>
    <row r="43" s="1" customFormat="true" ht="11.25" hidden="false" customHeight="false" outlineLevel="0" collapsed="false">
      <c r="A43" s="18" t="s">
        <v>53</v>
      </c>
      <c r="B43" s="27" t="n">
        <v>1407</v>
      </c>
      <c r="C43" s="27" t="n">
        <v>1399</v>
      </c>
      <c r="D43" s="27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</v>
      </c>
      <c r="M43" s="27" t="n">
        <v>1</v>
      </c>
      <c r="N43" s="27" t="n">
        <v>0</v>
      </c>
      <c r="O43" s="27" t="n">
        <v>6</v>
      </c>
    </row>
    <row r="44" s="1" customFormat="true" ht="11.25" hidden="false" customHeight="false" outlineLevel="0" collapsed="false">
      <c r="A44" s="18" t="s">
        <v>54</v>
      </c>
      <c r="B44" s="27" t="n">
        <v>389</v>
      </c>
      <c r="C44" s="27" t="n">
        <v>304</v>
      </c>
      <c r="D44" s="27" t="n">
        <v>36</v>
      </c>
      <c r="E44" s="27" t="n">
        <v>2</v>
      </c>
      <c r="F44" s="27" t="n">
        <v>5</v>
      </c>
      <c r="G44" s="27" t="n">
        <v>6</v>
      </c>
      <c r="H44" s="27" t="n">
        <v>9</v>
      </c>
      <c r="I44" s="27" t="n">
        <v>7</v>
      </c>
      <c r="J44" s="27" t="n">
        <v>4</v>
      </c>
      <c r="K44" s="27" t="n">
        <v>7</v>
      </c>
      <c r="L44" s="27" t="n">
        <v>6</v>
      </c>
      <c r="M44" s="27" t="n">
        <v>3</v>
      </c>
      <c r="N44" s="27" t="n">
        <v>0</v>
      </c>
      <c r="O44" s="27" t="n">
        <v>0</v>
      </c>
    </row>
    <row r="45" s="1" customFormat="true" ht="11.25" hidden="false" customHeight="false" outlineLevel="0" collapsed="false">
      <c r="A45" s="18" t="s">
        <v>55</v>
      </c>
      <c r="B45" s="27" t="n">
        <v>6823</v>
      </c>
      <c r="C45" s="27" t="n">
        <v>120</v>
      </c>
      <c r="D45" s="27" t="n">
        <v>44</v>
      </c>
      <c r="E45" s="27" t="n">
        <v>16</v>
      </c>
      <c r="F45" s="27" t="n">
        <v>20</v>
      </c>
      <c r="G45" s="27" t="n">
        <v>66</v>
      </c>
      <c r="H45" s="27" t="n">
        <v>224</v>
      </c>
      <c r="I45" s="27" t="n">
        <v>387</v>
      </c>
      <c r="J45" s="27" t="n">
        <v>844</v>
      </c>
      <c r="K45" s="27" t="n">
        <v>1166</v>
      </c>
      <c r="L45" s="27" t="n">
        <v>1412</v>
      </c>
      <c r="M45" s="27" t="n">
        <v>1333</v>
      </c>
      <c r="N45" s="27" t="n">
        <v>914</v>
      </c>
      <c r="O45" s="27" t="n">
        <v>277</v>
      </c>
    </row>
    <row r="46" s="1" customFormat="true" ht="11.25" hidden="false" customHeight="false" outlineLevel="0" collapsed="false">
      <c r="A46" s="18" t="s">
        <v>56</v>
      </c>
      <c r="B46" s="27" t="n">
        <v>13494</v>
      </c>
      <c r="C46" s="27" t="n">
        <v>96</v>
      </c>
      <c r="D46" s="27" t="n">
        <v>82</v>
      </c>
      <c r="E46" s="27" t="n">
        <v>89</v>
      </c>
      <c r="F46" s="27" t="n">
        <v>195</v>
      </c>
      <c r="G46" s="27" t="n">
        <v>1649</v>
      </c>
      <c r="H46" s="27" t="n">
        <v>4264</v>
      </c>
      <c r="I46" s="27" t="n">
        <v>2338</v>
      </c>
      <c r="J46" s="27" t="n">
        <v>1567</v>
      </c>
      <c r="K46" s="27" t="n">
        <v>924</v>
      </c>
      <c r="L46" s="27" t="n">
        <v>584</v>
      </c>
      <c r="M46" s="27" t="n">
        <v>405</v>
      </c>
      <c r="N46" s="27" t="n">
        <v>264</v>
      </c>
      <c r="O46" s="27" t="n">
        <v>1037</v>
      </c>
    </row>
    <row r="47" s="1" customFormat="true" ht="11.25" hidden="false" customHeight="false" outlineLevel="0" collapsed="false">
      <c r="A47" s="18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</row>
    <row r="48" s="1" customFormat="true" ht="11.25" hidden="false" customHeight="false" outlineLevel="0" collapsed="false">
      <c r="A48" s="23" t="s">
        <v>14</v>
      </c>
      <c r="B48" s="26" t="n">
        <v>50427</v>
      </c>
      <c r="C48" s="26" t="n">
        <v>1801</v>
      </c>
      <c r="D48" s="26" t="n">
        <v>292</v>
      </c>
      <c r="E48" s="26" t="n">
        <v>152</v>
      </c>
      <c r="F48" s="26" t="n">
        <v>150</v>
      </c>
      <c r="G48" s="26" t="n">
        <v>352</v>
      </c>
      <c r="H48" s="26" t="n">
        <v>1109</v>
      </c>
      <c r="I48" s="26" t="n">
        <v>1877</v>
      </c>
      <c r="J48" s="26" t="n">
        <v>3971</v>
      </c>
      <c r="K48" s="26" t="n">
        <v>5397</v>
      </c>
      <c r="L48" s="26" t="n">
        <v>8148</v>
      </c>
      <c r="M48" s="26" t="n">
        <v>11882</v>
      </c>
      <c r="N48" s="26" t="n">
        <v>14946</v>
      </c>
      <c r="O48" s="26" t="n">
        <v>350</v>
      </c>
    </row>
    <row r="49" s="1" customFormat="true" ht="11.25" hidden="false" customHeight="false" outlineLevel="0" collapsed="false">
      <c r="A49" s="18" t="s">
        <v>38</v>
      </c>
      <c r="B49" s="27" t="n">
        <v>2290</v>
      </c>
      <c r="C49" s="27" t="n">
        <v>106</v>
      </c>
      <c r="D49" s="27" t="n">
        <v>52</v>
      </c>
      <c r="E49" s="27" t="n">
        <v>15</v>
      </c>
      <c r="F49" s="27" t="n">
        <v>14</v>
      </c>
      <c r="G49" s="27" t="n">
        <v>20</v>
      </c>
      <c r="H49" s="27" t="n">
        <v>156</v>
      </c>
      <c r="I49" s="27" t="n">
        <v>293</v>
      </c>
      <c r="J49" s="27" t="n">
        <v>324</v>
      </c>
      <c r="K49" s="27" t="n">
        <v>218</v>
      </c>
      <c r="L49" s="27" t="n">
        <v>267</v>
      </c>
      <c r="M49" s="27" t="n">
        <v>331</v>
      </c>
      <c r="N49" s="27" t="n">
        <v>481</v>
      </c>
      <c r="O49" s="27" t="n">
        <v>13</v>
      </c>
    </row>
    <row r="50" s="1" customFormat="true" ht="11.25" hidden="false" customHeight="false" outlineLevel="0" collapsed="false">
      <c r="A50" s="18" t="s">
        <v>39</v>
      </c>
      <c r="B50" s="27" t="n">
        <v>7696</v>
      </c>
      <c r="C50" s="27" t="n">
        <v>6</v>
      </c>
      <c r="D50" s="27" t="n">
        <v>26</v>
      </c>
      <c r="E50" s="27" t="n">
        <v>24</v>
      </c>
      <c r="F50" s="27" t="n">
        <v>17</v>
      </c>
      <c r="G50" s="27" t="n">
        <v>31</v>
      </c>
      <c r="H50" s="27" t="n">
        <v>118</v>
      </c>
      <c r="I50" s="27" t="n">
        <v>304</v>
      </c>
      <c r="J50" s="27" t="n">
        <v>935</v>
      </c>
      <c r="K50" s="27" t="n">
        <v>1337</v>
      </c>
      <c r="L50" s="27" t="n">
        <v>1722</v>
      </c>
      <c r="M50" s="27" t="n">
        <v>1831</v>
      </c>
      <c r="N50" s="27" t="n">
        <v>1335</v>
      </c>
      <c r="O50" s="27" t="n">
        <v>10</v>
      </c>
    </row>
    <row r="51" s="1" customFormat="true" ht="11.25" hidden="false" customHeight="false" outlineLevel="0" collapsed="false">
      <c r="A51" s="18" t="s">
        <v>40</v>
      </c>
      <c r="B51" s="27" t="n">
        <v>361</v>
      </c>
      <c r="C51" s="27" t="n">
        <v>8</v>
      </c>
      <c r="D51" s="27" t="n">
        <v>4</v>
      </c>
      <c r="E51" s="27" t="n">
        <v>2</v>
      </c>
      <c r="F51" s="27" t="n">
        <v>5</v>
      </c>
      <c r="G51" s="27" t="n">
        <v>5</v>
      </c>
      <c r="H51" s="27" t="n">
        <v>28</v>
      </c>
      <c r="I51" s="27" t="n">
        <v>17</v>
      </c>
      <c r="J51" s="27" t="n">
        <v>38</v>
      </c>
      <c r="K51" s="27" t="n">
        <v>38</v>
      </c>
      <c r="L51" s="27" t="n">
        <v>42</v>
      </c>
      <c r="M51" s="27" t="n">
        <v>55</v>
      </c>
      <c r="N51" s="27" t="n">
        <v>117</v>
      </c>
      <c r="O51" s="27" t="n">
        <v>2</v>
      </c>
    </row>
    <row r="52" s="1" customFormat="true" ht="11.25" hidden="false" customHeight="false" outlineLevel="0" collapsed="false">
      <c r="A52" s="18" t="s">
        <v>41</v>
      </c>
      <c r="B52" s="27" t="n">
        <v>3979</v>
      </c>
      <c r="C52" s="27" t="n">
        <v>20</v>
      </c>
      <c r="D52" s="27" t="n">
        <v>3</v>
      </c>
      <c r="E52" s="27" t="n">
        <v>6</v>
      </c>
      <c r="F52" s="27" t="n">
        <v>1</v>
      </c>
      <c r="G52" s="27" t="n">
        <v>7</v>
      </c>
      <c r="H52" s="27" t="n">
        <v>45</v>
      </c>
      <c r="I52" s="27" t="n">
        <v>88</v>
      </c>
      <c r="J52" s="27" t="n">
        <v>196</v>
      </c>
      <c r="K52" s="27" t="n">
        <v>487</v>
      </c>
      <c r="L52" s="27" t="n">
        <v>821</v>
      </c>
      <c r="M52" s="27" t="n">
        <v>1141</v>
      </c>
      <c r="N52" s="27" t="n">
        <v>1148</v>
      </c>
      <c r="O52" s="27" t="n">
        <v>16</v>
      </c>
    </row>
    <row r="53" s="1" customFormat="true" ht="11.25" hidden="false" customHeight="false" outlineLevel="0" collapsed="false">
      <c r="A53" s="18" t="s">
        <v>42</v>
      </c>
      <c r="B53" s="27" t="n">
        <v>163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2</v>
      </c>
      <c r="H53" s="27" t="n">
        <v>1</v>
      </c>
      <c r="I53" s="27" t="n">
        <v>11</v>
      </c>
      <c r="J53" s="27" t="n">
        <v>21</v>
      </c>
      <c r="K53" s="27" t="n">
        <v>11</v>
      </c>
      <c r="L53" s="27" t="n">
        <v>10</v>
      </c>
      <c r="M53" s="27" t="n">
        <v>24</v>
      </c>
      <c r="N53" s="27" t="n">
        <v>83</v>
      </c>
      <c r="O53" s="27" t="n">
        <v>0</v>
      </c>
    </row>
    <row r="54" s="1" customFormat="true" ht="11.25" hidden="false" customHeight="false" outlineLevel="0" collapsed="false">
      <c r="A54" s="18" t="s">
        <v>43</v>
      </c>
      <c r="B54" s="27" t="n">
        <v>724</v>
      </c>
      <c r="C54" s="27" t="n">
        <v>17</v>
      </c>
      <c r="D54" s="27" t="n">
        <v>21</v>
      </c>
      <c r="E54" s="27" t="n">
        <v>13</v>
      </c>
      <c r="F54" s="27" t="n">
        <v>14</v>
      </c>
      <c r="G54" s="27" t="n">
        <v>12</v>
      </c>
      <c r="H54" s="27" t="n">
        <v>37</v>
      </c>
      <c r="I54" s="27" t="n">
        <v>36</v>
      </c>
      <c r="J54" s="27" t="n">
        <v>43</v>
      </c>
      <c r="K54" s="27" t="n">
        <v>56</v>
      </c>
      <c r="L54" s="27" t="n">
        <v>75</v>
      </c>
      <c r="M54" s="27" t="n">
        <v>172</v>
      </c>
      <c r="N54" s="27" t="n">
        <v>227</v>
      </c>
      <c r="O54" s="27" t="n">
        <v>1</v>
      </c>
    </row>
    <row r="55" s="1" customFormat="true" ht="11.25" hidden="false" customHeight="false" outlineLevel="0" collapsed="false">
      <c r="A55" s="1" t="s">
        <v>44</v>
      </c>
      <c r="B55" s="27" t="n">
        <v>1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1</v>
      </c>
      <c r="M55" s="27" t="n">
        <v>0</v>
      </c>
      <c r="N55" s="27" t="n">
        <v>0</v>
      </c>
      <c r="O55" s="27" t="n">
        <v>0</v>
      </c>
    </row>
    <row r="56" s="1" customFormat="true" ht="11.25" hidden="false" customHeight="false" outlineLevel="0" collapsed="false">
      <c r="A56" s="18" t="s">
        <v>45</v>
      </c>
      <c r="B56" s="27" t="n">
        <v>8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1</v>
      </c>
      <c r="H56" s="27" t="n">
        <v>0</v>
      </c>
      <c r="I56" s="27" t="n">
        <v>0</v>
      </c>
      <c r="J56" s="27" t="n">
        <v>0</v>
      </c>
      <c r="K56" s="27" t="n">
        <v>2</v>
      </c>
      <c r="L56" s="27" t="n">
        <v>2</v>
      </c>
      <c r="M56" s="27" t="n">
        <v>1</v>
      </c>
      <c r="N56" s="27" t="n">
        <v>2</v>
      </c>
      <c r="O56" s="27" t="n">
        <v>0</v>
      </c>
    </row>
    <row r="57" s="1" customFormat="true" ht="11.25" hidden="false" customHeight="false" outlineLevel="0" collapsed="false">
      <c r="A57" s="18" t="s">
        <v>46</v>
      </c>
      <c r="B57" s="27" t="n">
        <v>16514</v>
      </c>
      <c r="C57" s="27" t="n">
        <v>19</v>
      </c>
      <c r="D57" s="27" t="n">
        <v>5</v>
      </c>
      <c r="E57" s="27" t="n">
        <v>4</v>
      </c>
      <c r="F57" s="27" t="n">
        <v>6</v>
      </c>
      <c r="G57" s="27" t="n">
        <v>23</v>
      </c>
      <c r="H57" s="27" t="n">
        <v>96</v>
      </c>
      <c r="I57" s="27" t="n">
        <v>321</v>
      </c>
      <c r="J57" s="27" t="n">
        <v>1151</v>
      </c>
      <c r="K57" s="27" t="n">
        <v>1641</v>
      </c>
      <c r="L57" s="27" t="n">
        <v>2818</v>
      </c>
      <c r="M57" s="27" t="n">
        <v>4599</v>
      </c>
      <c r="N57" s="27" t="n">
        <v>5777</v>
      </c>
      <c r="O57" s="27" t="n">
        <v>54</v>
      </c>
    </row>
    <row r="58" s="1" customFormat="true" ht="11.25" hidden="false" customHeight="false" outlineLevel="0" collapsed="false">
      <c r="A58" s="18" t="s">
        <v>47</v>
      </c>
      <c r="B58" s="27" t="n">
        <v>5805</v>
      </c>
      <c r="C58" s="27" t="n">
        <v>133</v>
      </c>
      <c r="D58" s="27" t="n">
        <v>52</v>
      </c>
      <c r="E58" s="27" t="n">
        <v>13</v>
      </c>
      <c r="F58" s="27" t="n">
        <v>9</v>
      </c>
      <c r="G58" s="27" t="n">
        <v>22</v>
      </c>
      <c r="H58" s="27" t="n">
        <v>63</v>
      </c>
      <c r="I58" s="27" t="n">
        <v>149</v>
      </c>
      <c r="J58" s="27" t="n">
        <v>263</v>
      </c>
      <c r="K58" s="27" t="n">
        <v>380</v>
      </c>
      <c r="L58" s="27" t="n">
        <v>713</v>
      </c>
      <c r="M58" s="27" t="n">
        <v>1349</v>
      </c>
      <c r="N58" s="27" t="n">
        <v>2621</v>
      </c>
      <c r="O58" s="27" t="n">
        <v>38</v>
      </c>
    </row>
    <row r="59" s="1" customFormat="true" ht="11.25" hidden="false" customHeight="false" outlineLevel="0" collapsed="false">
      <c r="A59" s="18" t="s">
        <v>48</v>
      </c>
      <c r="B59" s="27" t="n">
        <v>1745</v>
      </c>
      <c r="C59" s="27" t="n">
        <v>9</v>
      </c>
      <c r="D59" s="27" t="n">
        <v>4</v>
      </c>
      <c r="E59" s="27" t="n">
        <v>2</v>
      </c>
      <c r="F59" s="27" t="n">
        <v>2</v>
      </c>
      <c r="G59" s="27" t="n">
        <v>6</v>
      </c>
      <c r="H59" s="27" t="n">
        <v>39</v>
      </c>
      <c r="I59" s="27" t="n">
        <v>72</v>
      </c>
      <c r="J59" s="27" t="n">
        <v>140</v>
      </c>
      <c r="K59" s="27" t="n">
        <v>219</v>
      </c>
      <c r="L59" s="27" t="n">
        <v>305</v>
      </c>
      <c r="M59" s="27" t="n">
        <v>430</v>
      </c>
      <c r="N59" s="27" t="n">
        <v>503</v>
      </c>
      <c r="O59" s="27" t="n">
        <v>14</v>
      </c>
    </row>
    <row r="60" s="1" customFormat="true" ht="11.25" hidden="false" customHeight="false" outlineLevel="0" collapsed="false">
      <c r="A60" s="18" t="s">
        <v>49</v>
      </c>
      <c r="B60" s="27" t="n">
        <v>131</v>
      </c>
      <c r="C60" s="27" t="n">
        <v>1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2</v>
      </c>
      <c r="I60" s="27" t="n">
        <v>3</v>
      </c>
      <c r="J60" s="27" t="n">
        <v>6</v>
      </c>
      <c r="K60" s="27" t="n">
        <v>4</v>
      </c>
      <c r="L60" s="27" t="n">
        <v>9</v>
      </c>
      <c r="M60" s="27" t="n">
        <v>25</v>
      </c>
      <c r="N60" s="27" t="n">
        <v>80</v>
      </c>
      <c r="O60" s="27" t="n">
        <v>1</v>
      </c>
    </row>
    <row r="61" s="1" customFormat="true" ht="11.25" hidden="false" customHeight="false" outlineLevel="0" collapsed="false">
      <c r="A61" s="18" t="s">
        <v>50</v>
      </c>
      <c r="B61" s="27" t="n">
        <v>202</v>
      </c>
      <c r="C61" s="27" t="n">
        <v>0</v>
      </c>
      <c r="D61" s="27" t="n">
        <v>1</v>
      </c>
      <c r="E61" s="27" t="n">
        <v>1</v>
      </c>
      <c r="F61" s="27" t="n">
        <v>1</v>
      </c>
      <c r="G61" s="27" t="n">
        <v>2</v>
      </c>
      <c r="H61" s="27" t="n">
        <v>19</v>
      </c>
      <c r="I61" s="27" t="n">
        <v>17</v>
      </c>
      <c r="J61" s="27" t="n">
        <v>23</v>
      </c>
      <c r="K61" s="27" t="n">
        <v>23</v>
      </c>
      <c r="L61" s="27" t="n">
        <v>33</v>
      </c>
      <c r="M61" s="27" t="n">
        <v>38</v>
      </c>
      <c r="N61" s="27" t="n">
        <v>43</v>
      </c>
      <c r="O61" s="27" t="n">
        <v>1</v>
      </c>
    </row>
    <row r="62" s="1" customFormat="true" ht="11.25" hidden="false" customHeight="false" outlineLevel="0" collapsed="false">
      <c r="A62" s="18" t="s">
        <v>51</v>
      </c>
      <c r="B62" s="27" t="n">
        <v>1120</v>
      </c>
      <c r="C62" s="27" t="n">
        <v>5</v>
      </c>
      <c r="D62" s="27" t="n">
        <v>0</v>
      </c>
      <c r="E62" s="27" t="n">
        <v>1</v>
      </c>
      <c r="F62" s="27" t="n">
        <v>1</v>
      </c>
      <c r="G62" s="27" t="n">
        <v>9</v>
      </c>
      <c r="H62" s="27" t="n">
        <v>16</v>
      </c>
      <c r="I62" s="27" t="n">
        <v>39</v>
      </c>
      <c r="J62" s="27" t="n">
        <v>74</v>
      </c>
      <c r="K62" s="27" t="n">
        <v>121</v>
      </c>
      <c r="L62" s="27" t="n">
        <v>163</v>
      </c>
      <c r="M62" s="27" t="n">
        <v>260</v>
      </c>
      <c r="N62" s="27" t="n">
        <v>431</v>
      </c>
      <c r="O62" s="27" t="n">
        <v>0</v>
      </c>
    </row>
    <row r="63" s="1" customFormat="true" ht="11.25" hidden="false" customHeight="false" outlineLevel="0" collapsed="false">
      <c r="A63" s="18" t="s">
        <v>52</v>
      </c>
      <c r="B63" s="27" t="n">
        <v>158</v>
      </c>
      <c r="C63" s="27" t="n">
        <v>3</v>
      </c>
      <c r="D63" s="27" t="n">
        <v>0</v>
      </c>
      <c r="E63" s="27" t="n">
        <v>0</v>
      </c>
      <c r="F63" s="27" t="n">
        <v>1</v>
      </c>
      <c r="G63" s="27" t="n">
        <v>22</v>
      </c>
      <c r="H63" s="27" t="n">
        <v>73</v>
      </c>
      <c r="I63" s="27" t="n">
        <v>44</v>
      </c>
      <c r="J63" s="27" t="n">
        <v>15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</row>
    <row r="64" s="1" customFormat="true" ht="11.25" hidden="false" customHeight="false" outlineLevel="0" collapsed="false">
      <c r="A64" s="18" t="s">
        <v>53</v>
      </c>
      <c r="B64" s="27" t="n">
        <v>1058</v>
      </c>
      <c r="C64" s="27" t="n">
        <v>1052</v>
      </c>
      <c r="D64" s="27" t="n">
        <v>1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2</v>
      </c>
      <c r="M64" s="27" t="n">
        <v>0</v>
      </c>
      <c r="N64" s="27" t="n">
        <v>0</v>
      </c>
      <c r="O64" s="27" t="n">
        <v>3</v>
      </c>
    </row>
    <row r="65" s="1" customFormat="true" ht="11.25" hidden="false" customHeight="false" outlineLevel="0" collapsed="false">
      <c r="A65" s="18" t="s">
        <v>54</v>
      </c>
      <c r="B65" s="27" t="n">
        <v>399</v>
      </c>
      <c r="C65" s="27" t="n">
        <v>310</v>
      </c>
      <c r="D65" s="27" t="n">
        <v>30</v>
      </c>
      <c r="E65" s="27" t="n">
        <v>13</v>
      </c>
      <c r="F65" s="27" t="n">
        <v>5</v>
      </c>
      <c r="G65" s="27" t="n">
        <v>4</v>
      </c>
      <c r="H65" s="27" t="n">
        <v>5</v>
      </c>
      <c r="I65" s="27" t="n">
        <v>4</v>
      </c>
      <c r="J65" s="27" t="n">
        <v>7</v>
      </c>
      <c r="K65" s="27" t="n">
        <v>8</v>
      </c>
      <c r="L65" s="27" t="n">
        <v>3</v>
      </c>
      <c r="M65" s="27" t="n">
        <v>6</v>
      </c>
      <c r="N65" s="27" t="n">
        <v>4</v>
      </c>
      <c r="O65" s="27" t="n">
        <v>0</v>
      </c>
    </row>
    <row r="66" s="28" customFormat="true" ht="11.25" hidden="false" customHeight="false" outlineLevel="0" collapsed="false">
      <c r="A66" s="18" t="s">
        <v>55</v>
      </c>
      <c r="B66" s="27" t="n">
        <v>5719</v>
      </c>
      <c r="C66" s="27" t="n">
        <v>75</v>
      </c>
      <c r="D66" s="27" t="n">
        <v>29</v>
      </c>
      <c r="E66" s="27" t="n">
        <v>18</v>
      </c>
      <c r="F66" s="27" t="n">
        <v>16</v>
      </c>
      <c r="G66" s="27" t="n">
        <v>30</v>
      </c>
      <c r="H66" s="27" t="n">
        <v>100</v>
      </c>
      <c r="I66" s="27" t="n">
        <v>208</v>
      </c>
      <c r="J66" s="27" t="n">
        <v>492</v>
      </c>
      <c r="K66" s="27" t="n">
        <v>681</v>
      </c>
      <c r="L66" s="27" t="n">
        <v>966</v>
      </c>
      <c r="M66" s="27" t="n">
        <v>1354</v>
      </c>
      <c r="N66" s="27" t="n">
        <v>1686</v>
      </c>
      <c r="O66" s="27" t="n">
        <v>64</v>
      </c>
    </row>
    <row r="67" s="28" customFormat="true" ht="11.25" hidden="false" customHeight="false" outlineLevel="0" collapsed="false">
      <c r="A67" s="21" t="s">
        <v>56</v>
      </c>
      <c r="B67" s="29" t="n">
        <v>2354</v>
      </c>
      <c r="C67" s="29" t="n">
        <v>37</v>
      </c>
      <c r="D67" s="29" t="n">
        <v>64</v>
      </c>
      <c r="E67" s="29" t="n">
        <v>40</v>
      </c>
      <c r="F67" s="29" t="n">
        <v>58</v>
      </c>
      <c r="G67" s="29" t="n">
        <v>156</v>
      </c>
      <c r="H67" s="29" t="n">
        <v>311</v>
      </c>
      <c r="I67" s="29" t="n">
        <v>271</v>
      </c>
      <c r="J67" s="29" t="n">
        <v>243</v>
      </c>
      <c r="K67" s="29" t="n">
        <v>171</v>
      </c>
      <c r="L67" s="29" t="n">
        <v>196</v>
      </c>
      <c r="M67" s="29" t="n">
        <v>266</v>
      </c>
      <c r="N67" s="29" t="n">
        <v>408</v>
      </c>
      <c r="O67" s="29" t="n">
        <v>133</v>
      </c>
    </row>
    <row r="68" s="28" customFormat="true" ht="9" hidden="false" customHeight="false" outlineLevel="0" collapsed="false">
      <c r="A68" s="30" t="s">
        <v>57</v>
      </c>
    </row>
    <row r="69" s="28" customFormat="true" ht="9" hidden="false" customHeight="false" outlineLevel="0" collapsed="false">
      <c r="A69" s="30" t="s">
        <v>58</v>
      </c>
    </row>
    <row r="70" s="28" customFormat="true" ht="9" hidden="false" customHeight="false" outlineLevel="0" collapsed="false">
      <c r="A70" s="30" t="s">
        <v>59</v>
      </c>
    </row>
  </sheetData>
  <printOptions headings="false" gridLines="false" gridLinesSet="true" horizontalCentered="false" verticalCentered="false"/>
  <pageMargins left="0.590277777777778" right="0.590277777777778" top="0.5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4:50:45Z</dcterms:created>
  <dc:creator>Daniel Sasson</dc:creator>
  <dc:description/>
  <dc:language>en-US</dc:language>
  <cp:lastModifiedBy>Daniel Sasson</cp:lastModifiedBy>
  <cp:lastPrinted>2002-08-23T14:01:25Z</cp:lastPrinted>
  <dcterms:modified xsi:type="dcterms:W3CDTF">2003-10-02T20:30:57Z</dcterms:modified>
  <cp:revision>0</cp:revision>
  <dc:subject/>
  <dc:title/>
</cp:coreProperties>
</file>