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TRO-19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Tabela 19.10 - Dados gerais do sistema intermunicipal de transporte por ônibus, por tipo de serviço</t>
  </si>
  <si>
    <t xml:space="preserve">Estado do Rio de Janeiro - 2000-2002</t>
  </si>
  <si>
    <t xml:space="preserve">Indicadores</t>
  </si>
  <si>
    <t xml:space="preserve">Ano</t>
  </si>
  <si>
    <t xml:space="preserve">Dados gerais do sistema intermunicipal de transporte por ônibus</t>
  </si>
  <si>
    <t xml:space="preserve">Tipo de serviço</t>
  </si>
  <si>
    <t xml:space="preserve">Total</t>
  </si>
  <si>
    <t xml:space="preserve">Urbano</t>
  </si>
  <si>
    <t xml:space="preserve">Rodoviário</t>
  </si>
  <si>
    <t xml:space="preserve">Rodoviário
com
ar condicionado</t>
  </si>
  <si>
    <t xml:space="preserve">Urbano
com
ar condicionado</t>
  </si>
  <si>
    <t xml:space="preserve">Passageiros transportados (milhares)</t>
  </si>
  <si>
    <t xml:space="preserve">Quilômetros percorridos (1 000 km)</t>
  </si>
  <si>
    <t xml:space="preserve">Viagens realizadas (milhares)</t>
  </si>
  <si>
    <t xml:space="preserve">Lugares ofertados (milhares)</t>
  </si>
  <si>
    <t xml:space="preserve">Frota</t>
  </si>
  <si>
    <t xml:space="preserve">Fonte: Departamento de Transportes Rodoviários - DETRO,  Divisão de Transporte de Passageiro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\ ###\ ###\ ###"/>
    <numFmt numFmtId="168" formatCode="#,##0.00"/>
  </numFmts>
  <fonts count="7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35.78"/>
    <col collapsed="false" customWidth="true" hidden="false" outlineLevel="0" max="2" min="2" style="2" width="10.78"/>
    <col collapsed="false" customWidth="true" hidden="false" outlineLevel="0" max="6" min="3" style="3" width="20.77"/>
    <col collapsed="false" customWidth="true" hidden="false" outlineLevel="0" max="7" min="7" style="1" width="20.77"/>
    <col collapsed="false" customWidth="false" hidden="false" outlineLevel="0" max="257" min="8" style="1" width="9.38"/>
  </cols>
  <sheetData>
    <row r="1" customFormat="false" ht="10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0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9.9" hidden="false" customHeight="true" outlineLevel="0" collapsed="false">
      <c r="A3" s="5"/>
    </row>
    <row r="4" customFormat="false" ht="1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</row>
    <row r="5" customFormat="false" ht="15" hidden="false" customHeight="true" outlineLevel="0" collapsed="false">
      <c r="A5" s="6"/>
      <c r="B5" s="7"/>
      <c r="C5" s="8" t="s">
        <v>5</v>
      </c>
      <c r="D5" s="8"/>
      <c r="E5" s="8"/>
      <c r="F5" s="8"/>
      <c r="G5" s="8"/>
    </row>
    <row r="6" customFormat="false" ht="30" hidden="false" customHeight="true" outlineLevel="0" collapsed="false">
      <c r="A6" s="6"/>
      <c r="B6" s="7"/>
      <c r="C6" s="9" t="s">
        <v>6</v>
      </c>
      <c r="D6" s="9" t="s">
        <v>7</v>
      </c>
      <c r="E6" s="9" t="s">
        <v>8</v>
      </c>
      <c r="F6" s="10" t="s">
        <v>9</v>
      </c>
      <c r="G6" s="11" t="s">
        <v>10</v>
      </c>
    </row>
    <row r="7" s="12" customFormat="true" ht="15" hidden="false" customHeight="true" outlineLevel="0" collapsed="false">
      <c r="A7" s="12" t="s">
        <v>11</v>
      </c>
      <c r="B7" s="13" t="n">
        <v>2000</v>
      </c>
      <c r="C7" s="14" t="n">
        <v>576244</v>
      </c>
      <c r="D7" s="15" t="n">
        <v>545471</v>
      </c>
      <c r="E7" s="15" t="n">
        <v>18544</v>
      </c>
      <c r="F7" s="15" t="n">
        <v>5076</v>
      </c>
      <c r="G7" s="15" t="n">
        <v>7153</v>
      </c>
    </row>
    <row r="8" s="12" customFormat="true" ht="9" hidden="false" customHeight="true" outlineLevel="0" collapsed="false">
      <c r="B8" s="13" t="n">
        <v>2001</v>
      </c>
      <c r="C8" s="14" t="n">
        <v>546348.928</v>
      </c>
      <c r="D8" s="15" t="n">
        <v>519094.077</v>
      </c>
      <c r="E8" s="15" t="n">
        <v>17968.239</v>
      </c>
      <c r="F8" s="15" t="n">
        <v>4315.165</v>
      </c>
      <c r="G8" s="15" t="n">
        <v>4971.447</v>
      </c>
    </row>
    <row r="9" s="12" customFormat="true" ht="9" hidden="false" customHeight="true" outlineLevel="0" collapsed="false">
      <c r="B9" s="13" t="n">
        <v>2002</v>
      </c>
      <c r="C9" s="14" t="n">
        <f aca="false">SUM(D9:G9)</f>
        <v>545010.47</v>
      </c>
      <c r="D9" s="15" t="n">
        <v>512121.221</v>
      </c>
      <c r="E9" s="15" t="n">
        <v>20495.592</v>
      </c>
      <c r="F9" s="15" t="n">
        <v>5276</v>
      </c>
      <c r="G9" s="15" t="n">
        <v>7117.657</v>
      </c>
    </row>
    <row r="10" s="12" customFormat="true" ht="13.9" hidden="false" customHeight="true" outlineLevel="0" collapsed="false">
      <c r="A10" s="16" t="s">
        <v>12</v>
      </c>
      <c r="B10" s="13" t="n">
        <v>2000</v>
      </c>
      <c r="C10" s="14" t="n">
        <v>672156</v>
      </c>
      <c r="D10" s="15" t="n">
        <v>573727</v>
      </c>
      <c r="E10" s="15" t="n">
        <v>76113</v>
      </c>
      <c r="F10" s="15" t="n">
        <v>16057</v>
      </c>
      <c r="G10" s="15" t="n">
        <v>6259</v>
      </c>
    </row>
    <row r="11" s="12" customFormat="true" ht="9" hidden="false" customHeight="true" outlineLevel="0" collapsed="false">
      <c r="B11" s="13" t="n">
        <v>2001</v>
      </c>
      <c r="C11" s="14" t="n">
        <v>635843</v>
      </c>
      <c r="D11" s="15" t="n">
        <v>523075</v>
      </c>
      <c r="E11" s="15" t="n">
        <v>90902</v>
      </c>
      <c r="F11" s="15" t="n">
        <v>14782</v>
      </c>
      <c r="G11" s="15" t="n">
        <v>7084</v>
      </c>
    </row>
    <row r="12" s="12" customFormat="true" ht="9" hidden="false" customHeight="true" outlineLevel="0" collapsed="false">
      <c r="B12" s="13" t="n">
        <v>2002</v>
      </c>
      <c r="C12" s="14" t="n">
        <f aca="false">SUM(D12:G12)</f>
        <v>650832.8967</v>
      </c>
      <c r="D12" s="15" t="n">
        <v>535080.964</v>
      </c>
      <c r="E12" s="15" t="n">
        <v>84863.7026</v>
      </c>
      <c r="F12" s="15" t="n">
        <v>18041.0854</v>
      </c>
      <c r="G12" s="15" t="n">
        <v>12847.1447</v>
      </c>
    </row>
    <row r="13" s="12" customFormat="true" ht="13.9" hidden="false" customHeight="true" outlineLevel="0" collapsed="false">
      <c r="A13" s="16" t="s">
        <v>13</v>
      </c>
      <c r="B13" s="13" t="n">
        <v>2000</v>
      </c>
      <c r="C13" s="14" t="n">
        <v>20916</v>
      </c>
      <c r="D13" s="15" t="n">
        <v>19473</v>
      </c>
      <c r="E13" s="15" t="n">
        <v>908</v>
      </c>
      <c r="F13" s="15" t="n">
        <v>310</v>
      </c>
      <c r="G13" s="15" t="n">
        <v>225</v>
      </c>
    </row>
    <row r="14" s="12" customFormat="true" ht="9" hidden="false" customHeight="true" outlineLevel="0" collapsed="false">
      <c r="B14" s="13" t="n">
        <v>2001</v>
      </c>
      <c r="C14" s="14" t="n">
        <v>21195</v>
      </c>
      <c r="D14" s="15" t="n">
        <v>19748</v>
      </c>
      <c r="E14" s="15" t="n">
        <v>943</v>
      </c>
      <c r="F14" s="15" t="n">
        <v>257</v>
      </c>
      <c r="G14" s="15" t="n">
        <v>247</v>
      </c>
    </row>
    <row r="15" s="12" customFormat="true" ht="9" hidden="false" customHeight="true" outlineLevel="0" collapsed="false">
      <c r="A15" s="16"/>
      <c r="B15" s="13" t="n">
        <v>2002</v>
      </c>
      <c r="C15" s="14" t="n">
        <f aca="false">SUM(D15:G15)</f>
        <v>20127.152</v>
      </c>
      <c r="D15" s="15" t="n">
        <v>18627.075</v>
      </c>
      <c r="E15" s="15" t="n">
        <v>905.17</v>
      </c>
      <c r="F15" s="15" t="n">
        <v>484.19</v>
      </c>
      <c r="G15" s="15" t="n">
        <v>110.717</v>
      </c>
    </row>
    <row r="16" s="12" customFormat="true" ht="13.9" hidden="false" customHeight="true" outlineLevel="0" collapsed="false">
      <c r="A16" s="16" t="s">
        <v>14</v>
      </c>
      <c r="B16" s="13" t="n">
        <v>2000</v>
      </c>
      <c r="C16" s="14" t="n">
        <v>917228</v>
      </c>
      <c r="D16" s="15" t="n">
        <v>854992</v>
      </c>
      <c r="E16" s="15" t="n">
        <v>42075</v>
      </c>
      <c r="F16" s="15" t="n">
        <v>10777</v>
      </c>
      <c r="G16" s="15" t="n">
        <v>9384</v>
      </c>
    </row>
    <row r="17" s="12" customFormat="true" ht="9" hidden="false" customHeight="true" outlineLevel="0" collapsed="false">
      <c r="B17" s="13" t="n">
        <v>2001</v>
      </c>
      <c r="C17" s="14" t="n">
        <v>928250</v>
      </c>
      <c r="D17" s="15" t="n">
        <v>864615</v>
      </c>
      <c r="E17" s="15" t="n">
        <v>42410</v>
      </c>
      <c r="F17" s="15" t="n">
        <v>10198</v>
      </c>
      <c r="G17" s="15" t="n">
        <v>11027</v>
      </c>
    </row>
    <row r="18" s="12" customFormat="true" ht="9" hidden="false" customHeight="true" outlineLevel="0" collapsed="false">
      <c r="A18" s="16"/>
      <c r="B18" s="13" t="n">
        <v>2002</v>
      </c>
      <c r="C18" s="14" t="n">
        <f aca="false">SUM(D18:G18)</f>
        <v>963344.909</v>
      </c>
      <c r="D18" s="15" t="n">
        <v>894099.593</v>
      </c>
      <c r="E18" s="15" t="n">
        <v>41997.389</v>
      </c>
      <c r="F18" s="15" t="n">
        <v>11001.927</v>
      </c>
      <c r="G18" s="15" t="n">
        <v>16246</v>
      </c>
    </row>
    <row r="19" s="12" customFormat="true" ht="13.9" hidden="false" customHeight="true" outlineLevel="0" collapsed="false">
      <c r="A19" s="16" t="s">
        <v>15</v>
      </c>
      <c r="B19" s="13" t="n">
        <v>2000</v>
      </c>
      <c r="C19" s="14" t="n">
        <v>5497</v>
      </c>
      <c r="D19" s="15" t="n">
        <v>4583</v>
      </c>
      <c r="E19" s="15" t="n">
        <v>689</v>
      </c>
      <c r="F19" s="15" t="n">
        <v>159</v>
      </c>
      <c r="G19" s="15" t="n">
        <v>66</v>
      </c>
    </row>
    <row r="20" s="12" customFormat="true" ht="9" hidden="false" customHeight="true" outlineLevel="0" collapsed="false">
      <c r="A20" s="17"/>
      <c r="B20" s="13" t="n">
        <v>2001</v>
      </c>
      <c r="C20" s="14" t="n">
        <v>6023</v>
      </c>
      <c r="D20" s="15" t="n">
        <v>4755</v>
      </c>
      <c r="E20" s="15" t="n">
        <v>892</v>
      </c>
      <c r="F20" s="15" t="n">
        <v>208</v>
      </c>
      <c r="G20" s="15" t="n">
        <v>168</v>
      </c>
    </row>
    <row r="21" s="12" customFormat="true" ht="9" hidden="false" customHeight="true" outlineLevel="0" collapsed="false">
      <c r="A21" s="17"/>
      <c r="B21" s="13" t="n">
        <v>2002</v>
      </c>
      <c r="C21" s="14" t="n">
        <f aca="false">SUM(D21:G21)</f>
        <v>5459</v>
      </c>
      <c r="D21" s="15" t="n">
        <v>4392</v>
      </c>
      <c r="E21" s="15" t="n">
        <v>756</v>
      </c>
      <c r="F21" s="15" t="n">
        <v>184</v>
      </c>
      <c r="G21" s="15" t="n">
        <v>127</v>
      </c>
    </row>
    <row r="22" customFormat="false" ht="6" hidden="false" customHeight="true" outlineLevel="0" collapsed="false">
      <c r="A22" s="18"/>
      <c r="B22" s="19"/>
      <c r="C22" s="20"/>
      <c r="D22" s="20"/>
      <c r="E22" s="20"/>
      <c r="F22" s="20"/>
      <c r="G22" s="20"/>
    </row>
    <row r="23" customFormat="false" ht="15" hidden="false" customHeight="true" outlineLevel="0" collapsed="false">
      <c r="A23" s="21" t="s">
        <v>16</v>
      </c>
      <c r="E23" s="22"/>
    </row>
    <row r="32" customFormat="false" ht="12.75" hidden="false" customHeight="false" outlineLevel="0" collapsed="false">
      <c r="A32" s="23"/>
    </row>
  </sheetData>
  <mergeCells count="6">
    <mergeCell ref="A1:G1"/>
    <mergeCell ref="A2:G2"/>
    <mergeCell ref="A4:A6"/>
    <mergeCell ref="B4:B6"/>
    <mergeCell ref="C4:G4"/>
    <mergeCell ref="C5:G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3-10-10T15:31:55Z</cp:lastPrinted>
  <dcterms:modified xsi:type="dcterms:W3CDTF">2003-10-10T20:04:58Z</dcterms:modified>
  <cp:revision>0</cp:revision>
  <dc:subject/>
  <dc:title/>
</cp:coreProperties>
</file>