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3.1" sheetId="1" state="visible" r:id="rId2"/>
    <sheet name="23.2" sheetId="2" state="visible" r:id="rId3"/>
    <sheet name="23.3" sheetId="3" state="visible" r:id="rId4"/>
    <sheet name="23.4" sheetId="4" state="visible" r:id="rId5"/>
    <sheet name="23.5" sheetId="5" state="visible" r:id="rId6"/>
    <sheet name="23.6" sheetId="6" state="visible" r:id="rId7"/>
    <sheet name="23.7" sheetId="7" state="visible" r:id="rId8"/>
    <sheet name="23.8" sheetId="8" state="visible" r:id="rId9"/>
    <sheet name="23.9" sheetId="9" state="visible" r:id="rId10"/>
    <sheet name="grafic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77">
  <si>
    <t xml:space="preserve">Tabela 23.1 - Estabelecimentos industriais, por classes, segundo as Regiões de Governo e municípios</t>
  </si>
  <si>
    <t xml:space="preserve">Estado do Rio de Janeiro - 1998-2000</t>
  </si>
  <si>
    <t xml:space="preserve">Regiões de Governo
e
municípios</t>
  </si>
  <si>
    <t xml:space="preserve">Estabelecimentos industriais, por classes</t>
  </si>
  <si>
    <t xml:space="preserve">Extrativa
mineral</t>
  </si>
  <si>
    <t xml:space="preserve">Indústria de
transformação</t>
  </si>
  <si>
    <t xml:space="preserve">Servicos industriais
de
utilidade pública</t>
  </si>
  <si>
    <t xml:space="preserve">Construção
civil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c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i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o Trabalho, Relação Anual de Informações Sociais - RAIS.</t>
  </si>
  <si>
    <t xml:space="preserve">Tabela 23.2 - Estabelecimentos industriais, por tamanho, segundo as classes e gêneros</t>
  </si>
  <si>
    <t xml:space="preserve">Estado do Rio de Janeiro - 1992-2000</t>
  </si>
  <si>
    <t xml:space="preserve">Classes e gêneros</t>
  </si>
  <si>
    <t xml:space="preserve">Total</t>
  </si>
  <si>
    <t xml:space="preserve">Estabelecimentos industriais, por tamanho (número de empregados)</t>
  </si>
  <si>
    <t xml:space="preserve">1 a 4</t>
  </si>
  <si>
    <t xml:space="preserve">5 a 9</t>
  </si>
  <si>
    <t xml:space="preserve">10 a 19</t>
  </si>
  <si>
    <t xml:space="preserve">20 a 49</t>
  </si>
  <si>
    <t xml:space="preserve">50 a 99</t>
  </si>
  <si>
    <t xml:space="preserve">100 a 249</t>
  </si>
  <si>
    <t xml:space="preserve">250 a 499</t>
  </si>
  <si>
    <t xml:space="preserve">500 a 999</t>
  </si>
  <si>
    <t xml:space="preserve">1 000 ou mais</t>
  </si>
  <si>
    <t xml:space="preserve">1992</t>
  </si>
  <si>
    <t xml:space="preserve">Extração de minerais</t>
  </si>
  <si>
    <t xml:space="preserve">Indústria de transformação</t>
  </si>
  <si>
    <t xml:space="preserve">Indústria de produtos minerais não metálicos</t>
  </si>
  <si>
    <t xml:space="preserve">Indústria metalúrgica</t>
  </si>
  <si>
    <t xml:space="preserve">Indústria mecânica</t>
  </si>
  <si>
    <t xml:space="preserve">Indústria do material elétrico e de comunicações</t>
  </si>
  <si>
    <t xml:space="preserve">Indústria do material de transporte</t>
  </si>
  <si>
    <t xml:space="preserve">Indústria da madeira e do mobiliário</t>
  </si>
  <si>
    <t xml:space="preserve">Indústria do papel, papelão, editorial e gráfica</t>
  </si>
  <si>
    <t xml:space="preserve">Ind. da borracha, fumo, couros, peles, similares, ind. diversas</t>
  </si>
  <si>
    <t xml:space="preserve">Ind. química de produtos farmacêuticos, veterinários, perfumaria,  ...</t>
  </si>
  <si>
    <t xml:space="preserve">Indústria têxtil do vestuário e artefatos de tecidos</t>
  </si>
  <si>
    <t xml:space="preserve">Indústria de calçados</t>
  </si>
  <si>
    <t xml:space="preserve">Indústria de produtos alimentícios, bebidas e álcool etílico</t>
  </si>
  <si>
    <t xml:space="preserve">Serviços industriais de utilidade pública</t>
  </si>
  <si>
    <t xml:space="preserve">Construção civil</t>
  </si>
  <si>
    <t xml:space="preserve">Fonte: Ministério do Trabalho, Relação Anual de Informações Sociais- RAIS.</t>
  </si>
  <si>
    <t xml:space="preserve">Tabela 23.3 - Taxa de crescimento anual da indústria extrativa mineral e de transformação, segundo as classes e gêneros</t>
  </si>
  <si>
    <t xml:space="preserve">Estado do Rio de Janeiro - 1994-2001</t>
  </si>
  <si>
    <t xml:space="preserve">Classes
e
gêneros</t>
  </si>
  <si>
    <t xml:space="preserve">Taxa de crescimento anual (%)</t>
  </si>
  <si>
    <t xml:space="preserve">  1994</t>
  </si>
  <si>
    <t xml:space="preserve">  1995</t>
  </si>
  <si>
    <t xml:space="preserve">  1996</t>
  </si>
  <si>
    <t xml:space="preserve">  1997</t>
  </si>
  <si>
    <t xml:space="preserve">  1998</t>
  </si>
  <si>
    <t xml:space="preserve">1999
</t>
  </si>
  <si>
    <t xml:space="preserve">2000
(1)</t>
  </si>
  <si>
    <t xml:space="preserve">2001
(2)</t>
  </si>
  <si>
    <t xml:space="preserve">               Total</t>
  </si>
  <si>
    <t xml:space="preserve">Extrativa mineral</t>
  </si>
  <si>
    <t xml:space="preserve">Indústria de transformação </t>
  </si>
  <si>
    <t xml:space="preserve">(-) 1,86</t>
  </si>
  <si>
    <t xml:space="preserve">(-) 0,82</t>
  </si>
  <si>
    <t xml:space="preserve">(-) 3,02</t>
  </si>
  <si>
    <t xml:space="preserve">(-) 0,62</t>
  </si>
  <si>
    <t xml:space="preserve">(-) 2,62</t>
  </si>
  <si>
    <t xml:space="preserve">Minerais não metálicos</t>
  </si>
  <si>
    <t xml:space="preserve">(-) 1,71</t>
  </si>
  <si>
    <t xml:space="preserve">(-) 2,19</t>
  </si>
  <si>
    <t xml:space="preserve">(-) 3,34</t>
  </si>
  <si>
    <t xml:space="preserve">(-) 14,67</t>
  </si>
  <si>
    <t xml:space="preserve">Metalúrgica</t>
  </si>
  <si>
    <t xml:space="preserve">(-) 5,23</t>
  </si>
  <si>
    <t xml:space="preserve">(-) 3,29</t>
  </si>
  <si>
    <t xml:space="preserve">(-) 5,51</t>
  </si>
  <si>
    <t xml:space="preserve">(-) 0,27</t>
  </si>
  <si>
    <t xml:space="preserve">Material elétrico e de comunicações</t>
  </si>
  <si>
    <t xml:space="preserve">(-) 2,94</t>
  </si>
  <si>
    <t xml:space="preserve">(-) 0,32</t>
  </si>
  <si>
    <t xml:space="preserve">(-) 18,72</t>
  </si>
  <si>
    <t xml:space="preserve">(-) 11,57</t>
  </si>
  <si>
    <t xml:space="preserve">Material de transporte</t>
  </si>
  <si>
    <t xml:space="preserve">(-) 7,75</t>
  </si>
  <si>
    <t xml:space="preserve">(-) 44,85</t>
  </si>
  <si>
    <t xml:space="preserve">(-) 30,94</t>
  </si>
  <si>
    <t xml:space="preserve">(-) 23,84</t>
  </si>
  <si>
    <t xml:space="preserve">(-) 18,93</t>
  </si>
  <si>
    <t xml:space="preserve">Papel e papelão</t>
  </si>
  <si>
    <t xml:space="preserve">(-) 1,53</t>
  </si>
  <si>
    <t xml:space="preserve">(-) 3,76</t>
  </si>
  <si>
    <t xml:space="preserve">(-) 5,29</t>
  </si>
  <si>
    <t xml:space="preserve">(-) 7,77</t>
  </si>
  <si>
    <t xml:space="preserve">(-) 4,00</t>
  </si>
  <si>
    <t xml:space="preserve">(-) 18,76</t>
  </si>
  <si>
    <t xml:space="preserve">Borracha </t>
  </si>
  <si>
    <t xml:space="preserve">(-) 3,90</t>
  </si>
  <si>
    <t xml:space="preserve">(-) 0,54</t>
  </si>
  <si>
    <t xml:space="preserve">(-) 4,70</t>
  </si>
  <si>
    <t xml:space="preserve">(-) 8,62</t>
  </si>
  <si>
    <t xml:space="preserve">Couros e peles </t>
  </si>
  <si>
    <t xml:space="preserve">(-) 9,68</t>
  </si>
  <si>
    <t xml:space="preserve">(-) 33,90</t>
  </si>
  <si>
    <t xml:space="preserve">(-) 5,98</t>
  </si>
  <si>
    <t xml:space="preserve">(-) 8,34</t>
  </si>
  <si>
    <t xml:space="preserve">(-) 27,63</t>
  </si>
  <si>
    <t xml:space="preserve">Química</t>
  </si>
  <si>
    <t xml:space="preserve">(-) 3,24</t>
  </si>
  <si>
    <t xml:space="preserve">(-) 4,38</t>
  </si>
  <si>
    <t xml:space="preserve">(-) 2,97</t>
  </si>
  <si>
    <t xml:space="preserve">(-) 11,63</t>
  </si>
  <si>
    <t xml:space="preserve">(-) 4,67</t>
  </si>
  <si>
    <t xml:space="preserve">Farmacêutica</t>
  </si>
  <si>
    <t xml:space="preserve">(-) 4,40</t>
  </si>
  <si>
    <t xml:space="preserve">(-) 7,96</t>
  </si>
  <si>
    <t xml:space="preserve">(-) 7,99</t>
  </si>
  <si>
    <t xml:space="preserve">(-) 8,19</t>
  </si>
  <si>
    <t xml:space="preserve">(-) 16,62</t>
  </si>
  <si>
    <t xml:space="preserve">(-) 18,14</t>
  </si>
  <si>
    <t xml:space="preserve">Perfumaria, sabões e velas</t>
  </si>
  <si>
    <t xml:space="preserve">(-) 6,78</t>
  </si>
  <si>
    <t xml:space="preserve">(-) 12,40</t>
  </si>
  <si>
    <t xml:space="preserve">(-) 1,66</t>
  </si>
  <si>
    <t xml:space="preserve">(-) 4,64</t>
  </si>
  <si>
    <t xml:space="preserve">(-) 7,68</t>
  </si>
  <si>
    <t xml:space="preserve">Produtos de matérias plásticas</t>
  </si>
  <si>
    <t xml:space="preserve">(-) 7,4</t>
  </si>
  <si>
    <t xml:space="preserve">(-) 7,69</t>
  </si>
  <si>
    <t xml:space="preserve">(-) 17,86</t>
  </si>
  <si>
    <t xml:space="preserve">(-) 9,51</t>
  </si>
  <si>
    <t xml:space="preserve">Têxtil</t>
  </si>
  <si>
    <t xml:space="preserve">(-) 20,38</t>
  </si>
  <si>
    <t xml:space="preserve">(-) 20,36</t>
  </si>
  <si>
    <t xml:space="preserve">(-) 23,94</t>
  </si>
  <si>
    <t xml:space="preserve">(-) 9,40</t>
  </si>
  <si>
    <t xml:space="preserve">Vestuário, calçados e artefatos de tecidos</t>
  </si>
  <si>
    <t xml:space="preserve">(-) 0,61</t>
  </si>
  <si>
    <t xml:space="preserve">(-) 5,59</t>
  </si>
  <si>
    <t xml:space="preserve">(-) 10,69</t>
  </si>
  <si>
    <t xml:space="preserve">(-) 8,73</t>
  </si>
  <si>
    <t xml:space="preserve">(-) 1,79</t>
  </si>
  <si>
    <t xml:space="preserve">(-) 12,94</t>
  </si>
  <si>
    <t xml:space="preserve">Produtos alimentares</t>
  </si>
  <si>
    <t xml:space="preserve">(-) 7,08</t>
  </si>
  <si>
    <t xml:space="preserve">(-) 8,90</t>
  </si>
  <si>
    <t xml:space="preserve">(-) 10,13</t>
  </si>
  <si>
    <t xml:space="preserve">(-) 3,17</t>
  </si>
  <si>
    <t xml:space="preserve">(-) 7,21</t>
  </si>
  <si>
    <t xml:space="preserve">Bebidas</t>
  </si>
  <si>
    <t xml:space="preserve">(-) 6,14</t>
  </si>
  <si>
    <t xml:space="preserve">Fonte: Fundação Instituto Brasileiro de Geografia e Estatística - IBGE, Departamento de Indústria.</t>
  </si>
  <si>
    <t xml:space="preserve">(1) Dados retificados. (2) Dados sujeitos a retificação.</t>
  </si>
  <si>
    <t xml:space="preserve">Tabela 23.4 - Indicadores conjunturais da indústria, segundo as classes e gêneros</t>
  </si>
  <si>
    <t xml:space="preserve">Indicadores conjunturais da indústria (%)</t>
  </si>
  <si>
    <t xml:space="preserve">Folha real de pagamento</t>
  </si>
  <si>
    <t xml:space="preserve">Salário contratual médio real</t>
  </si>
  <si>
    <t xml:space="preserve">Pessoal ocupado na produção</t>
  </si>
  <si>
    <t xml:space="preserve">Número de horas pagas por trabalhador</t>
  </si>
  <si>
    <t xml:space="preserve">Valor real da produção</t>
  </si>
  <si>
    <t xml:space="preserve">1999 (1)</t>
  </si>
  <si>
    <t xml:space="preserve">2000 (2)</t>
  </si>
  <si>
    <t xml:space="preserve">(-) 7,97</t>
  </si>
  <si>
    <t xml:space="preserve">(-) 5,73</t>
  </si>
  <si>
    <t xml:space="preserve">(-) 3,55</t>
  </si>
  <si>
    <t xml:space="preserve">(-) 2,49</t>
  </si>
  <si>
    <t xml:space="preserve">(-) 8,79</t>
  </si>
  <si>
    <t xml:space="preserve">(-) 7,46</t>
  </si>
  <si>
    <t xml:space="preserve"> (-) 7,70</t>
  </si>
  <si>
    <t xml:space="preserve">(-) 0,19</t>
  </si>
  <si>
    <t xml:space="preserve">(-) 0,20</t>
  </si>
  <si>
    <t xml:space="preserve">(-) 3,12</t>
  </si>
  <si>
    <t xml:space="preserve">(-) 1,30</t>
  </si>
  <si>
    <t xml:space="preserve">(-) 0,34</t>
  </si>
  <si>
    <t xml:space="preserve">(-) 6,77</t>
  </si>
  <si>
    <t xml:space="preserve">(-) 2,81</t>
  </si>
  <si>
    <t xml:space="preserve">(-) 3,68</t>
  </si>
  <si>
    <t xml:space="preserve">(-) 1,80</t>
  </si>
  <si>
    <t xml:space="preserve">(-) 4,33</t>
  </si>
  <si>
    <t xml:space="preserve">(-) 9,96</t>
  </si>
  <si>
    <t xml:space="preserve">(-) 6,45</t>
  </si>
  <si>
    <t xml:space="preserve">(-) 1,47</t>
  </si>
  <si>
    <t xml:space="preserve">(-) 2,91</t>
  </si>
  <si>
    <t xml:space="preserve">(-) 9,2</t>
  </si>
  <si>
    <t xml:space="preserve">(-) 7,89</t>
  </si>
  <si>
    <t xml:space="preserve">(-) 8,25</t>
  </si>
  <si>
    <t xml:space="preserve">(-) 0,23</t>
  </si>
  <si>
    <t xml:space="preserve">(-) 0,21</t>
  </si>
  <si>
    <t xml:space="preserve">(-) 4,90</t>
  </si>
  <si>
    <t xml:space="preserve">(-) 1,75</t>
  </si>
  <si>
    <t xml:space="preserve">(-) 0,46</t>
  </si>
  <si>
    <t xml:space="preserve">(-) 2,69</t>
  </si>
  <si>
    <t xml:space="preserve"> (-) 2,20</t>
  </si>
  <si>
    <t xml:space="preserve">(-) 4,48</t>
  </si>
  <si>
    <t xml:space="preserve">(-) 5,38</t>
  </si>
  <si>
    <t xml:space="preserve"> (-) 1,44</t>
  </si>
  <si>
    <t xml:space="preserve">(-) 1,83</t>
  </si>
  <si>
    <t xml:space="preserve">(-) 8,42</t>
  </si>
  <si>
    <t xml:space="preserve"> (-) 10,31</t>
  </si>
  <si>
    <t xml:space="preserve">(-) 9,17</t>
  </si>
  <si>
    <t xml:space="preserve">(-) 10,25</t>
  </si>
  <si>
    <t xml:space="preserve">(-) 4,62</t>
  </si>
  <si>
    <t xml:space="preserve">(-) 0,45</t>
  </si>
  <si>
    <t xml:space="preserve"> (-) 2,97</t>
  </si>
  <si>
    <t xml:space="preserve">(-) 8,71</t>
  </si>
  <si>
    <t xml:space="preserve">(-) 12,33</t>
  </si>
  <si>
    <t xml:space="preserve"> (-) 5,03</t>
  </si>
  <si>
    <t xml:space="preserve">(-) 1,84</t>
  </si>
  <si>
    <t xml:space="preserve">(-) 4,73</t>
  </si>
  <si>
    <t xml:space="preserve">Mecânica</t>
  </si>
  <si>
    <t xml:space="preserve">(-) 9,00</t>
  </si>
  <si>
    <t xml:space="preserve">(-) 12,18</t>
  </si>
  <si>
    <t xml:space="preserve">(-) 3,60</t>
  </si>
  <si>
    <t xml:space="preserve"> (-) 0,73</t>
  </si>
  <si>
    <t xml:space="preserve">(-) 11,49</t>
  </si>
  <si>
    <t xml:space="preserve">(-) 10,55</t>
  </si>
  <si>
    <t xml:space="preserve"> (-) 6,45</t>
  </si>
  <si>
    <t xml:space="preserve">(-) 1,35</t>
  </si>
  <si>
    <t xml:space="preserve">(-) 4,51</t>
  </si>
  <si>
    <t xml:space="preserve">(-) 1,08</t>
  </si>
  <si>
    <t xml:space="preserve">(-) 0,52</t>
  </si>
  <si>
    <t xml:space="preserve">(-) 10,68</t>
  </si>
  <si>
    <t xml:space="preserve">(-) 6,93</t>
  </si>
  <si>
    <t xml:space="preserve"> (-) 8,66</t>
  </si>
  <si>
    <t xml:space="preserve">(-) 7,54</t>
  </si>
  <si>
    <t xml:space="preserve">(-) 6,66</t>
  </si>
  <si>
    <t xml:space="preserve"> (-) 0,51</t>
  </si>
  <si>
    <t xml:space="preserve">(-) 0,67</t>
  </si>
  <si>
    <t xml:space="preserve">(-) 1,57</t>
  </si>
  <si>
    <t xml:space="preserve">(-) 2,31</t>
  </si>
  <si>
    <t xml:space="preserve">(-) 9,61</t>
  </si>
  <si>
    <t xml:space="preserve">(-) 24,86</t>
  </si>
  <si>
    <t xml:space="preserve">(-) 26,94</t>
  </si>
  <si>
    <t xml:space="preserve">(-) 2,83</t>
  </si>
  <si>
    <t xml:space="preserve">(-) 5,26</t>
  </si>
  <si>
    <t xml:space="preserve">(-) 17,28</t>
  </si>
  <si>
    <t xml:space="preserve">(-) 19,50</t>
  </si>
  <si>
    <t xml:space="preserve"> (-) 8,47</t>
  </si>
  <si>
    <t xml:space="preserve">(-) 1,92</t>
  </si>
  <si>
    <t xml:space="preserve">(-) 0,10</t>
  </si>
  <si>
    <t xml:space="preserve">(-) 18,38</t>
  </si>
  <si>
    <t xml:space="preserve"> (-) 7,01</t>
  </si>
  <si>
    <t xml:space="preserve">Madeira</t>
  </si>
  <si>
    <t xml:space="preserve">(-) 18,26</t>
  </si>
  <si>
    <t xml:space="preserve"> (-) 8,73</t>
  </si>
  <si>
    <t xml:space="preserve">(-) 2,12</t>
  </si>
  <si>
    <t xml:space="preserve"> (-) 2,67</t>
  </si>
  <si>
    <t xml:space="preserve">(-) 21,23</t>
  </si>
  <si>
    <t xml:space="preserve"> (-) 0,92</t>
  </si>
  <si>
    <t xml:space="preserve">(-) 1,09</t>
  </si>
  <si>
    <t xml:space="preserve"> (-) 0,52</t>
  </si>
  <si>
    <t xml:space="preserve">(-) 19,85</t>
  </si>
  <si>
    <t xml:space="preserve">(-) 8,96</t>
  </si>
  <si>
    <t xml:space="preserve"> (-) 8,14</t>
  </si>
  <si>
    <t xml:space="preserve">Mobiliário</t>
  </si>
  <si>
    <t xml:space="preserve">(-) 3,36</t>
  </si>
  <si>
    <t xml:space="preserve">(-) 3,77</t>
  </si>
  <si>
    <t xml:space="preserve"> (-) 8,21</t>
  </si>
  <si>
    <t xml:space="preserve"> (-) 0,22</t>
  </si>
  <si>
    <t xml:space="preserve">(-) 4,35</t>
  </si>
  <si>
    <t xml:space="preserve">(-) 5,37</t>
  </si>
  <si>
    <t xml:space="preserve"> (-) 5,69</t>
  </si>
  <si>
    <t xml:space="preserve">(-) 1,16</t>
  </si>
  <si>
    <t xml:space="preserve">(-) 12,11</t>
  </si>
  <si>
    <t xml:space="preserve">(-) 18,75</t>
  </si>
  <si>
    <t xml:space="preserve">(-) 13,6</t>
  </si>
  <si>
    <t xml:space="preserve">(-) 14,42</t>
  </si>
  <si>
    <t xml:space="preserve"> (-) 5,60</t>
  </si>
  <si>
    <t xml:space="preserve">(-) 0,02</t>
  </si>
  <si>
    <t xml:space="preserve">(-) 2,79</t>
  </si>
  <si>
    <t xml:space="preserve">(-) 10,80</t>
  </si>
  <si>
    <t xml:space="preserve">(-) 7,88</t>
  </si>
  <si>
    <t xml:space="preserve"> (-) 7,16</t>
  </si>
  <si>
    <t xml:space="preserve">(-) 0,47</t>
  </si>
  <si>
    <t xml:space="preserve"> (-) 0,96</t>
  </si>
  <si>
    <t xml:space="preserve">(-) 3,83</t>
  </si>
  <si>
    <t xml:space="preserve">(-) 11,76</t>
  </si>
  <si>
    <t xml:space="preserve"> (-) 24,76</t>
  </si>
  <si>
    <t xml:space="preserve">Borracha</t>
  </si>
  <si>
    <t xml:space="preserve">(-) 9,42</t>
  </si>
  <si>
    <t xml:space="preserve">(-) 2,80</t>
  </si>
  <si>
    <t xml:space="preserve"> (-) 3,96</t>
  </si>
  <si>
    <t xml:space="preserve">(-) 14,03</t>
  </si>
  <si>
    <t xml:space="preserve">(-) 1,46</t>
  </si>
  <si>
    <t xml:space="preserve">(-) 2,20</t>
  </si>
  <si>
    <t xml:space="preserve"> (-) 3,30</t>
  </si>
  <si>
    <t xml:space="preserve">(-) 3,41</t>
  </si>
  <si>
    <t xml:space="preserve">(-) 25,41</t>
  </si>
  <si>
    <t xml:space="preserve">(-) 22,66</t>
  </si>
  <si>
    <t xml:space="preserve">Couros e peles</t>
  </si>
  <si>
    <t xml:space="preserve">(-) 15,09</t>
  </si>
  <si>
    <t xml:space="preserve"> (-) 4,53</t>
  </si>
  <si>
    <t xml:space="preserve">(-) 17,96</t>
  </si>
  <si>
    <t xml:space="preserve"> (-) 34,55</t>
  </si>
  <si>
    <t xml:space="preserve">(-) 1,55</t>
  </si>
  <si>
    <t xml:space="preserve">(-) 16,21</t>
  </si>
  <si>
    <t xml:space="preserve">(-) 11,94</t>
  </si>
  <si>
    <t xml:space="preserve"> (-) 0,19</t>
  </si>
  <si>
    <t xml:space="preserve">(-) 0,29</t>
  </si>
  <si>
    <t xml:space="preserve">(-) 3,98</t>
  </si>
  <si>
    <t xml:space="preserve"> (-) 1,29</t>
  </si>
  <si>
    <t xml:space="preserve">(-) 11,90</t>
  </si>
  <si>
    <t xml:space="preserve">(-) 4,47</t>
  </si>
  <si>
    <t xml:space="preserve"> (-) 2,31</t>
  </si>
  <si>
    <t xml:space="preserve">(-) 0,26</t>
  </si>
  <si>
    <t xml:space="preserve">(-) 13,01</t>
  </si>
  <si>
    <t xml:space="preserve"> (-) 1,15</t>
  </si>
  <si>
    <t xml:space="preserve">(-) 5,18</t>
  </si>
  <si>
    <t xml:space="preserve"> (-) 1,71</t>
  </si>
  <si>
    <t xml:space="preserve">(-) 6,64</t>
  </si>
  <si>
    <t xml:space="preserve"> (-) 7,80</t>
  </si>
  <si>
    <t xml:space="preserve">(-) 3,03</t>
  </si>
  <si>
    <t xml:space="preserve">(-) 8,53</t>
  </si>
  <si>
    <t xml:space="preserve"> (-) 2,28</t>
  </si>
  <si>
    <t xml:space="preserve"> (-) 7,89</t>
  </si>
  <si>
    <t xml:space="preserve">(-) 13,42</t>
  </si>
  <si>
    <t xml:space="preserve"> (-) 19,56</t>
  </si>
  <si>
    <t xml:space="preserve">(-) 10,24</t>
  </si>
  <si>
    <t xml:space="preserve">(-) 10,70</t>
  </si>
  <si>
    <t xml:space="preserve"> (-) 10,73</t>
  </si>
  <si>
    <t xml:space="preserve">(-) 0,22</t>
  </si>
  <si>
    <t xml:space="preserve">(-) 7,85</t>
  </si>
  <si>
    <t xml:space="preserve">(-) 3,57</t>
  </si>
  <si>
    <t xml:space="preserve"> (-) 2,15</t>
  </si>
  <si>
    <t xml:space="preserve">(-) 18,61</t>
  </si>
  <si>
    <t xml:space="preserve">(-) 18,58</t>
  </si>
  <si>
    <t xml:space="preserve"> (-) 7,48</t>
  </si>
  <si>
    <t xml:space="preserve">(-) 0,24</t>
  </si>
  <si>
    <t xml:space="preserve">(-) 18,91</t>
  </si>
  <si>
    <t xml:space="preserve">(-) 14,83</t>
  </si>
  <si>
    <t xml:space="preserve"> (-) 12,16</t>
  </si>
  <si>
    <t xml:space="preserve">(-) 0,60</t>
  </si>
  <si>
    <t xml:space="preserve">(-) 1,17</t>
  </si>
  <si>
    <t xml:space="preserve">(-) 20,23</t>
  </si>
  <si>
    <t xml:space="preserve">(-) 13,08</t>
  </si>
  <si>
    <t xml:space="preserve">(-) 8,35</t>
  </si>
  <si>
    <t xml:space="preserve">(-) 4,21</t>
  </si>
  <si>
    <t xml:space="preserve">(-) 9,57</t>
  </si>
  <si>
    <t xml:space="preserve">(-) 6,98</t>
  </si>
  <si>
    <t xml:space="preserve"> (-) 9,33</t>
  </si>
  <si>
    <t xml:space="preserve">(-) 0,09</t>
  </si>
  <si>
    <t xml:space="preserve"> (-) 0,82</t>
  </si>
  <si>
    <t xml:space="preserve">(-) 1,29</t>
  </si>
  <si>
    <t xml:space="preserve"> (-) 10,63</t>
  </si>
  <si>
    <t xml:space="preserve">(-) 5,03</t>
  </si>
  <si>
    <t xml:space="preserve"> (-) 2,89</t>
  </si>
  <si>
    <t xml:space="preserve">(-) 1,10</t>
  </si>
  <si>
    <t xml:space="preserve">(-) 5,25</t>
  </si>
  <si>
    <t xml:space="preserve">(-) 7,07</t>
  </si>
  <si>
    <t xml:space="preserve">(-) 2,66</t>
  </si>
  <si>
    <t xml:space="preserve"> (-) 23,06</t>
  </si>
  <si>
    <t xml:space="preserve">(-) 1,26</t>
  </si>
  <si>
    <t xml:space="preserve"> (-) 3,26</t>
  </si>
  <si>
    <t xml:space="preserve">(-) 8,91</t>
  </si>
  <si>
    <t xml:space="preserve">(-) 9,79</t>
  </si>
  <si>
    <t xml:space="preserve"> (-) 15,14</t>
  </si>
  <si>
    <t xml:space="preserve"> (-) 3,39</t>
  </si>
  <si>
    <t xml:space="preserve">(-) 3,27</t>
  </si>
  <si>
    <t xml:space="preserve">(-) 2,14</t>
  </si>
  <si>
    <t xml:space="preserve">(-) 6,50</t>
  </si>
  <si>
    <t xml:space="preserve"> (-) 5,96</t>
  </si>
  <si>
    <t xml:space="preserve">(-) 5,85</t>
  </si>
  <si>
    <t xml:space="preserve">(-) 1,90</t>
  </si>
  <si>
    <t xml:space="preserve"> (-) 0,75</t>
  </si>
  <si>
    <t xml:space="preserve">(-) 13,36</t>
  </si>
  <si>
    <t xml:space="preserve">Editorial e gráfica</t>
  </si>
  <si>
    <t xml:space="preserve">(-) 9,24</t>
  </si>
  <si>
    <t xml:space="preserve">(-) 12,16</t>
  </si>
  <si>
    <t xml:space="preserve">(-) 1,63</t>
  </si>
  <si>
    <t xml:space="preserve">(-) 7,04</t>
  </si>
  <si>
    <t xml:space="preserve">(-) 11,37</t>
  </si>
  <si>
    <t xml:space="preserve"> (-) 7,00</t>
  </si>
  <si>
    <t xml:space="preserve">(-) 3,92</t>
  </si>
  <si>
    <t xml:space="preserve">(-) 1,39</t>
  </si>
  <si>
    <t xml:space="preserve">(-) 20,52</t>
  </si>
  <si>
    <t xml:space="preserve">(-) 10,62</t>
  </si>
  <si>
    <t xml:space="preserve"> (-) 8,60</t>
  </si>
  <si>
    <t xml:space="preserve">Diversas</t>
  </si>
  <si>
    <t xml:space="preserve">(-) 12,97</t>
  </si>
  <si>
    <t xml:space="preserve">(-) 5,41</t>
  </si>
  <si>
    <t xml:space="preserve"> (-) 1,38</t>
  </si>
  <si>
    <t xml:space="preserve">(-) 9,46</t>
  </si>
  <si>
    <t xml:space="preserve">(-) 0,91</t>
  </si>
  <si>
    <t xml:space="preserve">(-) 5,40</t>
  </si>
  <si>
    <t xml:space="preserve"> (-) 15,52</t>
  </si>
  <si>
    <t xml:space="preserve">Notas: 1. Deflator: Salário (INPC/IBGE); Valor da Produção (IPA-OG/FGV).</t>
  </si>
  <si>
    <t xml:space="preserve">           2. Base: ano anterior = 100</t>
  </si>
  <si>
    <t xml:space="preserve">Tabela 23.5 - Índices de desempenho da indústria de transformação, segundo os gêneros</t>
  </si>
  <si>
    <t xml:space="preserve">Estado do Rio de Janeiro - 1999-2001</t>
  </si>
  <si>
    <t xml:space="preserve">Gêneros</t>
  </si>
  <si>
    <t xml:space="preserve">Índices de desemprenho da indústria de transformação</t>
  </si>
  <si>
    <t xml:space="preserve">Vendas reais (1) (2) </t>
  </si>
  <si>
    <t xml:space="preserve">Massa salarial
(1) (3)</t>
  </si>
  <si>
    <t xml:space="preserve">Pessoal ocupado
(1)</t>
  </si>
  <si>
    <t xml:space="preserve">Horas trabalhadas
(1)</t>
  </si>
  <si>
    <t xml:space="preserve">Nível médio de utilização
da capacidade instalada (%)</t>
  </si>
  <si>
    <t xml:space="preserve">               Total da Indústria</t>
  </si>
  <si>
    <t xml:space="preserve">Material elétrico</t>
  </si>
  <si>
    <t xml:space="preserve">Produtos farmacêuticos</t>
  </si>
  <si>
    <t xml:space="preserve">Materiais plásticos</t>
  </si>
  <si>
    <t xml:space="preserve">Vestuário e calçados </t>
  </si>
  <si>
    <t xml:space="preserve">Fonte: Federação das Indústrias do Rio de Janeiro - FIRJAN, Departamento de Estudos e Pesquisas.</t>
  </si>
  <si>
    <t xml:space="preserve">Nota: Média anual.</t>
  </si>
  <si>
    <t xml:space="preserve">(1) Base: 1992 =100. (2) Deflator: IPA-OG-PI. (3) Deflator: IPC-RJ/FGV.</t>
  </si>
  <si>
    <t xml:space="preserve">Tabela 23.6 - Dados gerais dos principais produtos fabricados no Estado</t>
  </si>
  <si>
    <t xml:space="preserve">Dados gerais</t>
  </si>
  <si>
    <t xml:space="preserve">1994</t>
  </si>
  <si>
    <t xml:space="preserve">1995</t>
  </si>
  <si>
    <t xml:space="preserve">1996</t>
  </si>
  <si>
    <t xml:space="preserve">Borracha sintética (t)</t>
  </si>
  <si>
    <t xml:space="preserve">Produção</t>
  </si>
  <si>
    <t xml:space="preserve">   SBR</t>
  </si>
  <si>
    <t xml:space="preserve">   Látex de SBR</t>
  </si>
  <si>
    <t xml:space="preserve">   PBL</t>
  </si>
  <si>
    <t xml:space="preserve">Vendas</t>
  </si>
  <si>
    <t xml:space="preserve">     PBL</t>
  </si>
  <si>
    <t xml:space="preserve">Exportação</t>
  </si>
  <si>
    <t xml:space="preserve">Produtos siderúrgicos (1 000 t)</t>
  </si>
  <si>
    <t xml:space="preserve">Ferro gusa</t>
  </si>
  <si>
    <t xml:space="preserve">Aço bruto </t>
  </si>
  <si>
    <t xml:space="preserve">Laminados</t>
  </si>
  <si>
    <t xml:space="preserve">   Planos</t>
  </si>
  <si>
    <t xml:space="preserve">   Longos</t>
  </si>
  <si>
    <t xml:space="preserve">Barrilha (t)</t>
  </si>
  <si>
    <t xml:space="preserve">Barrilha vendável</t>
  </si>
  <si>
    <t xml:space="preserve">...</t>
  </si>
  <si>
    <t xml:space="preserve">   Leve</t>
  </si>
  <si>
    <t xml:space="preserve">   Densa</t>
  </si>
  <si>
    <t xml:space="preserve">Papel (t)</t>
  </si>
  <si>
    <t xml:space="preserve">Impressão</t>
  </si>
  <si>
    <t xml:space="preserve">Escrever</t>
  </si>
  <si>
    <t xml:space="preserve">Embalagens</t>
  </si>
  <si>
    <t xml:space="preserve">Sanitários</t>
  </si>
  <si>
    <t xml:space="preserve">Cartões e cartolinas</t>
  </si>
  <si>
    <t xml:space="preserve">Especiais</t>
  </si>
  <si>
    <t xml:space="preserve">Cimento Portland (t)</t>
  </si>
  <si>
    <t xml:space="preserve">Consumo</t>
  </si>
  <si>
    <t xml:space="preserve">Fontes: Petroflex S/A, Instituto Brasileiro de Siderurgia, Álcalis, Associação Nacional dos Fabricantes Papel e Celulose e Sindicato Nacional da Indústria de Cimento.</t>
  </si>
  <si>
    <t xml:space="preserve">Nota: Para os produtos siderúrgicos, barrilha, papel e cimento Portland, os dados de vendas e exportação não estão disponíveis.</t>
  </si>
  <si>
    <t xml:space="preserve">Tabela 23.7 - Produção e mão-de-obra direta envolvida na fabricação de chassis de ônibus e caminhões</t>
  </si>
  <si>
    <t xml:space="preserve">Período</t>
  </si>
  <si>
    <t xml:space="preserve">Fabricação de chassis</t>
  </si>
  <si>
    <t xml:space="preserve">Produção de ônibus</t>
  </si>
  <si>
    <t xml:space="preserve">Produção de caminhões</t>
  </si>
  <si>
    <t xml:space="preserve">Mão-de- obra direta</t>
  </si>
  <si>
    <t xml:space="preserve">               Total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Volkswagen do Brasil.</t>
  </si>
  <si>
    <t xml:space="preserve">Tabela 23.8 - Produção e mão-de-obra direta envolvida na fabricação de automóveis</t>
  </si>
  <si>
    <t xml:space="preserve">Estado do Rio de Janeiro - 2001</t>
  </si>
  <si>
    <t xml:space="preserve">Fabricação de automóveis</t>
  </si>
  <si>
    <t xml:space="preserve">Produção de automóveis</t>
  </si>
  <si>
    <t xml:space="preserve">Fonte: Peugeot Citrën do Brasil.</t>
  </si>
  <si>
    <t xml:space="preserve">Tabela 23.9 - Projetos implantados, em implantação e em elaboração, segundo os distritos industriais</t>
  </si>
  <si>
    <t xml:space="preserve">Estado do Rio de Janeiro - 1995-2001</t>
  </si>
  <si>
    <t xml:space="preserve">Distritos industriais</t>
  </si>
  <si>
    <t xml:space="preserve">Projetos</t>
  </si>
  <si>
    <t xml:space="preserve">Implantados</t>
  </si>
  <si>
    <t xml:space="preserve">Em implantação</t>
  </si>
  <si>
    <t xml:space="preserve">Em elaboração</t>
  </si>
  <si>
    <t xml:space="preserve">Número
de
empresas</t>
  </si>
  <si>
    <t xml:space="preserve">Investimentos
(1 000 US$)</t>
  </si>
  <si>
    <t xml:space="preserve">Empregos
diretos</t>
  </si>
  <si>
    <t xml:space="preserve">  Distritos industriais</t>
  </si>
  <si>
    <t xml:space="preserve">Campos</t>
  </si>
  <si>
    <t xml:space="preserve">Campo Grande</t>
  </si>
  <si>
    <t xml:space="preserve">Fazenda Botafogo</t>
  </si>
  <si>
    <t xml:space="preserve">Paciência</t>
  </si>
  <si>
    <t xml:space="preserve">Palmares</t>
  </si>
  <si>
    <t xml:space="preserve">Santa Cruz</t>
  </si>
  <si>
    <t xml:space="preserve">Fonte: Companhia de Desenvolvimento Industrial - CODIN.</t>
  </si>
  <si>
    <t xml:space="preserve">Nota: Os dados referem-se ao mês de dezembro de cada an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[$-409]#,##0.00_);[RED]\(#,##0.00\)"/>
    <numFmt numFmtId="167" formatCode="#,##0"/>
    <numFmt numFmtId="168" formatCode="#\ ###\ ###\ ###"/>
    <numFmt numFmtId="169" formatCode="#\ ###\ ##0"/>
    <numFmt numFmtId="170" formatCode="[&gt;=0][BLACK]\ #,##0;[&lt;0][RED]&quot;  -&quot;#,##0;[RED]\ General"/>
    <numFmt numFmtId="171" formatCode="&quot;   &quot;@"/>
    <numFmt numFmtId="172" formatCode="###,###,###,##0"/>
    <numFmt numFmtId="173" formatCode="0"/>
    <numFmt numFmtId="174" formatCode="&quot;      &quot;@"/>
    <numFmt numFmtId="175" formatCode="#,##0.00"/>
    <numFmt numFmtId="176" formatCode="#,##0.0"/>
    <numFmt numFmtId="177" formatCode="[$-409]0"/>
    <numFmt numFmtId="178" formatCode="0.00"/>
    <numFmt numFmtId="179" formatCode="0.000"/>
    <numFmt numFmtId="180" formatCode="0.0"/>
    <numFmt numFmtId="181" formatCode="#\ ###\ ###\ ##0"/>
    <numFmt numFmtId="182" formatCode="@"/>
    <numFmt numFmtId="183" formatCode="[$-409]#,##0_);[RED]\(#,##0\)"/>
    <numFmt numFmtId="184" formatCode="_(* #,##0.00_);_(* \(#,##0.00\);_(* \-??_);_(@_)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10" xfId="21"/>
    <cellStyle name="Normal_23.2" xfId="22"/>
    <cellStyle name="Normal_23.3" xfId="23"/>
    <cellStyle name="Normal_23.4" xfId="24"/>
    <cellStyle name="Normal_23.5" xfId="25"/>
    <cellStyle name="Normal_23.6" xfId="26"/>
    <cellStyle name="Normal_23.8" xfId="27"/>
    <cellStyle name="Separador de milhares_23.4" xfId="28"/>
    <cellStyle name="Separador de milhares_23.6" xfId="29"/>
    <cellStyle name="Separador de milhares_23.9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
Capítulo 23 Indústria
Figura 23.1
Taxa de desempenho da indústria fluminense 
 Estado do Rio de Janeiro 1994-20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595122276271"/>
          <c:y val="0.35680981595092"/>
          <c:w val="0.897581128806557"/>
          <c:h val="0.564539877300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!$B$3</c:f>
              <c:strCache>
                <c:ptCount val="1"/>
                <c:pt idx="0">
                  <c:v>               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4:$A$11</c:f>
              <c:strCache>
                <c:ptCount val="8"/>
                <c:pt idx="0">
                  <c:v>  1994</c:v>
                </c:pt>
                <c:pt idx="1">
                  <c:v>  1995</c:v>
                </c:pt>
                <c:pt idx="2">
                  <c:v>  1996</c:v>
                </c:pt>
                <c:pt idx="3">
                  <c:v>  1997</c:v>
                </c:pt>
                <c:pt idx="4">
                  <c:v>  1998</c:v>
                </c:pt>
                <c:pt idx="5">
                  <c:v>1999
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afico!$B$4:$B$11</c:f>
              <c:numCache>
                <c:formatCode>General</c:formatCode>
                <c:ptCount val="8"/>
                <c:pt idx="0">
                  <c:v>4.27</c:v>
                </c:pt>
                <c:pt idx="1">
                  <c:v>0.290000000000006</c:v>
                </c:pt>
                <c:pt idx="2">
                  <c:v>4.2</c:v>
                </c:pt>
                <c:pt idx="3">
                  <c:v>1.84</c:v>
                </c:pt>
                <c:pt idx="4">
                  <c:v>7.20999999999999</c:v>
                </c:pt>
                <c:pt idx="5">
                  <c:v>6.05</c:v>
                </c:pt>
                <c:pt idx="6">
                  <c:v>6.65</c:v>
                </c:pt>
                <c:pt idx="7">
                  <c:v>1.53</c:v>
                </c:pt>
              </c:numCache>
            </c:numRef>
          </c:val>
        </c:ser>
        <c:ser>
          <c:idx val="1"/>
          <c:order val="1"/>
          <c:tx>
            <c:strRef>
              <c:f>grafico!$C$3</c:f>
              <c:strCache>
                <c:ptCount val="1"/>
                <c:pt idx="0">
                  <c:v>Extrativa mine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4:$A$11</c:f>
              <c:strCache>
                <c:ptCount val="8"/>
                <c:pt idx="0">
                  <c:v>  1994</c:v>
                </c:pt>
                <c:pt idx="1">
                  <c:v>  1995</c:v>
                </c:pt>
                <c:pt idx="2">
                  <c:v>  1996</c:v>
                </c:pt>
                <c:pt idx="3">
                  <c:v>  1997</c:v>
                </c:pt>
                <c:pt idx="4">
                  <c:v>  1998</c:v>
                </c:pt>
                <c:pt idx="5">
                  <c:v>1999
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afico!$C$4:$C$11</c:f>
              <c:numCache>
                <c:formatCode>General</c:formatCode>
                <c:ptCount val="8"/>
                <c:pt idx="0">
                  <c:v>8.25</c:v>
                </c:pt>
                <c:pt idx="1">
                  <c:v>5.03</c:v>
                </c:pt>
                <c:pt idx="2">
                  <c:v>14.52</c:v>
                </c:pt>
                <c:pt idx="3">
                  <c:v>10.48</c:v>
                </c:pt>
                <c:pt idx="4">
                  <c:v>19.43</c:v>
                </c:pt>
                <c:pt idx="5">
                  <c:v>17.31</c:v>
                </c:pt>
                <c:pt idx="6">
                  <c:v>15.61</c:v>
                </c:pt>
                <c:pt idx="7">
                  <c:v>5.81</c:v>
                </c:pt>
              </c:numCache>
            </c:numRef>
          </c:val>
        </c:ser>
        <c:ser>
          <c:idx val="2"/>
          <c:order val="2"/>
          <c:tx>
            <c:strRef>
              <c:f>grafico!$D$3</c:f>
              <c:strCache>
                <c:ptCount val="1"/>
                <c:pt idx="0">
                  <c:v>Indústria de transformação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4:$A$11</c:f>
              <c:strCache>
                <c:ptCount val="8"/>
                <c:pt idx="0">
                  <c:v>  1994</c:v>
                </c:pt>
                <c:pt idx="1">
                  <c:v>  1995</c:v>
                </c:pt>
                <c:pt idx="2">
                  <c:v>  1996</c:v>
                </c:pt>
                <c:pt idx="3">
                  <c:v>  1997</c:v>
                </c:pt>
                <c:pt idx="4">
                  <c:v>  1998</c:v>
                </c:pt>
                <c:pt idx="5">
                  <c:v>1999
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afico!$D$4:$D$11</c:f>
              <c:numCache>
                <c:formatCode>General</c:formatCode>
                <c:ptCount val="8"/>
                <c:pt idx="0">
                  <c:v>2.56</c:v>
                </c:pt>
                <c:pt idx="1">
                  <c:v>-1.86</c:v>
                </c:pt>
                <c:pt idx="2">
                  <c:v>-0.82</c:v>
                </c:pt>
                <c:pt idx="3">
                  <c:v>-3.02</c:v>
                </c:pt>
                <c:pt idx="4">
                  <c:v>-0.62</c:v>
                </c:pt>
                <c:pt idx="5">
                  <c:v>-2.62</c:v>
                </c:pt>
                <c:pt idx="6">
                  <c:v>-1.66</c:v>
                </c:pt>
                <c:pt idx="7">
                  <c:v>-3.13</c:v>
                </c:pt>
              </c:numCache>
            </c:numRef>
          </c:val>
        </c:ser>
        <c:gapWidth val="150"/>
        <c:overlap val="0"/>
        <c:axId val="5288351"/>
        <c:axId val="38269340"/>
      </c:barChart>
      <c:catAx>
        <c:axId val="528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340"/>
        <c:crossesAt val="0"/>
        <c:auto val="1"/>
        <c:lblAlgn val="ctr"/>
        <c:lblOffset val="100"/>
        <c:noMultiLvlLbl val="0"/>
      </c:catAx>
      <c:valAx>
        <c:axId val="382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xa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826547611115"/>
          <c:y val="0.884662576687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56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5402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2" activeCellId="0" sqref="G52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0.77"/>
    <col collapsed="false" customWidth="true" hidden="false" outlineLevel="0" max="13" min="2" style="1" width="9.98"/>
    <col collapsed="false" customWidth="false" hidden="false" outlineLevel="0" max="257" min="14" style="1" width="9.38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9.9" hidden="false" customHeight="true" outlineLevel="0" collapsed="false">
      <c r="A3" s="4"/>
      <c r="B3" s="5"/>
      <c r="C3" s="6"/>
      <c r="D3" s="5"/>
      <c r="E3" s="5"/>
      <c r="F3" s="5"/>
      <c r="G3" s="5"/>
      <c r="H3" s="5"/>
      <c r="I3" s="5"/>
      <c r="J3" s="5"/>
      <c r="K3" s="7"/>
      <c r="L3" s="7"/>
      <c r="M3" s="8"/>
    </row>
    <row r="4" s="11" customFormat="tru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30" hidden="false" customHeight="true" outlineLevel="0" collapsed="false">
      <c r="A5" s="9"/>
      <c r="B5" s="12" t="s">
        <v>4</v>
      </c>
      <c r="C5" s="12"/>
      <c r="D5" s="12"/>
      <c r="E5" s="12" t="s">
        <v>5</v>
      </c>
      <c r="F5" s="12"/>
      <c r="G5" s="12"/>
      <c r="H5" s="12" t="s">
        <v>6</v>
      </c>
      <c r="I5" s="12"/>
      <c r="J5" s="12"/>
      <c r="K5" s="13" t="s">
        <v>7</v>
      </c>
      <c r="L5" s="13"/>
      <c r="M5" s="13"/>
    </row>
    <row r="6" customFormat="false" ht="15" hidden="false" customHeight="true" outlineLevel="0" collapsed="false">
      <c r="A6" s="9"/>
      <c r="B6" s="14" t="n">
        <v>1998</v>
      </c>
      <c r="C6" s="14" t="n">
        <v>1999</v>
      </c>
      <c r="D6" s="14" t="n">
        <v>2000</v>
      </c>
      <c r="E6" s="14" t="n">
        <v>1998</v>
      </c>
      <c r="F6" s="14" t="n">
        <v>1999</v>
      </c>
      <c r="G6" s="14" t="n">
        <v>2000</v>
      </c>
      <c r="H6" s="14" t="n">
        <v>1998</v>
      </c>
      <c r="I6" s="14" t="n">
        <v>1999</v>
      </c>
      <c r="J6" s="14" t="n">
        <v>2000</v>
      </c>
      <c r="K6" s="14" t="n">
        <v>1998</v>
      </c>
      <c r="L6" s="14" t="n">
        <v>1999</v>
      </c>
      <c r="M6" s="15" t="n">
        <v>2000</v>
      </c>
    </row>
    <row r="7" s="20" customFormat="true" ht="15" hidden="false" customHeight="true" outlineLevel="0" collapsed="false">
      <c r="A7" s="16" t="s">
        <v>8</v>
      </c>
      <c r="B7" s="17" t="n">
        <v>550</v>
      </c>
      <c r="C7" s="18" t="n">
        <v>561</v>
      </c>
      <c r="D7" s="19" t="n">
        <f aca="false">SUM(D8,D28,D42,D52,D67,D80,D93,D104)</f>
        <v>586</v>
      </c>
      <c r="E7" s="17" t="n">
        <v>15815</v>
      </c>
      <c r="F7" s="17" t="n">
        <v>15660</v>
      </c>
      <c r="G7" s="17" t="n">
        <f aca="false">SUM(G8,G28,G42,G52,G67,G80,G93,G104)</f>
        <v>15260</v>
      </c>
      <c r="H7" s="17" t="n">
        <v>324</v>
      </c>
      <c r="I7" s="17" t="n">
        <v>328</v>
      </c>
      <c r="J7" s="19" t="n">
        <f aca="false">SUM(J8,J28,J42,J52,J67,J80,J93,J104)</f>
        <v>305</v>
      </c>
      <c r="K7" s="17" t="n">
        <v>6375</v>
      </c>
      <c r="L7" s="17" t="n">
        <v>6834</v>
      </c>
      <c r="M7" s="17" t="n">
        <f aca="false">SUM(M8,M28,M42,M52,M67,M80,M93,M104)</f>
        <v>6683</v>
      </c>
    </row>
    <row r="8" s="20" customFormat="true" ht="19.15" hidden="false" customHeight="true" outlineLevel="0" collapsed="false">
      <c r="A8" s="16" t="s">
        <v>9</v>
      </c>
      <c r="B8" s="17" t="n">
        <v>237</v>
      </c>
      <c r="C8" s="17" t="n">
        <v>239</v>
      </c>
      <c r="D8" s="19" t="n">
        <f aca="false">SUM(D9:D27)</f>
        <v>246</v>
      </c>
      <c r="E8" s="17" t="n">
        <v>10984</v>
      </c>
      <c r="F8" s="17" t="n">
        <v>10711</v>
      </c>
      <c r="G8" s="17" t="n">
        <f aca="false">SUM(G9:G27)</f>
        <v>10281</v>
      </c>
      <c r="H8" s="17" t="n">
        <v>195</v>
      </c>
      <c r="I8" s="17" t="n">
        <v>190</v>
      </c>
      <c r="J8" s="19" t="n">
        <f aca="false">SUM(J9:J27)</f>
        <v>170</v>
      </c>
      <c r="K8" s="17" t="n">
        <v>4184</v>
      </c>
      <c r="L8" s="17" t="n">
        <v>4470</v>
      </c>
      <c r="M8" s="17" t="n">
        <f aca="false">SUM(M9:M27)</f>
        <v>4385</v>
      </c>
    </row>
    <row r="9" s="25" customFormat="true" ht="11.85" hidden="false" customHeight="true" outlineLevel="0" collapsed="false">
      <c r="A9" s="21" t="s">
        <v>10</v>
      </c>
      <c r="B9" s="22" t="n">
        <v>107</v>
      </c>
      <c r="C9" s="23" t="n">
        <v>100</v>
      </c>
      <c r="D9" s="24" t="n">
        <v>101</v>
      </c>
      <c r="E9" s="23" t="n">
        <v>7226</v>
      </c>
      <c r="F9" s="23" t="n">
        <v>7019</v>
      </c>
      <c r="G9" s="24" t="n">
        <v>6647</v>
      </c>
      <c r="H9" s="23" t="n">
        <v>146</v>
      </c>
      <c r="I9" s="23" t="n">
        <v>139</v>
      </c>
      <c r="J9" s="24" t="n">
        <v>118</v>
      </c>
      <c r="K9" s="23" t="n">
        <v>3049</v>
      </c>
      <c r="L9" s="23" t="n">
        <v>3265</v>
      </c>
      <c r="M9" s="24" t="n">
        <v>3133</v>
      </c>
    </row>
    <row r="10" s="25" customFormat="true" ht="11.85" hidden="false" customHeight="true" outlineLevel="0" collapsed="false">
      <c r="A10" s="21" t="s">
        <v>11</v>
      </c>
      <c r="B10" s="22" t="n">
        <v>1</v>
      </c>
      <c r="C10" s="23" t="n">
        <v>1</v>
      </c>
      <c r="D10" s="26" t="s">
        <v>12</v>
      </c>
      <c r="E10" s="23" t="n">
        <v>143</v>
      </c>
      <c r="F10" s="23" t="n">
        <v>144</v>
      </c>
      <c r="G10" s="24" t="n">
        <v>134</v>
      </c>
      <c r="H10" s="23" t="n">
        <v>2</v>
      </c>
      <c r="I10" s="23" t="n">
        <v>2</v>
      </c>
      <c r="J10" s="24" t="n">
        <v>1</v>
      </c>
      <c r="K10" s="23" t="n">
        <v>39</v>
      </c>
      <c r="L10" s="23" t="n">
        <v>49</v>
      </c>
      <c r="M10" s="24" t="n">
        <v>57</v>
      </c>
    </row>
    <row r="11" s="25" customFormat="true" ht="11.85" hidden="false" customHeight="true" outlineLevel="0" collapsed="false">
      <c r="A11" s="21" t="s">
        <v>13</v>
      </c>
      <c r="B11" s="22" t="n">
        <v>5</v>
      </c>
      <c r="C11" s="23" t="n">
        <v>5</v>
      </c>
      <c r="D11" s="24" t="n">
        <v>4</v>
      </c>
      <c r="E11" s="23" t="n">
        <v>873</v>
      </c>
      <c r="F11" s="23" t="n">
        <v>866</v>
      </c>
      <c r="G11" s="24" t="n">
        <v>851</v>
      </c>
      <c r="H11" s="23" t="n">
        <v>9</v>
      </c>
      <c r="I11" s="23" t="n">
        <v>9</v>
      </c>
      <c r="J11" s="24" t="n">
        <v>11</v>
      </c>
      <c r="K11" s="23" t="n">
        <v>176</v>
      </c>
      <c r="L11" s="23" t="n">
        <v>178</v>
      </c>
      <c r="M11" s="24" t="n">
        <v>194</v>
      </c>
    </row>
    <row r="12" s="25" customFormat="true" ht="11.85" hidden="false" customHeight="true" outlineLevel="0" collapsed="false">
      <c r="A12" s="21" t="s">
        <v>14</v>
      </c>
      <c r="B12" s="22" t="n">
        <v>1</v>
      </c>
      <c r="C12" s="23" t="n">
        <v>2</v>
      </c>
      <c r="D12" s="24" t="n">
        <v>3</v>
      </c>
      <c r="E12" s="23" t="n">
        <v>41</v>
      </c>
      <c r="F12" s="23" t="n">
        <v>42</v>
      </c>
      <c r="G12" s="24" t="n">
        <v>45</v>
      </c>
      <c r="H12" s="27" t="s">
        <v>12</v>
      </c>
      <c r="I12" s="27" t="s">
        <v>12</v>
      </c>
      <c r="J12" s="24" t="n">
        <v>1</v>
      </c>
      <c r="K12" s="23" t="n">
        <v>8</v>
      </c>
      <c r="L12" s="23" t="n">
        <v>7</v>
      </c>
      <c r="M12" s="24" t="n">
        <v>16</v>
      </c>
    </row>
    <row r="13" s="25" customFormat="true" ht="11.85" hidden="false" customHeight="true" outlineLevel="0" collapsed="false">
      <c r="A13" s="21" t="s">
        <v>15</v>
      </c>
      <c r="B13" s="22" t="n">
        <v>12</v>
      </c>
      <c r="C13" s="23" t="n">
        <v>14</v>
      </c>
      <c r="D13" s="24" t="n">
        <v>12</v>
      </c>
      <c r="E13" s="23" t="n">
        <v>158</v>
      </c>
      <c r="F13" s="23" t="n">
        <v>149</v>
      </c>
      <c r="G13" s="24" t="n">
        <v>148</v>
      </c>
      <c r="H13" s="23" t="n">
        <v>1</v>
      </c>
      <c r="I13" s="23" t="n">
        <v>1</v>
      </c>
      <c r="J13" s="24" t="n">
        <v>1</v>
      </c>
      <c r="K13" s="23" t="n">
        <v>41</v>
      </c>
      <c r="L13" s="23" t="n">
        <v>47</v>
      </c>
      <c r="M13" s="24" t="n">
        <v>55</v>
      </c>
    </row>
    <row r="14" s="25" customFormat="true" ht="11.85" hidden="false" customHeight="true" outlineLevel="0" collapsed="false">
      <c r="A14" s="21" t="s">
        <v>16</v>
      </c>
      <c r="B14" s="22" t="n">
        <v>39</v>
      </c>
      <c r="C14" s="23" t="n">
        <v>30</v>
      </c>
      <c r="D14" s="24" t="n">
        <v>33</v>
      </c>
      <c r="E14" s="23" t="n">
        <v>63</v>
      </c>
      <c r="F14" s="23" t="n">
        <v>53</v>
      </c>
      <c r="G14" s="24" t="n">
        <v>56</v>
      </c>
      <c r="H14" s="23" t="n">
        <v>1</v>
      </c>
      <c r="I14" s="23" t="n">
        <v>1</v>
      </c>
      <c r="J14" s="24" t="n">
        <v>1</v>
      </c>
      <c r="K14" s="23" t="n">
        <v>42</v>
      </c>
      <c r="L14" s="23" t="n">
        <v>40</v>
      </c>
      <c r="M14" s="24" t="n">
        <v>43</v>
      </c>
    </row>
    <row r="15" s="25" customFormat="true" ht="11.85" hidden="false" customHeight="true" outlineLevel="0" collapsed="false">
      <c r="A15" s="21" t="s">
        <v>17</v>
      </c>
      <c r="B15" s="22" t="n">
        <v>4</v>
      </c>
      <c r="C15" s="23" t="n">
        <v>2</v>
      </c>
      <c r="D15" s="24" t="n">
        <v>2</v>
      </c>
      <c r="E15" s="23" t="n">
        <v>8</v>
      </c>
      <c r="F15" s="23" t="n">
        <v>9</v>
      </c>
      <c r="G15" s="24" t="n">
        <v>7</v>
      </c>
      <c r="H15" s="27" t="s">
        <v>12</v>
      </c>
      <c r="I15" s="27" t="s">
        <v>12</v>
      </c>
      <c r="J15" s="26" t="s">
        <v>12</v>
      </c>
      <c r="K15" s="23" t="n">
        <v>7</v>
      </c>
      <c r="L15" s="23" t="n">
        <v>9</v>
      </c>
      <c r="M15" s="24" t="n">
        <v>8</v>
      </c>
    </row>
    <row r="16" s="25" customFormat="true" ht="11.85" hidden="false" customHeight="true" outlineLevel="0" collapsed="false">
      <c r="A16" s="21" t="s">
        <v>18</v>
      </c>
      <c r="B16" s="22" t="n">
        <v>5</v>
      </c>
      <c r="C16" s="23" t="n">
        <v>5</v>
      </c>
      <c r="D16" s="24" t="n">
        <v>5</v>
      </c>
      <c r="E16" s="23" t="n">
        <v>138</v>
      </c>
      <c r="F16" s="23" t="n">
        <v>138</v>
      </c>
      <c r="G16" s="24" t="n">
        <v>141</v>
      </c>
      <c r="H16" s="23" t="n">
        <v>1</v>
      </c>
      <c r="I16" s="23" t="n">
        <v>1</v>
      </c>
      <c r="J16" s="24" t="n">
        <v>1</v>
      </c>
      <c r="K16" s="23" t="n">
        <v>25</v>
      </c>
      <c r="L16" s="23" t="n">
        <v>22</v>
      </c>
      <c r="M16" s="24" t="n">
        <v>35</v>
      </c>
    </row>
    <row r="17" s="25" customFormat="true" ht="11.85" hidden="false" customHeight="true" outlineLevel="0" collapsed="false">
      <c r="A17" s="21" t="s">
        <v>19</v>
      </c>
      <c r="B17" s="22" t="n">
        <v>1</v>
      </c>
      <c r="C17" s="23" t="n">
        <v>2</v>
      </c>
      <c r="D17" s="24" t="n">
        <v>4</v>
      </c>
      <c r="E17" s="23" t="n">
        <v>4</v>
      </c>
      <c r="F17" s="23" t="n">
        <v>4</v>
      </c>
      <c r="G17" s="24" t="n">
        <v>4</v>
      </c>
      <c r="H17" s="23" t="n">
        <v>1</v>
      </c>
      <c r="I17" s="23" t="n">
        <v>1</v>
      </c>
      <c r="J17" s="24" t="n">
        <v>1</v>
      </c>
      <c r="K17" s="23" t="n">
        <v>10</v>
      </c>
      <c r="L17" s="23" t="n">
        <v>9</v>
      </c>
      <c r="M17" s="24" t="n">
        <v>9</v>
      </c>
    </row>
    <row r="18" s="25" customFormat="true" ht="11.85" hidden="false" customHeight="true" outlineLevel="0" collapsed="false">
      <c r="A18" s="21" t="s">
        <v>20</v>
      </c>
      <c r="B18" s="22" t="n">
        <v>4</v>
      </c>
      <c r="C18" s="23" t="n">
        <v>5</v>
      </c>
      <c r="D18" s="24" t="n">
        <v>7</v>
      </c>
      <c r="E18" s="23" t="n">
        <v>55</v>
      </c>
      <c r="F18" s="23" t="n">
        <v>51</v>
      </c>
      <c r="G18" s="24" t="n">
        <v>52</v>
      </c>
      <c r="H18" s="23" t="n">
        <v>1</v>
      </c>
      <c r="I18" s="23" t="n">
        <v>1</v>
      </c>
      <c r="J18" s="24" t="n">
        <v>1</v>
      </c>
      <c r="K18" s="23" t="n">
        <v>27</v>
      </c>
      <c r="L18" s="23" t="n">
        <v>21</v>
      </c>
      <c r="M18" s="24" t="n">
        <v>20</v>
      </c>
    </row>
    <row r="19" s="25" customFormat="true" ht="11.85" hidden="false" customHeight="true" outlineLevel="0" collapsed="false">
      <c r="A19" s="21" t="s">
        <v>21</v>
      </c>
      <c r="B19" s="22" t="n">
        <v>1</v>
      </c>
      <c r="C19" s="27" t="s">
        <v>12</v>
      </c>
      <c r="D19" s="24" t="n">
        <v>1</v>
      </c>
      <c r="E19" s="23" t="n">
        <v>117</v>
      </c>
      <c r="F19" s="23" t="n">
        <v>117</v>
      </c>
      <c r="G19" s="24" t="n">
        <v>102</v>
      </c>
      <c r="H19" s="23" t="n">
        <v>2</v>
      </c>
      <c r="I19" s="23" t="n">
        <v>2</v>
      </c>
      <c r="J19" s="24" t="n">
        <v>3</v>
      </c>
      <c r="K19" s="23" t="n">
        <v>30</v>
      </c>
      <c r="L19" s="23" t="n">
        <v>36</v>
      </c>
      <c r="M19" s="24" t="n">
        <v>34</v>
      </c>
    </row>
    <row r="20" s="25" customFormat="true" ht="11.85" hidden="false" customHeight="true" outlineLevel="0" collapsed="false">
      <c r="A20" s="21" t="s">
        <v>22</v>
      </c>
      <c r="B20" s="22" t="n">
        <v>6</v>
      </c>
      <c r="C20" s="23" t="n">
        <v>7</v>
      </c>
      <c r="D20" s="24" t="n">
        <v>6</v>
      </c>
      <c r="E20" s="23" t="n">
        <v>475</v>
      </c>
      <c r="F20" s="23" t="n">
        <v>473</v>
      </c>
      <c r="G20" s="24" t="n">
        <v>509</v>
      </c>
      <c r="H20" s="23" t="n">
        <v>12</v>
      </c>
      <c r="I20" s="23" t="n">
        <v>16</v>
      </c>
      <c r="J20" s="24" t="n">
        <v>12</v>
      </c>
      <c r="K20" s="23" t="n">
        <v>285</v>
      </c>
      <c r="L20" s="23" t="n">
        <v>342</v>
      </c>
      <c r="M20" s="24" t="n">
        <v>328</v>
      </c>
    </row>
    <row r="21" s="25" customFormat="true" ht="11.85" hidden="false" customHeight="true" outlineLevel="0" collapsed="false">
      <c r="A21" s="21" t="s">
        <v>23</v>
      </c>
      <c r="B21" s="22" t="n">
        <v>7</v>
      </c>
      <c r="C21" s="23" t="n">
        <v>6</v>
      </c>
      <c r="D21" s="24" t="n">
        <v>8</v>
      </c>
      <c r="E21" s="23" t="n">
        <v>516</v>
      </c>
      <c r="F21" s="23" t="n">
        <v>507</v>
      </c>
      <c r="G21" s="24" t="n">
        <v>486</v>
      </c>
      <c r="H21" s="23" t="n">
        <v>6</v>
      </c>
      <c r="I21" s="23" t="n">
        <v>4</v>
      </c>
      <c r="J21" s="24" t="n">
        <v>6</v>
      </c>
      <c r="K21" s="23" t="n">
        <v>152</v>
      </c>
      <c r="L21" s="23" t="n">
        <v>157</v>
      </c>
      <c r="M21" s="24" t="n">
        <v>167</v>
      </c>
    </row>
    <row r="22" s="25" customFormat="true" ht="11.85" hidden="false" customHeight="true" outlineLevel="0" collapsed="false">
      <c r="A22" s="21" t="s">
        <v>24</v>
      </c>
      <c r="B22" s="22" t="n">
        <v>2</v>
      </c>
      <c r="C22" s="23" t="n">
        <v>2</v>
      </c>
      <c r="D22" s="24" t="n">
        <v>2</v>
      </c>
      <c r="E22" s="23" t="n">
        <v>27</v>
      </c>
      <c r="F22" s="23" t="n">
        <v>31</v>
      </c>
      <c r="G22" s="24" t="n">
        <v>32</v>
      </c>
      <c r="H22" s="23" t="n">
        <v>1</v>
      </c>
      <c r="I22" s="23" t="n">
        <v>2</v>
      </c>
      <c r="J22" s="24" t="n">
        <v>1</v>
      </c>
      <c r="K22" s="23" t="n">
        <v>4</v>
      </c>
      <c r="L22" s="23" t="n">
        <v>3</v>
      </c>
      <c r="M22" s="24" t="n">
        <v>6</v>
      </c>
    </row>
    <row r="23" s="25" customFormat="true" ht="11.85" hidden="false" customHeight="true" outlineLevel="0" collapsed="false">
      <c r="A23" s="21" t="s">
        <v>25</v>
      </c>
      <c r="B23" s="22" t="n">
        <v>5</v>
      </c>
      <c r="C23" s="23" t="n">
        <v>7</v>
      </c>
      <c r="D23" s="24" t="n">
        <v>6</v>
      </c>
      <c r="E23" s="23" t="n">
        <v>39</v>
      </c>
      <c r="F23" s="23" t="n">
        <v>39</v>
      </c>
      <c r="G23" s="24" t="n">
        <v>39</v>
      </c>
      <c r="H23" s="23" t="n">
        <v>2</v>
      </c>
      <c r="I23" s="23" t="n">
        <v>2</v>
      </c>
      <c r="J23" s="24" t="n">
        <v>1</v>
      </c>
      <c r="K23" s="23" t="n">
        <v>12</v>
      </c>
      <c r="L23" s="23" t="n">
        <v>11</v>
      </c>
      <c r="M23" s="24" t="n">
        <v>14</v>
      </c>
    </row>
    <row r="24" s="25" customFormat="true" ht="11.85" hidden="false" customHeight="true" outlineLevel="0" collapsed="false">
      <c r="A24" s="21" t="s">
        <v>26</v>
      </c>
      <c r="B24" s="22" t="n">
        <v>8</v>
      </c>
      <c r="C24" s="23" t="n">
        <v>8</v>
      </c>
      <c r="D24" s="24" t="n">
        <v>8</v>
      </c>
      <c r="E24" s="23" t="n">
        <v>639</v>
      </c>
      <c r="F24" s="23" t="n">
        <v>628</v>
      </c>
      <c r="G24" s="24" t="n">
        <v>607</v>
      </c>
      <c r="H24" s="23" t="n">
        <v>5</v>
      </c>
      <c r="I24" s="23" t="n">
        <v>4</v>
      </c>
      <c r="J24" s="24" t="n">
        <v>4</v>
      </c>
      <c r="K24" s="23" t="n">
        <v>159</v>
      </c>
      <c r="L24" s="23" t="n">
        <v>158</v>
      </c>
      <c r="M24" s="24" t="n">
        <v>159</v>
      </c>
    </row>
    <row r="25" s="25" customFormat="true" ht="11.85" hidden="false" customHeight="true" outlineLevel="0" collapsed="false">
      <c r="A25" s="21" t="s">
        <v>27</v>
      </c>
      <c r="B25" s="22" t="n">
        <v>1</v>
      </c>
      <c r="C25" s="23" t="n">
        <v>2</v>
      </c>
      <c r="D25" s="24" t="n">
        <v>2</v>
      </c>
      <c r="E25" s="23" t="n">
        <v>430</v>
      </c>
      <c r="F25" s="23" t="n">
        <v>407</v>
      </c>
      <c r="G25" s="24" t="n">
        <v>394</v>
      </c>
      <c r="H25" s="23" t="n">
        <v>4</v>
      </c>
      <c r="I25" s="23" t="n">
        <v>4</v>
      </c>
      <c r="J25" s="24" t="n">
        <v>6</v>
      </c>
      <c r="K25" s="23" t="n">
        <v>98</v>
      </c>
      <c r="L25" s="23" t="n">
        <v>94</v>
      </c>
      <c r="M25" s="24" t="n">
        <v>83</v>
      </c>
    </row>
    <row r="26" s="25" customFormat="true" ht="11.85" hidden="false" customHeight="true" outlineLevel="0" collapsed="false">
      <c r="A26" s="21" t="s">
        <v>28</v>
      </c>
      <c r="B26" s="22" t="n">
        <v>25</v>
      </c>
      <c r="C26" s="23" t="n">
        <v>38</v>
      </c>
      <c r="D26" s="24" t="n">
        <v>40</v>
      </c>
      <c r="E26" s="23" t="n">
        <v>17</v>
      </c>
      <c r="F26" s="23" t="n">
        <v>17</v>
      </c>
      <c r="G26" s="24" t="n">
        <v>15</v>
      </c>
      <c r="H26" s="27" t="s">
        <v>12</v>
      </c>
      <c r="I26" s="27" t="s">
        <v>12</v>
      </c>
      <c r="J26" s="26" t="s">
        <v>12</v>
      </c>
      <c r="K26" s="23" t="n">
        <v>15</v>
      </c>
      <c r="L26" s="23" t="n">
        <v>17</v>
      </c>
      <c r="M26" s="24" t="n">
        <v>19</v>
      </c>
    </row>
    <row r="27" s="25" customFormat="true" ht="11.85" hidden="false" customHeight="true" outlineLevel="0" collapsed="false">
      <c r="A27" s="21" t="s">
        <v>29</v>
      </c>
      <c r="B27" s="22" t="n">
        <v>3</v>
      </c>
      <c r="C27" s="23" t="n">
        <v>3</v>
      </c>
      <c r="D27" s="24" t="n">
        <v>2</v>
      </c>
      <c r="E27" s="23" t="n">
        <v>15</v>
      </c>
      <c r="F27" s="23" t="n">
        <v>17</v>
      </c>
      <c r="G27" s="24" t="n">
        <v>12</v>
      </c>
      <c r="H27" s="23" t="n">
        <v>1</v>
      </c>
      <c r="I27" s="23" t="n">
        <v>1</v>
      </c>
      <c r="J27" s="24" t="n">
        <v>1</v>
      </c>
      <c r="K27" s="23" t="n">
        <v>5</v>
      </c>
      <c r="L27" s="23" t="n">
        <v>5</v>
      </c>
      <c r="M27" s="24" t="n">
        <v>5</v>
      </c>
    </row>
    <row r="28" s="20" customFormat="true" ht="19.15" hidden="false" customHeight="true" outlineLevel="0" collapsed="false">
      <c r="A28" s="16" t="s">
        <v>30</v>
      </c>
      <c r="B28" s="17" t="n">
        <v>80</v>
      </c>
      <c r="C28" s="17" t="n">
        <v>89</v>
      </c>
      <c r="D28" s="19" t="n">
        <f aca="false">SUM(D29:D41)</f>
        <v>87</v>
      </c>
      <c r="E28" s="17" t="n">
        <v>526</v>
      </c>
      <c r="F28" s="17" t="n">
        <v>558</v>
      </c>
      <c r="G28" s="19" t="n">
        <f aca="false">SUM(G29:G41)</f>
        <v>577</v>
      </c>
      <c r="H28" s="17" t="n">
        <v>12</v>
      </c>
      <c r="I28" s="17" t="n">
        <v>11</v>
      </c>
      <c r="J28" s="19" t="n">
        <f aca="false">SUM(J29:J41)</f>
        <v>11</v>
      </c>
      <c r="K28" s="17" t="n">
        <v>210</v>
      </c>
      <c r="L28" s="17" t="n">
        <v>228</v>
      </c>
      <c r="M28" s="19" t="n">
        <f aca="false">SUM(M29:M41)</f>
        <v>212</v>
      </c>
    </row>
    <row r="29" s="25" customFormat="true" ht="11.85" hidden="false" customHeight="true" outlineLevel="0" collapsed="false">
      <c r="A29" s="21" t="s">
        <v>31</v>
      </c>
      <c r="B29" s="27" t="s">
        <v>12</v>
      </c>
      <c r="C29" s="27" t="s">
        <v>12</v>
      </c>
      <c r="D29" s="26" t="s">
        <v>12</v>
      </c>
      <c r="E29" s="23" t="n">
        <v>20</v>
      </c>
      <c r="F29" s="23" t="n">
        <v>25</v>
      </c>
      <c r="G29" s="24" t="n">
        <v>27</v>
      </c>
      <c r="H29" s="27" t="s">
        <v>12</v>
      </c>
      <c r="I29" s="27" t="s">
        <v>12</v>
      </c>
      <c r="J29" s="26" t="s">
        <v>12</v>
      </c>
      <c r="K29" s="27" t="s">
        <v>12</v>
      </c>
      <c r="L29" s="23" t="n">
        <v>1</v>
      </c>
      <c r="M29" s="24" t="n">
        <v>1</v>
      </c>
    </row>
    <row r="30" s="25" customFormat="true" ht="11.85" hidden="false" customHeight="true" outlineLevel="0" collapsed="false">
      <c r="A30" s="21" t="s">
        <v>32</v>
      </c>
      <c r="B30" s="23" t="n">
        <v>4</v>
      </c>
      <c r="C30" s="23" t="n">
        <v>4</v>
      </c>
      <c r="D30" s="24" t="n">
        <v>2</v>
      </c>
      <c r="E30" s="23" t="n">
        <v>54</v>
      </c>
      <c r="F30" s="23" t="n">
        <v>58</v>
      </c>
      <c r="G30" s="24" t="n">
        <v>65</v>
      </c>
      <c r="H30" s="23" t="n">
        <v>1</v>
      </c>
      <c r="I30" s="27" t="s">
        <v>12</v>
      </c>
      <c r="J30" s="24" t="n">
        <v>1</v>
      </c>
      <c r="K30" s="23" t="n">
        <v>17</v>
      </c>
      <c r="L30" s="23" t="n">
        <v>16</v>
      </c>
      <c r="M30" s="24" t="n">
        <v>21</v>
      </c>
    </row>
    <row r="31" s="25" customFormat="true" ht="11.85" hidden="false" customHeight="true" outlineLevel="0" collapsed="false">
      <c r="A31" s="21" t="s">
        <v>33</v>
      </c>
      <c r="B31" s="23" t="n">
        <v>4</v>
      </c>
      <c r="C31" s="23" t="n">
        <v>3</v>
      </c>
      <c r="D31" s="24" t="n">
        <v>3</v>
      </c>
      <c r="E31" s="23" t="n">
        <v>24</v>
      </c>
      <c r="F31" s="23" t="n">
        <v>21</v>
      </c>
      <c r="G31" s="24" t="n">
        <v>18</v>
      </c>
      <c r="H31" s="23" t="n">
        <v>1</v>
      </c>
      <c r="I31" s="23" t="n">
        <v>1</v>
      </c>
      <c r="J31" s="24" t="n">
        <v>1</v>
      </c>
      <c r="K31" s="23" t="n">
        <v>4</v>
      </c>
      <c r="L31" s="23" t="n">
        <v>5</v>
      </c>
      <c r="M31" s="24" t="n">
        <v>5</v>
      </c>
    </row>
    <row r="32" s="25" customFormat="true" ht="11.85" hidden="false" customHeight="true" outlineLevel="0" collapsed="false">
      <c r="A32" s="21" t="s">
        <v>34</v>
      </c>
      <c r="B32" s="23" t="n">
        <v>7</v>
      </c>
      <c r="C32" s="23" t="n">
        <v>7</v>
      </c>
      <c r="D32" s="24" t="n">
        <v>7</v>
      </c>
      <c r="E32" s="23" t="n">
        <v>14</v>
      </c>
      <c r="F32" s="23" t="n">
        <v>16</v>
      </c>
      <c r="G32" s="24" t="n">
        <v>19</v>
      </c>
      <c r="H32" s="23" t="n">
        <v>1</v>
      </c>
      <c r="I32" s="23" t="n">
        <v>1</v>
      </c>
      <c r="J32" s="24" t="n">
        <v>1</v>
      </c>
      <c r="K32" s="27" t="s">
        <v>12</v>
      </c>
      <c r="L32" s="23" t="n">
        <v>5</v>
      </c>
      <c r="M32" s="24" t="n">
        <v>6</v>
      </c>
    </row>
    <row r="33" s="25" customFormat="true" ht="11.85" hidden="false" customHeight="true" outlineLevel="0" collapsed="false">
      <c r="A33" s="21" t="s">
        <v>35</v>
      </c>
      <c r="B33" s="23" t="n">
        <v>1</v>
      </c>
      <c r="C33" s="27" t="s">
        <v>12</v>
      </c>
      <c r="D33" s="27" t="s">
        <v>12</v>
      </c>
      <c r="E33" s="23" t="n">
        <v>29</v>
      </c>
      <c r="F33" s="23" t="n">
        <v>31</v>
      </c>
      <c r="G33" s="24" t="n">
        <v>32</v>
      </c>
      <c r="H33" s="23" t="n">
        <v>1</v>
      </c>
      <c r="I33" s="23" t="n">
        <v>1</v>
      </c>
      <c r="J33" s="24" t="n">
        <v>1</v>
      </c>
      <c r="K33" s="23" t="n">
        <v>13</v>
      </c>
      <c r="L33" s="23" t="n">
        <v>9</v>
      </c>
      <c r="M33" s="24" t="n">
        <v>7</v>
      </c>
    </row>
    <row r="34" s="25" customFormat="true" ht="11.85" hidden="false" customHeight="true" outlineLevel="0" collapsed="false">
      <c r="A34" s="21" t="s">
        <v>36</v>
      </c>
      <c r="B34" s="23" t="n">
        <v>5</v>
      </c>
      <c r="C34" s="23" t="n">
        <v>6</v>
      </c>
      <c r="D34" s="24" t="n">
        <v>8</v>
      </c>
      <c r="E34" s="23" t="n">
        <v>188</v>
      </c>
      <c r="F34" s="23" t="n">
        <v>193</v>
      </c>
      <c r="G34" s="24" t="n">
        <v>200</v>
      </c>
      <c r="H34" s="23" t="n">
        <v>3</v>
      </c>
      <c r="I34" s="23" t="n">
        <v>4</v>
      </c>
      <c r="J34" s="24" t="n">
        <v>3</v>
      </c>
      <c r="K34" s="23" t="n">
        <v>89</v>
      </c>
      <c r="L34" s="23" t="n">
        <v>116</v>
      </c>
      <c r="M34" s="24" t="n">
        <v>101</v>
      </c>
    </row>
    <row r="35" s="25" customFormat="true" ht="11.85" hidden="false" customHeight="true" outlineLevel="0" collapsed="false">
      <c r="A35" s="21" t="s">
        <v>37</v>
      </c>
      <c r="B35" s="23" t="n">
        <v>1</v>
      </c>
      <c r="C35" s="23" t="n">
        <v>1</v>
      </c>
      <c r="D35" s="27" t="s">
        <v>12</v>
      </c>
      <c r="E35" s="23" t="n">
        <v>3</v>
      </c>
      <c r="F35" s="23" t="n">
        <v>3</v>
      </c>
      <c r="G35" s="24" t="n">
        <v>3</v>
      </c>
      <c r="H35" s="27" t="s">
        <v>12</v>
      </c>
      <c r="I35" s="27" t="s">
        <v>12</v>
      </c>
      <c r="J35" s="26" t="s">
        <v>12</v>
      </c>
      <c r="K35" s="23" t="n">
        <v>1</v>
      </c>
      <c r="L35" s="23" t="n">
        <v>3</v>
      </c>
      <c r="M35" s="24" t="n">
        <v>8</v>
      </c>
    </row>
    <row r="36" s="25" customFormat="true" ht="11.85" hidden="false" customHeight="true" outlineLevel="0" collapsed="false">
      <c r="A36" s="21" t="s">
        <v>38</v>
      </c>
      <c r="B36" s="23" t="n">
        <v>3</v>
      </c>
      <c r="C36" s="23" t="n">
        <v>3</v>
      </c>
      <c r="D36" s="24" t="n">
        <v>3</v>
      </c>
      <c r="E36" s="23" t="n">
        <v>39</v>
      </c>
      <c r="F36" s="23" t="n">
        <v>45</v>
      </c>
      <c r="G36" s="24" t="n">
        <v>45</v>
      </c>
      <c r="H36" s="23" t="n">
        <v>1</v>
      </c>
      <c r="I36" s="23" t="n">
        <v>1</v>
      </c>
      <c r="J36" s="24" t="n">
        <v>1</v>
      </c>
      <c r="K36" s="23" t="n">
        <v>18</v>
      </c>
      <c r="L36" s="23" t="n">
        <v>15</v>
      </c>
      <c r="M36" s="24" t="n">
        <v>15</v>
      </c>
    </row>
    <row r="37" s="25" customFormat="true" ht="11.85" hidden="false" customHeight="true" outlineLevel="0" collapsed="false">
      <c r="A37" s="21" t="s">
        <v>39</v>
      </c>
      <c r="B37" s="23" t="n">
        <v>1</v>
      </c>
      <c r="C37" s="23" t="n">
        <v>1</v>
      </c>
      <c r="D37" s="24" t="n">
        <v>1</v>
      </c>
      <c r="E37" s="23" t="n">
        <v>14</v>
      </c>
      <c r="F37" s="23" t="n">
        <v>15</v>
      </c>
      <c r="G37" s="24" t="n">
        <v>16</v>
      </c>
      <c r="H37" s="23" t="n">
        <v>1</v>
      </c>
      <c r="I37" s="23" t="n">
        <v>1</v>
      </c>
      <c r="J37" s="24" t="n">
        <v>1</v>
      </c>
      <c r="K37" s="23" t="n">
        <v>6</v>
      </c>
      <c r="L37" s="23" t="n">
        <v>7</v>
      </c>
      <c r="M37" s="24" t="n">
        <v>6</v>
      </c>
    </row>
    <row r="38" s="25" customFormat="true" ht="11.85" hidden="false" customHeight="true" outlineLevel="0" collapsed="false">
      <c r="A38" s="21" t="s">
        <v>40</v>
      </c>
      <c r="B38" s="23" t="n">
        <v>4</v>
      </c>
      <c r="C38" s="23" t="n">
        <v>4</v>
      </c>
      <c r="D38" s="24" t="n">
        <v>4</v>
      </c>
      <c r="E38" s="23" t="n">
        <v>40</v>
      </c>
      <c r="F38" s="23" t="n">
        <v>37</v>
      </c>
      <c r="G38" s="24" t="n">
        <v>34</v>
      </c>
      <c r="H38" s="23" t="n">
        <v>1</v>
      </c>
      <c r="I38" s="23" t="n">
        <v>1</v>
      </c>
      <c r="J38" s="24" t="n">
        <v>1</v>
      </c>
      <c r="K38" s="23" t="n">
        <v>6</v>
      </c>
      <c r="L38" s="23" t="n">
        <v>5</v>
      </c>
      <c r="M38" s="24" t="n">
        <v>5</v>
      </c>
    </row>
    <row r="39" s="25" customFormat="true" ht="11.85" hidden="false" customHeight="true" outlineLevel="0" collapsed="false">
      <c r="A39" s="21" t="s">
        <v>41</v>
      </c>
      <c r="B39" s="23" t="n">
        <v>49</v>
      </c>
      <c r="C39" s="23" t="n">
        <v>59</v>
      </c>
      <c r="D39" s="24" t="n">
        <v>58</v>
      </c>
      <c r="E39" s="23" t="n">
        <v>93</v>
      </c>
      <c r="F39" s="23" t="n">
        <v>106</v>
      </c>
      <c r="G39" s="24" t="n">
        <v>112</v>
      </c>
      <c r="H39" s="23" t="n">
        <v>2</v>
      </c>
      <c r="I39" s="23" t="n">
        <v>1</v>
      </c>
      <c r="J39" s="24" t="n">
        <v>1</v>
      </c>
      <c r="K39" s="23" t="n">
        <v>51</v>
      </c>
      <c r="L39" s="23" t="n">
        <v>42</v>
      </c>
      <c r="M39" s="24" t="n">
        <v>34</v>
      </c>
    </row>
    <row r="40" s="25" customFormat="true" ht="11.85" hidden="false" customHeight="true" outlineLevel="0" collapsed="false">
      <c r="A40" s="21" t="s">
        <v>42</v>
      </c>
      <c r="B40" s="27" t="s">
        <v>12</v>
      </c>
      <c r="C40" s="27" t="s">
        <v>12</v>
      </c>
      <c r="D40" s="26" t="s">
        <v>12</v>
      </c>
      <c r="E40" s="27" t="n">
        <v>2</v>
      </c>
      <c r="F40" s="23" t="n">
        <v>2</v>
      </c>
      <c r="G40" s="24" t="n">
        <v>2</v>
      </c>
      <c r="H40" s="27" t="s">
        <v>12</v>
      </c>
      <c r="I40" s="27" t="s">
        <v>12</v>
      </c>
      <c r="J40" s="26" t="s">
        <v>12</v>
      </c>
      <c r="K40" s="27" t="n">
        <v>5</v>
      </c>
      <c r="L40" s="23" t="n">
        <v>2</v>
      </c>
      <c r="M40" s="24" t="n">
        <v>1</v>
      </c>
    </row>
    <row r="41" s="25" customFormat="true" ht="11.85" hidden="false" customHeight="true" outlineLevel="0" collapsed="false">
      <c r="A41" s="21" t="s">
        <v>43</v>
      </c>
      <c r="B41" s="23" t="n">
        <v>1</v>
      </c>
      <c r="C41" s="23" t="n">
        <v>1</v>
      </c>
      <c r="D41" s="24" t="n">
        <v>1</v>
      </c>
      <c r="E41" s="23" t="n">
        <v>6</v>
      </c>
      <c r="F41" s="23" t="n">
        <v>6</v>
      </c>
      <c r="G41" s="24" t="n">
        <v>4</v>
      </c>
      <c r="H41" s="27" t="s">
        <v>12</v>
      </c>
      <c r="I41" s="27" t="s">
        <v>12</v>
      </c>
      <c r="J41" s="26" t="s">
        <v>12</v>
      </c>
      <c r="K41" s="27" t="s">
        <v>12</v>
      </c>
      <c r="L41" s="23" t="n">
        <v>2</v>
      </c>
      <c r="M41" s="24" t="n">
        <v>2</v>
      </c>
    </row>
    <row r="42" s="20" customFormat="true" ht="19.15" hidden="false" customHeight="true" outlineLevel="0" collapsed="false">
      <c r="A42" s="16" t="s">
        <v>44</v>
      </c>
      <c r="B42" s="17" t="n">
        <v>42</v>
      </c>
      <c r="C42" s="17" t="n">
        <v>48</v>
      </c>
      <c r="D42" s="19" t="n">
        <f aca="false">SUM(D43:D51)</f>
        <v>61</v>
      </c>
      <c r="E42" s="17" t="n">
        <v>697</v>
      </c>
      <c r="F42" s="17" t="n">
        <v>709</v>
      </c>
      <c r="G42" s="19" t="n">
        <f aca="false">SUM(G43:G51)</f>
        <v>699</v>
      </c>
      <c r="H42" s="17" t="n">
        <v>13</v>
      </c>
      <c r="I42" s="17" t="n">
        <v>10</v>
      </c>
      <c r="J42" s="19" t="n">
        <f aca="false">SUM(J43:J51)</f>
        <v>13</v>
      </c>
      <c r="K42" s="17" t="n">
        <v>389</v>
      </c>
      <c r="L42" s="17" t="n">
        <v>424</v>
      </c>
      <c r="M42" s="19" t="n">
        <f aca="false">SUM(M43:M51)</f>
        <v>414</v>
      </c>
    </row>
    <row r="43" s="25" customFormat="true" ht="11.85" hidden="false" customHeight="true" outlineLevel="0" collapsed="false">
      <c r="A43" s="21" t="s">
        <v>45</v>
      </c>
      <c r="B43" s="28" t="n">
        <v>8</v>
      </c>
      <c r="C43" s="27" t="n">
        <v>12</v>
      </c>
      <c r="D43" s="26" t="n">
        <v>11</v>
      </c>
      <c r="E43" s="27" t="n">
        <v>454</v>
      </c>
      <c r="F43" s="27" t="n">
        <v>468</v>
      </c>
      <c r="G43" s="26" t="n">
        <v>460</v>
      </c>
      <c r="H43" s="27" t="n">
        <v>6</v>
      </c>
      <c r="I43" s="27" t="n">
        <v>3</v>
      </c>
      <c r="J43" s="26" t="n">
        <v>5</v>
      </c>
      <c r="K43" s="27" t="n">
        <v>232</v>
      </c>
      <c r="L43" s="27" t="n">
        <v>248</v>
      </c>
      <c r="M43" s="26" t="n">
        <v>225</v>
      </c>
    </row>
    <row r="44" s="25" customFormat="true" ht="11.85" hidden="false" customHeight="true" outlineLevel="0" collapsed="false">
      <c r="A44" s="21" t="s">
        <v>46</v>
      </c>
      <c r="B44" s="28" t="s">
        <v>12</v>
      </c>
      <c r="C44" s="28" t="s">
        <v>12</v>
      </c>
      <c r="D44" s="26" t="s">
        <v>12</v>
      </c>
      <c r="E44" s="27" t="n">
        <v>1</v>
      </c>
      <c r="F44" s="27" t="n">
        <v>2</v>
      </c>
      <c r="G44" s="26" t="n">
        <v>1</v>
      </c>
      <c r="H44" s="27" t="s">
        <v>12</v>
      </c>
      <c r="I44" s="27" t="s">
        <v>12</v>
      </c>
      <c r="J44" s="26" t="s">
        <v>12</v>
      </c>
      <c r="K44" s="27" t="s">
        <v>12</v>
      </c>
      <c r="L44" s="27" t="s">
        <v>12</v>
      </c>
      <c r="M44" s="26" t="n">
        <v>1</v>
      </c>
    </row>
    <row r="45" s="25" customFormat="true" ht="11.85" hidden="false" customHeight="true" outlineLevel="0" collapsed="false">
      <c r="A45" s="21" t="s">
        <v>47</v>
      </c>
      <c r="B45" s="28" t="s">
        <v>12</v>
      </c>
      <c r="C45" s="27" t="n">
        <v>1</v>
      </c>
      <c r="D45" s="26" t="s">
        <v>12</v>
      </c>
      <c r="E45" s="27" t="n">
        <v>5</v>
      </c>
      <c r="F45" s="27" t="n">
        <v>4</v>
      </c>
      <c r="G45" s="26" t="n">
        <v>5</v>
      </c>
      <c r="H45" s="27" t="s">
        <v>12</v>
      </c>
      <c r="I45" s="27" t="s">
        <v>12</v>
      </c>
      <c r="J45" s="26" t="s">
        <v>12</v>
      </c>
      <c r="K45" s="27" t="n">
        <v>1</v>
      </c>
      <c r="L45" s="27" t="n">
        <v>2</v>
      </c>
      <c r="M45" s="26" t="n">
        <v>1</v>
      </c>
    </row>
    <row r="46" s="25" customFormat="true" ht="11.85" hidden="false" customHeight="true" outlineLevel="0" collapsed="false">
      <c r="A46" s="21" t="s">
        <v>48</v>
      </c>
      <c r="B46" s="28" t="n">
        <v>1</v>
      </c>
      <c r="C46" s="27" t="n">
        <v>1</v>
      </c>
      <c r="D46" s="26" t="n">
        <v>2</v>
      </c>
      <c r="E46" s="27" t="n">
        <v>15</v>
      </c>
      <c r="F46" s="27" t="n">
        <v>11</v>
      </c>
      <c r="G46" s="26" t="n">
        <v>11</v>
      </c>
      <c r="H46" s="27" t="n">
        <v>1</v>
      </c>
      <c r="I46" s="27" t="n">
        <v>1</v>
      </c>
      <c r="J46" s="26" t="n">
        <v>1</v>
      </c>
      <c r="K46" s="27" t="n">
        <v>3</v>
      </c>
      <c r="L46" s="27" t="n">
        <v>7</v>
      </c>
      <c r="M46" s="26" t="n">
        <v>5</v>
      </c>
      <c r="N46" s="29"/>
    </row>
    <row r="47" s="25" customFormat="true" ht="11.85" hidden="false" customHeight="true" outlineLevel="0" collapsed="false">
      <c r="A47" s="21" t="s">
        <v>49</v>
      </c>
      <c r="B47" s="28" t="n">
        <v>32</v>
      </c>
      <c r="C47" s="27" t="n">
        <v>31</v>
      </c>
      <c r="D47" s="26" t="n">
        <v>43</v>
      </c>
      <c r="E47" s="27" t="n">
        <v>138</v>
      </c>
      <c r="F47" s="27" t="n">
        <v>135</v>
      </c>
      <c r="G47" s="26" t="n">
        <v>132</v>
      </c>
      <c r="H47" s="27" t="n">
        <v>2</v>
      </c>
      <c r="I47" s="27" t="n">
        <v>1</v>
      </c>
      <c r="J47" s="26" t="n">
        <v>2</v>
      </c>
      <c r="K47" s="27" t="n">
        <v>130</v>
      </c>
      <c r="L47" s="27" t="n">
        <v>137</v>
      </c>
      <c r="M47" s="26" t="n">
        <v>155</v>
      </c>
      <c r="N47" s="29"/>
    </row>
    <row r="48" s="25" customFormat="true" ht="11.85" hidden="false" customHeight="true" outlineLevel="0" collapsed="false">
      <c r="A48" s="21" t="s">
        <v>50</v>
      </c>
      <c r="B48" s="28" t="s">
        <v>12</v>
      </c>
      <c r="C48" s="27" t="n">
        <v>1</v>
      </c>
      <c r="D48" s="26" t="n">
        <v>1</v>
      </c>
      <c r="E48" s="27" t="n">
        <v>3</v>
      </c>
      <c r="F48" s="27" t="n">
        <v>3</v>
      </c>
      <c r="G48" s="26" t="n">
        <v>3</v>
      </c>
      <c r="H48" s="27" t="n">
        <v>1</v>
      </c>
      <c r="I48" s="27" t="n">
        <v>1</v>
      </c>
      <c r="J48" s="26" t="n">
        <v>1</v>
      </c>
      <c r="K48" s="27" t="n">
        <v>4</v>
      </c>
      <c r="L48" s="27" t="n">
        <v>4</v>
      </c>
      <c r="M48" s="26" t="n">
        <v>4</v>
      </c>
      <c r="N48" s="29"/>
    </row>
    <row r="49" s="25" customFormat="true" ht="11.85" hidden="false" customHeight="true" outlineLevel="0" collapsed="false">
      <c r="A49" s="21" t="s">
        <v>51</v>
      </c>
      <c r="B49" s="28" t="n">
        <v>1</v>
      </c>
      <c r="C49" s="27" t="n">
        <v>1</v>
      </c>
      <c r="D49" s="26" t="s">
        <v>12</v>
      </c>
      <c r="E49" s="27" t="n">
        <v>48</v>
      </c>
      <c r="F49" s="27" t="n">
        <v>51</v>
      </c>
      <c r="G49" s="26" t="n">
        <v>11</v>
      </c>
      <c r="H49" s="27" t="n">
        <v>1</v>
      </c>
      <c r="I49" s="27" t="n">
        <v>1</v>
      </c>
      <c r="J49" s="26" t="n">
        <v>2</v>
      </c>
      <c r="K49" s="27" t="n">
        <v>15</v>
      </c>
      <c r="L49" s="27" t="n">
        <v>18</v>
      </c>
      <c r="M49" s="26" t="n">
        <v>5</v>
      </c>
      <c r="N49" s="29"/>
    </row>
    <row r="50" s="25" customFormat="true" ht="11.85" hidden="false" customHeight="true" outlineLevel="0" collapsed="false">
      <c r="A50" s="21" t="s">
        <v>52</v>
      </c>
      <c r="B50" s="28" t="s">
        <v>12</v>
      </c>
      <c r="C50" s="28" t="s">
        <v>12</v>
      </c>
      <c r="D50" s="26" t="n">
        <v>3</v>
      </c>
      <c r="E50" s="27" t="n">
        <v>10</v>
      </c>
      <c r="F50" s="27" t="n">
        <v>12</v>
      </c>
      <c r="G50" s="26" t="n">
        <v>51</v>
      </c>
      <c r="H50" s="27" t="n">
        <v>1</v>
      </c>
      <c r="I50" s="27" t="n">
        <v>2</v>
      </c>
      <c r="J50" s="26" t="n">
        <v>1</v>
      </c>
      <c r="K50" s="27" t="n">
        <v>1</v>
      </c>
      <c r="L50" s="27" t="n">
        <v>4</v>
      </c>
      <c r="M50" s="26" t="n">
        <v>13</v>
      </c>
      <c r="N50" s="29"/>
    </row>
    <row r="51" s="25" customFormat="true" ht="11.85" hidden="false" customHeight="true" outlineLevel="0" collapsed="false">
      <c r="A51" s="21" t="s">
        <v>53</v>
      </c>
      <c r="B51" s="28" t="s">
        <v>12</v>
      </c>
      <c r="C51" s="27" t="n">
        <v>1</v>
      </c>
      <c r="D51" s="26" t="n">
        <v>1</v>
      </c>
      <c r="E51" s="27" t="n">
        <v>23</v>
      </c>
      <c r="F51" s="27" t="n">
        <v>23</v>
      </c>
      <c r="G51" s="26" t="n">
        <v>25</v>
      </c>
      <c r="H51" s="27" t="n">
        <v>1</v>
      </c>
      <c r="I51" s="27" t="n">
        <v>1</v>
      </c>
      <c r="J51" s="26" t="n">
        <v>1</v>
      </c>
      <c r="K51" s="27" t="n">
        <v>3</v>
      </c>
      <c r="L51" s="27" t="n">
        <v>4</v>
      </c>
      <c r="M51" s="26" t="n">
        <v>5</v>
      </c>
      <c r="N51" s="29"/>
    </row>
    <row r="52" s="20" customFormat="true" ht="19.15" hidden="false" customHeight="true" outlineLevel="0" collapsed="false">
      <c r="A52" s="16" t="s">
        <v>54</v>
      </c>
      <c r="B52" s="17" t="n">
        <v>34</v>
      </c>
      <c r="C52" s="17" t="n">
        <v>32</v>
      </c>
      <c r="D52" s="19" t="n">
        <f aca="false">SUM(D53:D57,D58:D66)</f>
        <v>33</v>
      </c>
      <c r="E52" s="17" t="n">
        <v>1896</v>
      </c>
      <c r="F52" s="17" t="n">
        <v>1948</v>
      </c>
      <c r="G52" s="17" t="n">
        <f aca="false">SUM(G53:G57,G58:G66)</f>
        <v>1981</v>
      </c>
      <c r="H52" s="17" t="n">
        <v>22</v>
      </c>
      <c r="I52" s="17" t="n">
        <v>23</v>
      </c>
      <c r="J52" s="19" t="n">
        <f aca="false">SUM(J53:J57,J58:J66)</f>
        <v>21</v>
      </c>
      <c r="K52" s="17" t="n">
        <v>515</v>
      </c>
      <c r="L52" s="17" t="n">
        <v>621</v>
      </c>
      <c r="M52" s="19" t="n">
        <f aca="false">SUM(M53:M57,M58:M66)</f>
        <v>640</v>
      </c>
    </row>
    <row r="53" s="25" customFormat="true" ht="11.85" hidden="false" customHeight="true" outlineLevel="0" collapsed="false">
      <c r="A53" s="21" t="s">
        <v>55</v>
      </c>
      <c r="B53" s="27" t="n">
        <v>6</v>
      </c>
      <c r="C53" s="27" t="n">
        <v>5</v>
      </c>
      <c r="D53" s="26" t="n">
        <v>4</v>
      </c>
      <c r="E53" s="27" t="n">
        <v>34</v>
      </c>
      <c r="F53" s="27" t="n">
        <v>32</v>
      </c>
      <c r="G53" s="26" t="n">
        <v>37</v>
      </c>
      <c r="H53" s="27" t="n">
        <v>1</v>
      </c>
      <c r="I53" s="27" t="n">
        <v>1</v>
      </c>
      <c r="J53" s="26" t="n">
        <v>1</v>
      </c>
      <c r="K53" s="27" t="n">
        <v>8</v>
      </c>
      <c r="L53" s="27" t="n">
        <v>8</v>
      </c>
      <c r="M53" s="26" t="n">
        <v>6</v>
      </c>
    </row>
    <row r="54" s="25" customFormat="true" ht="11.85" hidden="false" customHeight="true" outlineLevel="0" collapsed="false">
      <c r="A54" s="21" t="s">
        <v>56</v>
      </c>
      <c r="B54" s="27" t="n">
        <v>1</v>
      </c>
      <c r="C54" s="27" t="n">
        <v>2</v>
      </c>
      <c r="D54" s="26" t="n">
        <v>2</v>
      </c>
      <c r="E54" s="27" t="n">
        <v>29</v>
      </c>
      <c r="F54" s="27" t="n">
        <v>34</v>
      </c>
      <c r="G54" s="26" t="n">
        <v>33</v>
      </c>
      <c r="H54" s="27" t="n">
        <v>1</v>
      </c>
      <c r="I54" s="27" t="n">
        <v>1</v>
      </c>
      <c r="J54" s="26" t="n">
        <v>1</v>
      </c>
      <c r="K54" s="27" t="n">
        <v>10</v>
      </c>
      <c r="L54" s="27" t="n">
        <v>10</v>
      </c>
      <c r="M54" s="26" t="n">
        <v>8</v>
      </c>
    </row>
    <row r="55" s="25" customFormat="true" ht="11.85" hidden="false" customHeight="true" outlineLevel="0" collapsed="false">
      <c r="A55" s="21" t="s">
        <v>57</v>
      </c>
      <c r="B55" s="27" t="n">
        <v>1</v>
      </c>
      <c r="C55" s="27" t="n">
        <v>1</v>
      </c>
      <c r="D55" s="26" t="n">
        <v>1</v>
      </c>
      <c r="E55" s="27" t="n">
        <v>42</v>
      </c>
      <c r="F55" s="27" t="n">
        <v>41</v>
      </c>
      <c r="G55" s="26" t="n">
        <v>43</v>
      </c>
      <c r="H55" s="27" t="n">
        <v>2</v>
      </c>
      <c r="I55" s="27" t="n">
        <v>2</v>
      </c>
      <c r="J55" s="26" t="n">
        <v>2</v>
      </c>
      <c r="K55" s="27" t="n">
        <v>8</v>
      </c>
      <c r="L55" s="27" t="n">
        <v>11</v>
      </c>
      <c r="M55" s="26" t="n">
        <v>12</v>
      </c>
    </row>
    <row r="56" s="25" customFormat="true" ht="11.85" hidden="false" customHeight="true" outlineLevel="0" collapsed="false">
      <c r="A56" s="21" t="s">
        <v>58</v>
      </c>
      <c r="B56" s="27" t="n">
        <v>1</v>
      </c>
      <c r="C56" s="27" t="n">
        <v>1</v>
      </c>
      <c r="D56" s="26" t="s">
        <v>12</v>
      </c>
      <c r="E56" s="27" t="n">
        <v>31</v>
      </c>
      <c r="F56" s="27" t="n">
        <v>40</v>
      </c>
      <c r="G56" s="26" t="n">
        <v>36</v>
      </c>
      <c r="H56" s="27" t="n">
        <v>1</v>
      </c>
      <c r="I56" s="27" t="n">
        <v>1</v>
      </c>
      <c r="J56" s="26" t="s">
        <v>12</v>
      </c>
      <c r="K56" s="27" t="n">
        <v>27</v>
      </c>
      <c r="L56" s="27" t="n">
        <v>30</v>
      </c>
      <c r="M56" s="26" t="n">
        <v>25</v>
      </c>
    </row>
    <row r="57" s="25" customFormat="true" ht="11.85" hidden="false" customHeight="true" outlineLevel="0" collapsed="false">
      <c r="A57" s="21" t="s">
        <v>59</v>
      </c>
      <c r="B57" s="27" t="n">
        <v>1</v>
      </c>
      <c r="C57" s="27" t="n">
        <v>1</v>
      </c>
      <c r="D57" s="26" t="n">
        <v>1</v>
      </c>
      <c r="E57" s="27" t="n">
        <v>14</v>
      </c>
      <c r="F57" s="27" t="n">
        <v>18</v>
      </c>
      <c r="G57" s="26" t="n">
        <v>22</v>
      </c>
      <c r="H57" s="27" t="s">
        <v>12</v>
      </c>
      <c r="I57" s="27" t="s">
        <v>12</v>
      </c>
      <c r="J57" s="26" t="s">
        <v>12</v>
      </c>
      <c r="K57" s="27" t="n">
        <v>2</v>
      </c>
      <c r="L57" s="27" t="n">
        <v>1</v>
      </c>
      <c r="M57" s="26" t="n">
        <v>1</v>
      </c>
    </row>
    <row r="58" s="25" customFormat="true" ht="11.65" hidden="false" customHeight="true" outlineLevel="0" collapsed="false">
      <c r="A58" s="21" t="s">
        <v>60</v>
      </c>
      <c r="B58" s="28" t="s">
        <v>12</v>
      </c>
      <c r="C58" s="28" t="s">
        <v>12</v>
      </c>
      <c r="D58" s="26" t="n">
        <v>1</v>
      </c>
      <c r="E58" s="27" t="n">
        <v>3</v>
      </c>
      <c r="F58" s="27" t="n">
        <v>3</v>
      </c>
      <c r="G58" s="26" t="n">
        <v>4</v>
      </c>
      <c r="H58" s="27" t="s">
        <v>12</v>
      </c>
      <c r="I58" s="27" t="s">
        <v>12</v>
      </c>
      <c r="J58" s="26" t="s">
        <v>12</v>
      </c>
      <c r="K58" s="27" t="n">
        <v>4</v>
      </c>
      <c r="L58" s="27" t="n">
        <v>2</v>
      </c>
      <c r="M58" s="26" t="n">
        <v>3</v>
      </c>
    </row>
    <row r="59" s="25" customFormat="true" ht="11.65" hidden="false" customHeight="true" outlineLevel="0" collapsed="false">
      <c r="A59" s="21" t="s">
        <v>61</v>
      </c>
      <c r="B59" s="27" t="n">
        <v>8</v>
      </c>
      <c r="C59" s="27" t="n">
        <v>7</v>
      </c>
      <c r="D59" s="26" t="n">
        <v>10</v>
      </c>
      <c r="E59" s="27" t="n">
        <v>714</v>
      </c>
      <c r="F59" s="27" t="n">
        <v>727</v>
      </c>
      <c r="G59" s="26" t="n">
        <v>793</v>
      </c>
      <c r="H59" s="27" t="n">
        <v>6</v>
      </c>
      <c r="I59" s="27" t="n">
        <v>6</v>
      </c>
      <c r="J59" s="26" t="n">
        <v>5</v>
      </c>
      <c r="K59" s="27" t="n">
        <v>134</v>
      </c>
      <c r="L59" s="27" t="n">
        <v>210</v>
      </c>
      <c r="M59" s="26" t="n">
        <v>185</v>
      </c>
    </row>
    <row r="60" s="25" customFormat="true" ht="11.65" hidden="false" customHeight="true" outlineLevel="0" collapsed="false">
      <c r="A60" s="21" t="s">
        <v>62</v>
      </c>
      <c r="B60" s="27" t="n">
        <v>10</v>
      </c>
      <c r="C60" s="27" t="n">
        <v>8</v>
      </c>
      <c r="D60" s="26" t="n">
        <v>6</v>
      </c>
      <c r="E60" s="27" t="n">
        <v>762</v>
      </c>
      <c r="F60" s="27" t="n">
        <v>769</v>
      </c>
      <c r="G60" s="26" t="n">
        <v>736</v>
      </c>
      <c r="H60" s="27" t="n">
        <v>5</v>
      </c>
      <c r="I60" s="27" t="n">
        <v>5</v>
      </c>
      <c r="J60" s="26" t="n">
        <v>5</v>
      </c>
      <c r="K60" s="27" t="n">
        <v>156</v>
      </c>
      <c r="L60" s="27" t="n">
        <v>178</v>
      </c>
      <c r="M60" s="26" t="n">
        <v>255</v>
      </c>
    </row>
    <row r="61" s="25" customFormat="true" ht="11.65" hidden="false" customHeight="true" outlineLevel="0" collapsed="false">
      <c r="A61" s="21" t="s">
        <v>63</v>
      </c>
      <c r="B61" s="27" t="n">
        <v>3</v>
      </c>
      <c r="C61" s="27" t="n">
        <v>3</v>
      </c>
      <c r="D61" s="26" t="n">
        <v>4</v>
      </c>
      <c r="E61" s="27" t="n">
        <v>8</v>
      </c>
      <c r="F61" s="27" t="n">
        <v>9</v>
      </c>
      <c r="G61" s="26" t="n">
        <v>7</v>
      </c>
      <c r="H61" s="27" t="n">
        <v>1</v>
      </c>
      <c r="I61" s="27" t="n">
        <v>1</v>
      </c>
      <c r="J61" s="26" t="n">
        <v>1</v>
      </c>
      <c r="K61" s="27" t="n">
        <v>3</v>
      </c>
      <c r="L61" s="27" t="n">
        <v>4</v>
      </c>
      <c r="M61" s="26" t="n">
        <v>2</v>
      </c>
    </row>
    <row r="62" s="25" customFormat="true" ht="11.65" hidden="false" customHeight="true" outlineLevel="0" collapsed="false">
      <c r="A62" s="21" t="s">
        <v>64</v>
      </c>
      <c r="B62" s="27" t="n">
        <v>1</v>
      </c>
      <c r="C62" s="27" t="n">
        <v>1</v>
      </c>
      <c r="D62" s="26" t="n">
        <v>1</v>
      </c>
      <c r="E62" s="27" t="n">
        <v>21</v>
      </c>
      <c r="F62" s="27" t="n">
        <v>26</v>
      </c>
      <c r="G62" s="26" t="n">
        <v>30</v>
      </c>
      <c r="H62" s="27" t="n">
        <v>1</v>
      </c>
      <c r="I62" s="27" t="n">
        <v>1</v>
      </c>
      <c r="J62" s="26" t="n">
        <v>1</v>
      </c>
      <c r="K62" s="27" t="n">
        <v>4</v>
      </c>
      <c r="L62" s="27" t="n">
        <v>4</v>
      </c>
      <c r="M62" s="26" t="n">
        <v>3</v>
      </c>
    </row>
    <row r="63" s="25" customFormat="true" ht="11.65" hidden="false" customHeight="true" outlineLevel="0" collapsed="false">
      <c r="A63" s="21" t="s">
        <v>65</v>
      </c>
      <c r="B63" s="28" t="s">
        <v>12</v>
      </c>
      <c r="C63" s="27" t="n">
        <v>1</v>
      </c>
      <c r="D63" s="26" t="n">
        <v>1</v>
      </c>
      <c r="E63" s="27" t="n">
        <v>2</v>
      </c>
      <c r="F63" s="27" t="n">
        <v>4</v>
      </c>
      <c r="G63" s="26" t="n">
        <v>4</v>
      </c>
      <c r="H63" s="27" t="s">
        <v>12</v>
      </c>
      <c r="I63" s="27" t="s">
        <v>12</v>
      </c>
      <c r="J63" s="26" t="s">
        <v>12</v>
      </c>
      <c r="K63" s="27" t="n">
        <v>1</v>
      </c>
      <c r="L63" s="27" t="s">
        <v>12</v>
      </c>
      <c r="M63" s="26" t="s">
        <v>12</v>
      </c>
    </row>
    <row r="64" s="25" customFormat="true" ht="11.65" hidden="false" customHeight="true" outlineLevel="0" collapsed="false">
      <c r="A64" s="21" t="s">
        <v>66</v>
      </c>
      <c r="B64" s="28" t="s">
        <v>12</v>
      </c>
      <c r="C64" s="28" t="s">
        <v>12</v>
      </c>
      <c r="D64" s="26" t="s">
        <v>12</v>
      </c>
      <c r="E64" s="27" t="n">
        <v>7</v>
      </c>
      <c r="F64" s="27" t="n">
        <v>9</v>
      </c>
      <c r="G64" s="26" t="n">
        <v>10</v>
      </c>
      <c r="H64" s="27" t="n">
        <v>1</v>
      </c>
      <c r="I64" s="27" t="n">
        <v>1</v>
      </c>
      <c r="J64" s="26" t="n">
        <v>1</v>
      </c>
      <c r="K64" s="27" t="n">
        <v>2</v>
      </c>
      <c r="L64" s="27" t="n">
        <v>3</v>
      </c>
      <c r="M64" s="26" t="n">
        <v>3</v>
      </c>
    </row>
    <row r="65" s="25" customFormat="true" ht="11.65" hidden="false" customHeight="true" outlineLevel="0" collapsed="false">
      <c r="A65" s="21" t="s">
        <v>67</v>
      </c>
      <c r="B65" s="27" t="n">
        <v>2</v>
      </c>
      <c r="C65" s="27" t="n">
        <v>2</v>
      </c>
      <c r="D65" s="26" t="n">
        <v>2</v>
      </c>
      <c r="E65" s="27" t="n">
        <v>223</v>
      </c>
      <c r="F65" s="27" t="n">
        <v>230</v>
      </c>
      <c r="G65" s="26" t="n">
        <v>219</v>
      </c>
      <c r="H65" s="27" t="n">
        <v>2</v>
      </c>
      <c r="I65" s="27" t="n">
        <v>2</v>
      </c>
      <c r="J65" s="26" t="n">
        <v>2</v>
      </c>
      <c r="K65" s="27" t="n">
        <v>155</v>
      </c>
      <c r="L65" s="27" t="n">
        <v>159</v>
      </c>
      <c r="M65" s="26" t="n">
        <v>136</v>
      </c>
    </row>
    <row r="66" s="25" customFormat="true" ht="11.65" hidden="false" customHeight="true" outlineLevel="0" collapsed="false">
      <c r="A66" s="21" t="s">
        <v>68</v>
      </c>
      <c r="B66" s="28" t="s">
        <v>12</v>
      </c>
      <c r="C66" s="28" t="s">
        <v>12</v>
      </c>
      <c r="D66" s="26" t="s">
        <v>12</v>
      </c>
      <c r="E66" s="27" t="n">
        <v>6</v>
      </c>
      <c r="F66" s="27" t="n">
        <v>6</v>
      </c>
      <c r="G66" s="26" t="n">
        <v>7</v>
      </c>
      <c r="H66" s="27" t="n">
        <v>1</v>
      </c>
      <c r="I66" s="27" t="n">
        <v>2</v>
      </c>
      <c r="J66" s="26" t="n">
        <v>2</v>
      </c>
      <c r="K66" s="27" t="n">
        <v>1</v>
      </c>
      <c r="L66" s="27" t="n">
        <v>1</v>
      </c>
      <c r="M66" s="26" t="n">
        <v>1</v>
      </c>
    </row>
    <row r="67" s="20" customFormat="true" ht="18.4" hidden="false" customHeight="true" outlineLevel="0" collapsed="false">
      <c r="A67" s="30" t="s">
        <v>69</v>
      </c>
      <c r="B67" s="17" t="n">
        <v>90</v>
      </c>
      <c r="C67" s="17" t="n">
        <v>83</v>
      </c>
      <c r="D67" s="19" t="n">
        <f aca="false">SUM(D68:D79)</f>
        <v>86</v>
      </c>
      <c r="E67" s="17" t="n">
        <v>444</v>
      </c>
      <c r="F67" s="17" t="n">
        <v>478</v>
      </c>
      <c r="G67" s="19" t="n">
        <f aca="false">SUM(G68:G79)</f>
        <v>489</v>
      </c>
      <c r="H67" s="17" t="n">
        <v>30</v>
      </c>
      <c r="I67" s="17" t="n">
        <v>41</v>
      </c>
      <c r="J67" s="19" t="n">
        <f aca="false">SUM(J68:J79)</f>
        <v>42</v>
      </c>
      <c r="K67" s="17" t="n">
        <v>289</v>
      </c>
      <c r="L67" s="17" t="n">
        <v>288</v>
      </c>
      <c r="M67" s="19" t="n">
        <f aca="false">SUM(M68:M79)</f>
        <v>280</v>
      </c>
    </row>
    <row r="68" s="25" customFormat="true" ht="11.65" hidden="false" customHeight="true" outlineLevel="0" collapsed="false">
      <c r="A68" s="21" t="s">
        <v>70</v>
      </c>
      <c r="B68" s="27" t="n">
        <v>30</v>
      </c>
      <c r="C68" s="27" t="n">
        <v>28</v>
      </c>
      <c r="D68" s="26" t="n">
        <v>29</v>
      </c>
      <c r="E68" s="27" t="n">
        <v>79</v>
      </c>
      <c r="F68" s="27" t="n">
        <v>74</v>
      </c>
      <c r="G68" s="26" t="n">
        <v>78</v>
      </c>
      <c r="H68" s="27" t="n">
        <v>3</v>
      </c>
      <c r="I68" s="27" t="n">
        <v>4</v>
      </c>
      <c r="J68" s="26" t="n">
        <v>3</v>
      </c>
      <c r="K68" s="27" t="n">
        <v>33</v>
      </c>
      <c r="L68" s="27" t="n">
        <v>38</v>
      </c>
      <c r="M68" s="26" t="n">
        <v>35</v>
      </c>
    </row>
    <row r="69" s="25" customFormat="true" ht="11.65" hidden="false" customHeight="true" outlineLevel="0" collapsed="false">
      <c r="A69" s="21" t="s">
        <v>71</v>
      </c>
      <c r="B69" s="27" t="s">
        <v>12</v>
      </c>
      <c r="C69" s="27" t="s">
        <v>12</v>
      </c>
      <c r="D69" s="26" t="s">
        <v>12</v>
      </c>
      <c r="E69" s="27" t="n">
        <v>12</v>
      </c>
      <c r="F69" s="27" t="n">
        <v>19</v>
      </c>
      <c r="G69" s="26" t="n">
        <v>12</v>
      </c>
      <c r="H69" s="27" t="n">
        <v>1</v>
      </c>
      <c r="I69" s="27" t="n">
        <v>2</v>
      </c>
      <c r="J69" s="26" t="n">
        <v>2</v>
      </c>
      <c r="K69" s="27" t="n">
        <v>20</v>
      </c>
      <c r="L69" s="27" t="n">
        <v>17</v>
      </c>
      <c r="M69" s="26" t="n">
        <v>19</v>
      </c>
    </row>
    <row r="70" s="25" customFormat="true" ht="11.65" hidden="false" customHeight="true" outlineLevel="0" collapsed="false">
      <c r="A70" s="21" t="s">
        <v>72</v>
      </c>
      <c r="B70" s="27" t="n">
        <v>6</v>
      </c>
      <c r="C70" s="27" t="n">
        <v>3</v>
      </c>
      <c r="D70" s="26" t="n">
        <v>2</v>
      </c>
      <c r="E70" s="27" t="n">
        <v>5</v>
      </c>
      <c r="F70" s="27" t="n">
        <v>8</v>
      </c>
      <c r="G70" s="26" t="n">
        <v>10</v>
      </c>
      <c r="H70" s="27" t="n">
        <v>7</v>
      </c>
      <c r="I70" s="27" t="n">
        <v>7</v>
      </c>
      <c r="J70" s="26" t="n">
        <v>4</v>
      </c>
      <c r="K70" s="27" t="n">
        <v>17</v>
      </c>
      <c r="L70" s="27" t="n">
        <v>17</v>
      </c>
      <c r="M70" s="26" t="n">
        <v>11</v>
      </c>
    </row>
    <row r="71" s="25" customFormat="true" ht="11.65" hidden="false" customHeight="true" outlineLevel="0" collapsed="false">
      <c r="A71" s="21" t="s">
        <v>73</v>
      </c>
      <c r="B71" s="27" t="n">
        <v>13</v>
      </c>
      <c r="C71" s="27" t="n">
        <v>13</v>
      </c>
      <c r="D71" s="26" t="n">
        <v>14</v>
      </c>
      <c r="E71" s="27" t="n">
        <v>80</v>
      </c>
      <c r="F71" s="27" t="n">
        <v>82</v>
      </c>
      <c r="G71" s="26" t="n">
        <v>84</v>
      </c>
      <c r="H71" s="27" t="n">
        <v>6</v>
      </c>
      <c r="I71" s="27" t="n">
        <v>13</v>
      </c>
      <c r="J71" s="26" t="n">
        <v>15</v>
      </c>
      <c r="K71" s="27" t="n">
        <v>90</v>
      </c>
      <c r="L71" s="27" t="n">
        <v>89</v>
      </c>
      <c r="M71" s="26" t="n">
        <v>82</v>
      </c>
    </row>
    <row r="72" s="25" customFormat="true" ht="11.65" hidden="false" customHeight="true" outlineLevel="0" collapsed="false">
      <c r="A72" s="21" t="s">
        <v>74</v>
      </c>
      <c r="B72" s="27" t="n">
        <v>2</v>
      </c>
      <c r="C72" s="27" t="n">
        <v>3</v>
      </c>
      <c r="D72" s="26" t="n">
        <v>4</v>
      </c>
      <c r="E72" s="27" t="n">
        <v>40</v>
      </c>
      <c r="F72" s="27" t="n">
        <v>46</v>
      </c>
      <c r="G72" s="26" t="n">
        <v>51</v>
      </c>
      <c r="H72" s="27" t="n">
        <v>3</v>
      </c>
      <c r="I72" s="27" t="n">
        <v>4</v>
      </c>
      <c r="J72" s="26" t="n">
        <v>5</v>
      </c>
      <c r="K72" s="27" t="n">
        <v>9</v>
      </c>
      <c r="L72" s="27" t="n">
        <v>12</v>
      </c>
      <c r="M72" s="26" t="n">
        <v>8</v>
      </c>
    </row>
    <row r="73" s="25" customFormat="true" ht="11.65" hidden="false" customHeight="true" outlineLevel="0" collapsed="false">
      <c r="A73" s="21" t="s">
        <v>75</v>
      </c>
      <c r="B73" s="27" t="n">
        <v>3</v>
      </c>
      <c r="C73" s="27" t="n">
        <v>3</v>
      </c>
      <c r="D73" s="26" t="n">
        <v>4</v>
      </c>
      <c r="E73" s="27" t="n">
        <v>18</v>
      </c>
      <c r="F73" s="27" t="n">
        <v>22</v>
      </c>
      <c r="G73" s="26" t="n">
        <v>25</v>
      </c>
      <c r="H73" s="27" t="n">
        <v>5</v>
      </c>
      <c r="I73" s="27" t="n">
        <v>4</v>
      </c>
      <c r="J73" s="26" t="n">
        <v>6</v>
      </c>
      <c r="K73" s="27" t="n">
        <v>13</v>
      </c>
      <c r="L73" s="27" t="n">
        <v>13</v>
      </c>
      <c r="M73" s="26" t="n">
        <v>17</v>
      </c>
    </row>
    <row r="74" s="25" customFormat="true" ht="11.65" hidden="false" customHeight="true" outlineLevel="0" collapsed="false">
      <c r="A74" s="21" t="s">
        <v>76</v>
      </c>
      <c r="B74" s="27" t="n">
        <v>2</v>
      </c>
      <c r="C74" s="27" t="n">
        <v>2</v>
      </c>
      <c r="D74" s="26" t="n">
        <v>1</v>
      </c>
      <c r="E74" s="27" t="n">
        <v>4</v>
      </c>
      <c r="F74" s="27" t="n">
        <v>6</v>
      </c>
      <c r="G74" s="26" t="n">
        <v>6</v>
      </c>
      <c r="H74" s="27" t="n">
        <v>1</v>
      </c>
      <c r="I74" s="27" t="n">
        <v>1</v>
      </c>
      <c r="J74" s="26" t="n">
        <v>1</v>
      </c>
      <c r="K74" s="27" t="n">
        <v>3</v>
      </c>
      <c r="L74" s="27" t="n">
        <v>2</v>
      </c>
      <c r="M74" s="26" t="n">
        <v>6</v>
      </c>
    </row>
    <row r="75" s="25" customFormat="true" ht="11.65" hidden="false" customHeight="true" outlineLevel="0" collapsed="false">
      <c r="A75" s="21" t="s">
        <v>77</v>
      </c>
      <c r="B75" s="27" t="n">
        <v>3</v>
      </c>
      <c r="C75" s="27" t="n">
        <v>7</v>
      </c>
      <c r="D75" s="26" t="n">
        <v>4</v>
      </c>
      <c r="E75" s="27" t="n">
        <v>97</v>
      </c>
      <c r="F75" s="27" t="n">
        <v>109</v>
      </c>
      <c r="G75" s="26" t="n">
        <v>104</v>
      </c>
      <c r="H75" s="27" t="n">
        <v>1</v>
      </c>
      <c r="I75" s="27" t="n">
        <v>1</v>
      </c>
      <c r="J75" s="26" t="n">
        <v>1</v>
      </c>
      <c r="K75" s="27" t="n">
        <v>38</v>
      </c>
      <c r="L75" s="27" t="n">
        <v>32</v>
      </c>
      <c r="M75" s="26" t="n">
        <v>36</v>
      </c>
    </row>
    <row r="76" s="25" customFormat="true" ht="11.65" hidden="false" customHeight="true" outlineLevel="0" collapsed="false">
      <c r="A76" s="21" t="s">
        <v>78</v>
      </c>
      <c r="B76" s="27" t="n">
        <v>1</v>
      </c>
      <c r="C76" s="27" t="n">
        <v>1</v>
      </c>
      <c r="D76" s="26" t="n">
        <v>2</v>
      </c>
      <c r="E76" s="27" t="n">
        <v>21</v>
      </c>
      <c r="F76" s="27" t="n">
        <v>19</v>
      </c>
      <c r="G76" s="26" t="n">
        <v>22</v>
      </c>
      <c r="H76" s="27" t="n">
        <v>1</v>
      </c>
      <c r="I76" s="27" t="n">
        <v>1</v>
      </c>
      <c r="J76" s="26" t="n">
        <v>2</v>
      </c>
      <c r="K76" s="27" t="n">
        <v>26</v>
      </c>
      <c r="L76" s="27" t="n">
        <v>32</v>
      </c>
      <c r="M76" s="26" t="n">
        <v>25</v>
      </c>
    </row>
    <row r="77" s="25" customFormat="true" ht="11.65" hidden="false" customHeight="true" outlineLevel="0" collapsed="false">
      <c r="A77" s="21" t="s">
        <v>79</v>
      </c>
      <c r="B77" s="27" t="n">
        <v>17</v>
      </c>
      <c r="C77" s="27" t="n">
        <v>9</v>
      </c>
      <c r="D77" s="26" t="n">
        <v>15</v>
      </c>
      <c r="E77" s="27" t="n">
        <v>30</v>
      </c>
      <c r="F77" s="27" t="n">
        <v>27</v>
      </c>
      <c r="G77" s="26" t="n">
        <v>28</v>
      </c>
      <c r="H77" s="27" t="n">
        <v>1</v>
      </c>
      <c r="I77" s="27" t="n">
        <v>3</v>
      </c>
      <c r="J77" s="26" t="n">
        <v>2</v>
      </c>
      <c r="K77" s="27" t="n">
        <v>24</v>
      </c>
      <c r="L77" s="27" t="n">
        <v>23</v>
      </c>
      <c r="M77" s="26" t="n">
        <v>23</v>
      </c>
    </row>
    <row r="78" s="25" customFormat="true" ht="11.65" hidden="false" customHeight="true" outlineLevel="0" collapsed="false">
      <c r="A78" s="21" t="s">
        <v>80</v>
      </c>
      <c r="B78" s="27" t="n">
        <v>5</v>
      </c>
      <c r="C78" s="27" t="n">
        <v>4</v>
      </c>
      <c r="D78" s="26" t="n">
        <v>4</v>
      </c>
      <c r="E78" s="27" t="n">
        <v>41</v>
      </c>
      <c r="F78" s="27" t="n">
        <v>44</v>
      </c>
      <c r="G78" s="26" t="n">
        <v>46</v>
      </c>
      <c r="H78" s="27" t="n">
        <v>1</v>
      </c>
      <c r="I78" s="27" t="n">
        <v>1</v>
      </c>
      <c r="J78" s="26" t="n">
        <v>1</v>
      </c>
      <c r="K78" s="27" t="n">
        <v>11</v>
      </c>
      <c r="L78" s="27" t="n">
        <v>9</v>
      </c>
      <c r="M78" s="26" t="n">
        <v>15</v>
      </c>
    </row>
    <row r="79" s="25" customFormat="true" ht="11.65" hidden="false" customHeight="true" outlineLevel="0" collapsed="false">
      <c r="A79" s="21" t="s">
        <v>81</v>
      </c>
      <c r="B79" s="27" t="n">
        <v>8</v>
      </c>
      <c r="C79" s="27" t="n">
        <v>10</v>
      </c>
      <c r="D79" s="26" t="n">
        <v>7</v>
      </c>
      <c r="E79" s="27" t="n">
        <v>17</v>
      </c>
      <c r="F79" s="27" t="n">
        <v>22</v>
      </c>
      <c r="G79" s="26" t="n">
        <v>23</v>
      </c>
      <c r="H79" s="27" t="s">
        <v>12</v>
      </c>
      <c r="I79" s="27" t="s">
        <v>12</v>
      </c>
      <c r="J79" s="26" t="s">
        <v>12</v>
      </c>
      <c r="K79" s="27" t="n">
        <v>5</v>
      </c>
      <c r="L79" s="27" t="n">
        <v>4</v>
      </c>
      <c r="M79" s="26" t="n">
        <v>3</v>
      </c>
    </row>
    <row r="80" s="20" customFormat="true" ht="18.4" hidden="false" customHeight="true" outlineLevel="0" collapsed="false">
      <c r="A80" s="30" t="s">
        <v>82</v>
      </c>
      <c r="B80" s="17" t="n">
        <v>34</v>
      </c>
      <c r="C80" s="17" t="n">
        <v>33</v>
      </c>
      <c r="D80" s="19" t="n">
        <f aca="false">SUM(D81:D92)</f>
        <v>37</v>
      </c>
      <c r="E80" s="17" t="n">
        <v>847</v>
      </c>
      <c r="F80" s="17" t="n">
        <v>835</v>
      </c>
      <c r="G80" s="19" t="n">
        <f aca="false">SUM(G81:G92)</f>
        <v>813</v>
      </c>
      <c r="H80" s="17" t="n">
        <v>30</v>
      </c>
      <c r="I80" s="17" t="n">
        <v>32</v>
      </c>
      <c r="J80" s="19" t="n">
        <f aca="false">SUM(J81:J92)</f>
        <v>29</v>
      </c>
      <c r="K80" s="17" t="n">
        <v>560</v>
      </c>
      <c r="L80" s="17" t="n">
        <v>568</v>
      </c>
      <c r="M80" s="19" t="n">
        <f aca="false">SUM(M81:M92)</f>
        <v>528</v>
      </c>
    </row>
    <row r="81" s="25" customFormat="true" ht="11.65" hidden="false" customHeight="true" outlineLevel="0" collapsed="false">
      <c r="A81" s="21" t="s">
        <v>83</v>
      </c>
      <c r="B81" s="27" t="n">
        <v>9</v>
      </c>
      <c r="C81" s="27" t="n">
        <v>7</v>
      </c>
      <c r="D81" s="26" t="n">
        <v>7</v>
      </c>
      <c r="E81" s="27" t="n">
        <v>100</v>
      </c>
      <c r="F81" s="27" t="n">
        <v>104</v>
      </c>
      <c r="G81" s="26" t="n">
        <v>96</v>
      </c>
      <c r="H81" s="27" t="n">
        <v>3</v>
      </c>
      <c r="I81" s="27" t="n">
        <v>3</v>
      </c>
      <c r="J81" s="26" t="n">
        <v>3</v>
      </c>
      <c r="K81" s="27" t="n">
        <v>48</v>
      </c>
      <c r="L81" s="27" t="n">
        <v>39</v>
      </c>
      <c r="M81" s="26" t="n">
        <v>40</v>
      </c>
      <c r="N81" s="29"/>
    </row>
    <row r="82" s="25" customFormat="true" ht="11.65" hidden="false" customHeight="true" outlineLevel="0" collapsed="false">
      <c r="A82" s="21" t="s">
        <v>84</v>
      </c>
      <c r="B82" s="27" t="n">
        <v>7</v>
      </c>
      <c r="C82" s="27" t="n">
        <v>8</v>
      </c>
      <c r="D82" s="26" t="n">
        <v>8</v>
      </c>
      <c r="E82" s="27" t="n">
        <v>169</v>
      </c>
      <c r="F82" s="27" t="n">
        <v>173</v>
      </c>
      <c r="G82" s="26" t="n">
        <v>173</v>
      </c>
      <c r="H82" s="27" t="n">
        <v>4</v>
      </c>
      <c r="I82" s="27" t="n">
        <v>7</v>
      </c>
      <c r="J82" s="26" t="n">
        <v>6</v>
      </c>
      <c r="K82" s="27" t="n">
        <v>106</v>
      </c>
      <c r="L82" s="27" t="n">
        <v>111</v>
      </c>
      <c r="M82" s="26" t="n">
        <v>86</v>
      </c>
      <c r="N82" s="29"/>
    </row>
    <row r="83" s="25" customFormat="true" ht="11.65" hidden="false" customHeight="true" outlineLevel="0" collapsed="false">
      <c r="A83" s="21" t="s">
        <v>85</v>
      </c>
      <c r="B83" s="27" t="n">
        <v>1</v>
      </c>
      <c r="C83" s="27" t="n">
        <v>1</v>
      </c>
      <c r="D83" s="26" t="s">
        <v>12</v>
      </c>
      <c r="E83" s="27" t="n">
        <v>29</v>
      </c>
      <c r="F83" s="27" t="n">
        <v>27</v>
      </c>
      <c r="G83" s="26" t="n">
        <v>25</v>
      </c>
      <c r="H83" s="27" t="n">
        <v>2</v>
      </c>
      <c r="I83" s="27" t="s">
        <v>12</v>
      </c>
      <c r="J83" s="26" t="s">
        <v>12</v>
      </c>
      <c r="K83" s="27" t="n">
        <v>34</v>
      </c>
      <c r="L83" s="27" t="n">
        <v>34</v>
      </c>
      <c r="M83" s="26" t="n">
        <v>21</v>
      </c>
      <c r="N83" s="29"/>
    </row>
    <row r="84" s="25" customFormat="true" ht="11.65" hidden="false" customHeight="true" outlineLevel="0" collapsed="false">
      <c r="A84" s="21" t="s">
        <v>86</v>
      </c>
      <c r="B84" s="27" t="s">
        <v>12</v>
      </c>
      <c r="C84" s="27" t="s">
        <v>12</v>
      </c>
      <c r="D84" s="26" t="n">
        <v>1</v>
      </c>
      <c r="E84" s="27" t="n">
        <v>18</v>
      </c>
      <c r="F84" s="27" t="n">
        <v>21</v>
      </c>
      <c r="G84" s="26" t="n">
        <v>17</v>
      </c>
      <c r="H84" s="27" t="s">
        <v>12</v>
      </c>
      <c r="I84" s="27" t="s">
        <v>12</v>
      </c>
      <c r="J84" s="26" t="s">
        <v>12</v>
      </c>
      <c r="K84" s="27" t="n">
        <v>9</v>
      </c>
      <c r="L84" s="27" t="n">
        <v>6</v>
      </c>
      <c r="M84" s="26" t="n">
        <v>7</v>
      </c>
      <c r="N84" s="29"/>
    </row>
    <row r="85" s="25" customFormat="true" ht="11.65" hidden="false" customHeight="true" outlineLevel="0" collapsed="false">
      <c r="A85" s="21" t="s">
        <v>87</v>
      </c>
      <c r="B85" s="27" t="n">
        <v>1</v>
      </c>
      <c r="C85" s="27" t="n">
        <v>1</v>
      </c>
      <c r="D85" s="26" t="s">
        <v>12</v>
      </c>
      <c r="E85" s="27" t="n">
        <v>22</v>
      </c>
      <c r="F85" s="27" t="n">
        <v>18</v>
      </c>
      <c r="G85" s="26" t="n">
        <v>17</v>
      </c>
      <c r="H85" s="27" t="n">
        <v>5</v>
      </c>
      <c r="I85" s="27" t="n">
        <v>5</v>
      </c>
      <c r="J85" s="26" t="n">
        <v>5</v>
      </c>
      <c r="K85" s="27" t="n">
        <v>8</v>
      </c>
      <c r="L85" s="27" t="n">
        <v>17</v>
      </c>
      <c r="M85" s="26" t="n">
        <v>24</v>
      </c>
      <c r="N85" s="29"/>
    </row>
    <row r="86" s="25" customFormat="true" ht="11.65" hidden="false" customHeight="true" outlineLevel="0" collapsed="false">
      <c r="A86" s="21" t="s">
        <v>88</v>
      </c>
      <c r="B86" s="27" t="n">
        <v>1</v>
      </c>
      <c r="C86" s="27" t="s">
        <v>12</v>
      </c>
      <c r="D86" s="26" t="s">
        <v>12</v>
      </c>
      <c r="E86" s="27" t="n">
        <v>9</v>
      </c>
      <c r="F86" s="27" t="n">
        <v>14</v>
      </c>
      <c r="G86" s="26" t="n">
        <v>12</v>
      </c>
      <c r="H86" s="27" t="s">
        <v>12</v>
      </c>
      <c r="I86" s="27" t="s">
        <v>12</v>
      </c>
      <c r="J86" s="26" t="s">
        <v>12</v>
      </c>
      <c r="K86" s="27" t="n">
        <v>1</v>
      </c>
      <c r="L86" s="27" t="n">
        <v>5</v>
      </c>
      <c r="M86" s="26" t="n">
        <v>9</v>
      </c>
      <c r="N86" s="29"/>
    </row>
    <row r="87" s="25" customFormat="true" ht="11.65" hidden="false" customHeight="true" outlineLevel="0" collapsed="false">
      <c r="A87" s="21" t="s">
        <v>89</v>
      </c>
      <c r="B87" s="27" t="n">
        <v>1</v>
      </c>
      <c r="C87" s="27" t="n">
        <v>1</v>
      </c>
      <c r="D87" s="26" t="n">
        <v>2</v>
      </c>
      <c r="E87" s="27" t="n">
        <v>9</v>
      </c>
      <c r="F87" s="27" t="n">
        <v>10</v>
      </c>
      <c r="G87" s="26" t="n">
        <v>14</v>
      </c>
      <c r="H87" s="27" t="n">
        <v>2</v>
      </c>
      <c r="I87" s="27" t="n">
        <v>2</v>
      </c>
      <c r="J87" s="26" t="n">
        <v>2</v>
      </c>
      <c r="K87" s="27" t="n">
        <v>2</v>
      </c>
      <c r="L87" s="27" t="n">
        <v>6</v>
      </c>
      <c r="M87" s="26" t="n">
        <v>5</v>
      </c>
      <c r="N87" s="29"/>
    </row>
    <row r="88" s="25" customFormat="true" ht="11.65" hidden="false" customHeight="true" outlineLevel="0" collapsed="false">
      <c r="A88" s="21" t="s">
        <v>90</v>
      </c>
      <c r="B88" s="27" t="n">
        <v>5</v>
      </c>
      <c r="C88" s="27" t="n">
        <v>6</v>
      </c>
      <c r="D88" s="26" t="n">
        <v>5</v>
      </c>
      <c r="E88" s="27" t="n">
        <v>139</v>
      </c>
      <c r="F88" s="27" t="n">
        <v>126</v>
      </c>
      <c r="G88" s="26" t="n">
        <v>125</v>
      </c>
      <c r="H88" s="27" t="n">
        <v>5</v>
      </c>
      <c r="I88" s="27" t="n">
        <v>6</v>
      </c>
      <c r="J88" s="26" t="n">
        <v>5</v>
      </c>
      <c r="K88" s="27" t="n">
        <v>94</v>
      </c>
      <c r="L88" s="27" t="n">
        <v>104</v>
      </c>
      <c r="M88" s="26" t="n">
        <v>93</v>
      </c>
      <c r="N88" s="29"/>
    </row>
    <row r="89" s="25" customFormat="true" ht="11.65" hidden="false" customHeight="true" outlineLevel="0" collapsed="false">
      <c r="A89" s="21" t="s">
        <v>91</v>
      </c>
      <c r="B89" s="27" t="s">
        <v>12</v>
      </c>
      <c r="C89" s="27" t="s">
        <v>12</v>
      </c>
      <c r="D89" s="26" t="s">
        <v>12</v>
      </c>
      <c r="E89" s="27" t="n">
        <v>6</v>
      </c>
      <c r="F89" s="27" t="n">
        <v>4</v>
      </c>
      <c r="G89" s="26" t="n">
        <v>4</v>
      </c>
      <c r="H89" s="27" t="n">
        <v>2</v>
      </c>
      <c r="I89" s="27" t="n">
        <v>2</v>
      </c>
      <c r="J89" s="26" t="n">
        <v>1</v>
      </c>
      <c r="K89" s="27" t="n">
        <v>4</v>
      </c>
      <c r="L89" s="27" t="n">
        <v>5</v>
      </c>
      <c r="M89" s="26" t="n">
        <v>4</v>
      </c>
      <c r="N89" s="29"/>
    </row>
    <row r="90" s="25" customFormat="true" ht="11.65" hidden="false" customHeight="true" outlineLevel="0" collapsed="false">
      <c r="A90" s="21" t="s">
        <v>92</v>
      </c>
      <c r="B90" s="27" t="s">
        <v>12</v>
      </c>
      <c r="C90" s="27" t="s">
        <v>12</v>
      </c>
      <c r="D90" s="26" t="n">
        <v>1</v>
      </c>
      <c r="E90" s="27" t="n">
        <v>9</v>
      </c>
      <c r="F90" s="27" t="n">
        <v>6</v>
      </c>
      <c r="G90" s="26" t="n">
        <v>9</v>
      </c>
      <c r="H90" s="27" t="s">
        <v>12</v>
      </c>
      <c r="I90" s="27" t="s">
        <v>12</v>
      </c>
      <c r="J90" s="26" t="s">
        <v>12</v>
      </c>
      <c r="K90" s="27" t="n">
        <v>3</v>
      </c>
      <c r="L90" s="27" t="n">
        <v>4</v>
      </c>
      <c r="M90" s="26" t="n">
        <v>5</v>
      </c>
      <c r="N90" s="29"/>
    </row>
    <row r="91" s="25" customFormat="true" ht="11.65" hidden="false" customHeight="true" outlineLevel="0" collapsed="false">
      <c r="A91" s="21" t="s">
        <v>93</v>
      </c>
      <c r="B91" s="27" t="n">
        <v>4</v>
      </c>
      <c r="C91" s="27" t="n">
        <v>4</v>
      </c>
      <c r="D91" s="26" t="n">
        <v>4</v>
      </c>
      <c r="E91" s="27" t="n">
        <v>101</v>
      </c>
      <c r="F91" s="27" t="n">
        <v>96</v>
      </c>
      <c r="G91" s="26" t="n">
        <v>87</v>
      </c>
      <c r="H91" s="27" t="n">
        <v>2</v>
      </c>
      <c r="I91" s="27" t="n">
        <v>2</v>
      </c>
      <c r="J91" s="26" t="s">
        <v>12</v>
      </c>
      <c r="K91" s="27" t="n">
        <v>70</v>
      </c>
      <c r="L91" s="27" t="n">
        <v>60</v>
      </c>
      <c r="M91" s="26" t="n">
        <v>46</v>
      </c>
      <c r="N91" s="29"/>
    </row>
    <row r="92" s="25" customFormat="true" ht="11.65" hidden="false" customHeight="true" outlineLevel="0" collapsed="false">
      <c r="A92" s="21" t="s">
        <v>94</v>
      </c>
      <c r="B92" s="27" t="n">
        <v>5</v>
      </c>
      <c r="C92" s="27" t="n">
        <v>5</v>
      </c>
      <c r="D92" s="26" t="n">
        <v>9</v>
      </c>
      <c r="E92" s="27" t="n">
        <v>236</v>
      </c>
      <c r="F92" s="27" t="n">
        <v>236</v>
      </c>
      <c r="G92" s="26" t="n">
        <v>234</v>
      </c>
      <c r="H92" s="27" t="n">
        <v>5</v>
      </c>
      <c r="I92" s="27" t="n">
        <v>5</v>
      </c>
      <c r="J92" s="26" t="n">
        <v>7</v>
      </c>
      <c r="K92" s="27" t="n">
        <v>181</v>
      </c>
      <c r="L92" s="27" t="n">
        <v>177</v>
      </c>
      <c r="M92" s="26" t="n">
        <v>188</v>
      </c>
      <c r="N92" s="29"/>
    </row>
    <row r="93" s="20" customFormat="true" ht="18.4" hidden="false" customHeight="true" outlineLevel="0" collapsed="false">
      <c r="A93" s="30" t="s">
        <v>95</v>
      </c>
      <c r="B93" s="17" t="n">
        <v>28</v>
      </c>
      <c r="C93" s="17" t="n">
        <v>30</v>
      </c>
      <c r="D93" s="19" t="n">
        <f aca="false">SUM(D94:D103)</f>
        <v>30</v>
      </c>
      <c r="E93" s="17" t="n">
        <v>349</v>
      </c>
      <c r="F93" s="17" t="n">
        <v>351</v>
      </c>
      <c r="G93" s="19" t="n">
        <f aca="false">SUM(G94:G103)</f>
        <v>355</v>
      </c>
      <c r="H93" s="17" t="n">
        <v>19</v>
      </c>
      <c r="I93" s="17" t="n">
        <v>17</v>
      </c>
      <c r="J93" s="19" t="n">
        <f aca="false">SUM(J94:J103)</f>
        <v>14</v>
      </c>
      <c r="K93" s="17" t="n">
        <v>137</v>
      </c>
      <c r="L93" s="17" t="n">
        <v>146</v>
      </c>
      <c r="M93" s="19" t="n">
        <f aca="false">SUM(M94:M103)</f>
        <v>135</v>
      </c>
      <c r="N93" s="31"/>
      <c r="O93" s="31"/>
      <c r="P93" s="31"/>
      <c r="Q93" s="31"/>
    </row>
    <row r="94" s="25" customFormat="true" ht="11.65" hidden="false" customHeight="true" outlineLevel="0" collapsed="false">
      <c r="A94" s="21" t="s">
        <v>96</v>
      </c>
      <c r="B94" s="27" t="n">
        <v>1</v>
      </c>
      <c r="C94" s="27" t="n">
        <v>1</v>
      </c>
      <c r="D94" s="26" t="n">
        <v>1</v>
      </c>
      <c r="E94" s="27" t="n">
        <v>19</v>
      </c>
      <c r="F94" s="27" t="n">
        <v>26</v>
      </c>
      <c r="G94" s="26" t="n">
        <v>25</v>
      </c>
      <c r="H94" s="27" t="n">
        <v>2</v>
      </c>
      <c r="I94" s="27" t="n">
        <v>2</v>
      </c>
      <c r="J94" s="26" t="n">
        <v>2</v>
      </c>
      <c r="K94" s="27" t="n">
        <v>5</v>
      </c>
      <c r="L94" s="27" t="n">
        <v>13</v>
      </c>
      <c r="M94" s="26" t="n">
        <v>14</v>
      </c>
    </row>
    <row r="95" s="25" customFormat="true" ht="11.65" hidden="false" customHeight="true" outlineLevel="0" collapsed="false">
      <c r="A95" s="21" t="s">
        <v>97</v>
      </c>
      <c r="B95" s="27" t="n">
        <v>2</v>
      </c>
      <c r="C95" s="27" t="n">
        <v>4</v>
      </c>
      <c r="D95" s="26" t="n">
        <v>4</v>
      </c>
      <c r="E95" s="27" t="n">
        <v>19</v>
      </c>
      <c r="F95" s="27" t="n">
        <v>18</v>
      </c>
      <c r="G95" s="26" t="n">
        <v>19</v>
      </c>
      <c r="H95" s="27" t="s">
        <v>12</v>
      </c>
      <c r="I95" s="27" t="s">
        <v>12</v>
      </c>
      <c r="J95" s="26" t="s">
        <v>12</v>
      </c>
      <c r="K95" s="27" t="n">
        <v>5</v>
      </c>
      <c r="L95" s="27" t="n">
        <v>5</v>
      </c>
      <c r="M95" s="26" t="n">
        <v>4</v>
      </c>
    </row>
    <row r="96" s="25" customFormat="true" ht="11.65" hidden="false" customHeight="true" outlineLevel="0" collapsed="false">
      <c r="A96" s="21" t="s">
        <v>98</v>
      </c>
      <c r="B96" s="27" t="s">
        <v>12</v>
      </c>
      <c r="C96" s="27" t="s">
        <v>12</v>
      </c>
      <c r="D96" s="26" t="s">
        <v>12</v>
      </c>
      <c r="E96" s="27" t="n">
        <v>22</v>
      </c>
      <c r="F96" s="27" t="n">
        <v>25</v>
      </c>
      <c r="G96" s="26" t="n">
        <v>24</v>
      </c>
      <c r="H96" s="27" t="n">
        <v>2</v>
      </c>
      <c r="I96" s="27" t="n">
        <v>2</v>
      </c>
      <c r="J96" s="26" t="n">
        <v>2</v>
      </c>
      <c r="K96" s="27" t="n">
        <v>3</v>
      </c>
      <c r="L96" s="27" t="n">
        <v>3</v>
      </c>
      <c r="M96" s="26" t="n">
        <v>1</v>
      </c>
    </row>
    <row r="97" s="25" customFormat="true" ht="11.65" hidden="false" customHeight="true" outlineLevel="0" collapsed="false">
      <c r="A97" s="21" t="s">
        <v>99</v>
      </c>
      <c r="B97" s="27" t="s">
        <v>12</v>
      </c>
      <c r="C97" s="27" t="s">
        <v>12</v>
      </c>
      <c r="D97" s="26" t="s">
        <v>12</v>
      </c>
      <c r="E97" s="27" t="n">
        <v>22</v>
      </c>
      <c r="F97" s="27" t="n">
        <v>20</v>
      </c>
      <c r="G97" s="26" t="n">
        <v>23</v>
      </c>
      <c r="H97" s="27" t="n">
        <v>1</v>
      </c>
      <c r="I97" s="27" t="n">
        <v>1</v>
      </c>
      <c r="J97" s="26" t="n">
        <v>1</v>
      </c>
      <c r="K97" s="27" t="n">
        <v>11</v>
      </c>
      <c r="L97" s="27" t="n">
        <v>11</v>
      </c>
      <c r="M97" s="26" t="n">
        <v>9</v>
      </c>
    </row>
    <row r="98" s="25" customFormat="true" ht="11.65" hidden="false" customHeight="true" outlineLevel="0" collapsed="false">
      <c r="A98" s="21" t="s">
        <v>100</v>
      </c>
      <c r="B98" s="27" t="n">
        <v>1</v>
      </c>
      <c r="C98" s="27" t="n">
        <v>1</v>
      </c>
      <c r="D98" s="26" t="n">
        <v>2</v>
      </c>
      <c r="E98" s="27" t="n">
        <v>25</v>
      </c>
      <c r="F98" s="27" t="n">
        <v>26</v>
      </c>
      <c r="G98" s="26" t="n">
        <v>25</v>
      </c>
      <c r="H98" s="27" t="n">
        <v>2</v>
      </c>
      <c r="I98" s="27" t="n">
        <v>2</v>
      </c>
      <c r="J98" s="26" t="n">
        <v>1</v>
      </c>
      <c r="K98" s="27" t="n">
        <v>22</v>
      </c>
      <c r="L98" s="27" t="n">
        <v>23</v>
      </c>
      <c r="M98" s="26" t="n">
        <v>17</v>
      </c>
    </row>
    <row r="99" s="25" customFormat="true" ht="11.65" hidden="false" customHeight="true" outlineLevel="0" collapsed="false">
      <c r="A99" s="21" t="s">
        <v>101</v>
      </c>
      <c r="B99" s="27" t="n">
        <v>2</v>
      </c>
      <c r="C99" s="27" t="n">
        <v>2</v>
      </c>
      <c r="D99" s="26" t="n">
        <v>5</v>
      </c>
      <c r="E99" s="27" t="n">
        <v>53</v>
      </c>
      <c r="F99" s="27" t="n">
        <v>47</v>
      </c>
      <c r="G99" s="26" t="n">
        <v>57</v>
      </c>
      <c r="H99" s="27" t="n">
        <v>3</v>
      </c>
      <c r="I99" s="27" t="n">
        <v>1</v>
      </c>
      <c r="J99" s="26" t="n">
        <v>1</v>
      </c>
      <c r="K99" s="27" t="n">
        <v>15</v>
      </c>
      <c r="L99" s="27" t="n">
        <v>19</v>
      </c>
      <c r="M99" s="26" t="n">
        <v>22</v>
      </c>
    </row>
    <row r="100" s="25" customFormat="true" ht="11.65" hidden="false" customHeight="true" outlineLevel="0" collapsed="false">
      <c r="A100" s="21" t="s">
        <v>102</v>
      </c>
      <c r="B100" s="27" t="n">
        <v>2</v>
      </c>
      <c r="C100" s="27" t="n">
        <v>2</v>
      </c>
      <c r="D100" s="26" t="n">
        <v>1</v>
      </c>
      <c r="E100" s="27" t="n">
        <v>8</v>
      </c>
      <c r="F100" s="27" t="n">
        <v>8</v>
      </c>
      <c r="G100" s="26" t="n">
        <v>9</v>
      </c>
      <c r="H100" s="27" t="s">
        <v>12</v>
      </c>
      <c r="I100" s="27" t="n">
        <v>1</v>
      </c>
      <c r="J100" s="26" t="n">
        <v>1</v>
      </c>
      <c r="K100" s="27" t="n">
        <v>6</v>
      </c>
      <c r="L100" s="27" t="n">
        <v>3</v>
      </c>
      <c r="M100" s="26" t="n">
        <v>2</v>
      </c>
    </row>
    <row r="101" s="25" customFormat="true" ht="11.65" hidden="false" customHeight="true" outlineLevel="0" collapsed="false">
      <c r="A101" s="21" t="s">
        <v>103</v>
      </c>
      <c r="B101" s="27" t="n">
        <v>4</v>
      </c>
      <c r="C101" s="27" t="n">
        <v>4</v>
      </c>
      <c r="D101" s="26" t="n">
        <v>4</v>
      </c>
      <c r="E101" s="27" t="n">
        <v>27</v>
      </c>
      <c r="F101" s="27" t="n">
        <v>27</v>
      </c>
      <c r="G101" s="26" t="n">
        <v>24</v>
      </c>
      <c r="H101" s="27" t="n">
        <v>3</v>
      </c>
      <c r="I101" s="27" t="n">
        <v>2</v>
      </c>
      <c r="J101" s="26" t="s">
        <v>12</v>
      </c>
      <c r="K101" s="27" t="n">
        <v>11</v>
      </c>
      <c r="L101" s="27" t="n">
        <v>10</v>
      </c>
      <c r="M101" s="26" t="n">
        <v>11</v>
      </c>
    </row>
    <row r="102" s="25" customFormat="true" ht="11.65" hidden="false" customHeight="true" outlineLevel="0" collapsed="false">
      <c r="A102" s="21" t="s">
        <v>104</v>
      </c>
      <c r="B102" s="27" t="n">
        <v>12</v>
      </c>
      <c r="C102" s="27" t="n">
        <v>12</v>
      </c>
      <c r="D102" s="26" t="n">
        <v>10</v>
      </c>
      <c r="E102" s="27" t="n">
        <v>116</v>
      </c>
      <c r="F102" s="27" t="n">
        <v>117</v>
      </c>
      <c r="G102" s="26" t="n">
        <v>111</v>
      </c>
      <c r="H102" s="27" t="n">
        <v>5</v>
      </c>
      <c r="I102" s="27" t="n">
        <v>5</v>
      </c>
      <c r="J102" s="26" t="n">
        <v>5</v>
      </c>
      <c r="K102" s="27" t="n">
        <v>48</v>
      </c>
      <c r="L102" s="27" t="n">
        <v>50</v>
      </c>
      <c r="M102" s="26" t="n">
        <v>45</v>
      </c>
    </row>
    <row r="103" s="25" customFormat="true" ht="11.65" hidden="false" customHeight="true" outlineLevel="0" collapsed="false">
      <c r="A103" s="21" t="s">
        <v>105</v>
      </c>
      <c r="B103" s="27" t="n">
        <v>4</v>
      </c>
      <c r="C103" s="27" t="n">
        <v>4</v>
      </c>
      <c r="D103" s="26" t="n">
        <v>3</v>
      </c>
      <c r="E103" s="27" t="n">
        <v>38</v>
      </c>
      <c r="F103" s="27" t="n">
        <v>37</v>
      </c>
      <c r="G103" s="26" t="n">
        <v>38</v>
      </c>
      <c r="H103" s="27" t="n">
        <v>1</v>
      </c>
      <c r="I103" s="27" t="n">
        <v>1</v>
      </c>
      <c r="J103" s="26" t="n">
        <v>1</v>
      </c>
      <c r="K103" s="27" t="n">
        <v>11</v>
      </c>
      <c r="L103" s="27" t="n">
        <v>9</v>
      </c>
      <c r="M103" s="26" t="n">
        <v>10</v>
      </c>
    </row>
    <row r="104" s="20" customFormat="true" ht="18.4" hidden="false" customHeight="true" outlineLevel="0" collapsed="false">
      <c r="A104" s="30" t="s">
        <v>106</v>
      </c>
      <c r="B104" s="32" t="n">
        <v>5</v>
      </c>
      <c r="C104" s="32" t="n">
        <v>7</v>
      </c>
      <c r="D104" s="33" t="n">
        <f aca="false">SUM(D105:D106)</f>
        <v>6</v>
      </c>
      <c r="E104" s="32" t="n">
        <v>72</v>
      </c>
      <c r="F104" s="32" t="n">
        <v>70</v>
      </c>
      <c r="G104" s="33" t="n">
        <f aca="false">SUM(G105:G106)</f>
        <v>65</v>
      </c>
      <c r="H104" s="32" t="n">
        <v>3</v>
      </c>
      <c r="I104" s="32" t="n">
        <v>4</v>
      </c>
      <c r="J104" s="33" t="n">
        <f aca="false">SUM(J105:J106)</f>
        <v>5</v>
      </c>
      <c r="K104" s="32" t="n">
        <v>91</v>
      </c>
      <c r="L104" s="32" t="n">
        <v>89</v>
      </c>
      <c r="M104" s="33" t="n">
        <f aca="false">SUM(M105:M106)</f>
        <v>89</v>
      </c>
    </row>
    <row r="105" s="25" customFormat="true" ht="11.65" hidden="false" customHeight="true" outlineLevel="0" collapsed="false">
      <c r="A105" s="21" t="s">
        <v>107</v>
      </c>
      <c r="B105" s="27" t="n">
        <v>4</v>
      </c>
      <c r="C105" s="27" t="n">
        <v>5</v>
      </c>
      <c r="D105" s="26" t="n">
        <v>4</v>
      </c>
      <c r="E105" s="27" t="n">
        <v>59</v>
      </c>
      <c r="F105" s="27" t="n">
        <v>54</v>
      </c>
      <c r="G105" s="26" t="n">
        <v>46</v>
      </c>
      <c r="H105" s="27" t="n">
        <v>2</v>
      </c>
      <c r="I105" s="27" t="n">
        <v>3</v>
      </c>
      <c r="J105" s="26" t="n">
        <v>4</v>
      </c>
      <c r="K105" s="27" t="n">
        <v>76</v>
      </c>
      <c r="L105" s="27" t="n">
        <v>76</v>
      </c>
      <c r="M105" s="26" t="n">
        <v>78</v>
      </c>
    </row>
    <row r="106" s="25" customFormat="true" ht="11.65" hidden="false" customHeight="true" outlineLevel="0" collapsed="false">
      <c r="A106" s="21" t="s">
        <v>108</v>
      </c>
      <c r="B106" s="27" t="n">
        <v>1</v>
      </c>
      <c r="C106" s="27" t="n">
        <v>2</v>
      </c>
      <c r="D106" s="26" t="n">
        <v>2</v>
      </c>
      <c r="E106" s="27" t="n">
        <v>13</v>
      </c>
      <c r="F106" s="27" t="n">
        <v>16</v>
      </c>
      <c r="G106" s="26" t="n">
        <v>19</v>
      </c>
      <c r="H106" s="27" t="n">
        <v>1</v>
      </c>
      <c r="I106" s="27" t="n">
        <v>1</v>
      </c>
      <c r="J106" s="26" t="n">
        <v>1</v>
      </c>
      <c r="K106" s="27" t="n">
        <v>15</v>
      </c>
      <c r="L106" s="27" t="n">
        <v>13</v>
      </c>
      <c r="M106" s="26" t="n">
        <v>11</v>
      </c>
    </row>
    <row r="107" s="25" customFormat="true" ht="6" hidden="false" customHeight="true" outlineLevel="0" collapsed="false">
      <c r="A107" s="34"/>
      <c r="B107" s="35"/>
      <c r="C107" s="35"/>
      <c r="D107" s="36"/>
      <c r="E107" s="36"/>
      <c r="F107" s="36"/>
      <c r="G107" s="36"/>
      <c r="H107" s="36"/>
      <c r="I107" s="36"/>
      <c r="J107" s="36"/>
      <c r="K107" s="36"/>
      <c r="L107" s="36"/>
      <c r="M107" s="36"/>
    </row>
    <row r="108" s="25" customFormat="true" ht="15" hidden="false" customHeight="true" outlineLevel="0" collapsed="false">
      <c r="A108" s="37" t="s">
        <v>109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9"/>
    </row>
    <row r="109" s="25" customFormat="true" ht="8.25" hidden="false" customHeight="false" outlineLevel="0" collapsed="false"/>
    <row r="110" s="25" customFormat="true" ht="8.25" hidden="false" customHeight="false" outlineLevel="0" collapsed="false"/>
    <row r="111" s="25" customFormat="true" ht="8.25" hidden="false" customHeight="false" outlineLevel="0" collapsed="false"/>
    <row r="112" s="25" customFormat="true" ht="8.25" hidden="false" customHeight="false" outlineLevel="0" collapsed="false"/>
  </sheetData>
  <mergeCells count="8">
    <mergeCell ref="A1:M1"/>
    <mergeCell ref="A2:M2"/>
    <mergeCell ref="A4:A6"/>
    <mergeCell ref="B4:M4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70703125" defaultRowHeight="8.25" zeroHeight="false" outlineLevelRow="0" outlineLevelCol="0"/>
  <cols>
    <col collapsed="false" customWidth="true" hidden="false" outlineLevel="0" max="2" min="2" style="0" width="14.38"/>
    <col collapsed="false" customWidth="true" hidden="false" outlineLevel="0" max="3" min="3" style="0" width="12.78"/>
    <col collapsed="false" customWidth="true" hidden="false" outlineLevel="0" max="4" min="4" style="0" width="21.39"/>
  </cols>
  <sheetData>
    <row r="3" customFormat="false" ht="8.25" hidden="false" customHeight="false" outlineLevel="0" collapsed="false">
      <c r="B3" s="237" t="s">
        <v>154</v>
      </c>
      <c r="C3" s="237" t="s">
        <v>155</v>
      </c>
      <c r="D3" s="237" t="s">
        <v>156</v>
      </c>
    </row>
    <row r="4" customFormat="false" ht="8.25" hidden="false" customHeight="false" outlineLevel="0" collapsed="false">
      <c r="A4" s="238" t="s">
        <v>146</v>
      </c>
      <c r="B4" s="237" t="n">
        <v>4.27</v>
      </c>
      <c r="C4" s="237" t="n">
        <v>8.25</v>
      </c>
      <c r="D4" s="237" t="n">
        <v>2.56</v>
      </c>
    </row>
    <row r="5" customFormat="false" ht="8.25" hidden="false" customHeight="false" outlineLevel="0" collapsed="false">
      <c r="A5" s="238" t="s">
        <v>147</v>
      </c>
      <c r="B5" s="237" t="n">
        <v>0.290000000000006</v>
      </c>
      <c r="C5" s="237" t="n">
        <v>5.03</v>
      </c>
      <c r="D5" s="237" t="n">
        <v>-1.86</v>
      </c>
    </row>
    <row r="6" customFormat="false" ht="8.25" hidden="false" customHeight="false" outlineLevel="0" collapsed="false">
      <c r="A6" s="238" t="s">
        <v>148</v>
      </c>
      <c r="B6" s="237" t="n">
        <v>4.2</v>
      </c>
      <c r="C6" s="237" t="n">
        <v>14.52</v>
      </c>
      <c r="D6" s="237" t="n">
        <v>-0.82</v>
      </c>
    </row>
    <row r="7" customFormat="false" ht="8.25" hidden="false" customHeight="false" outlineLevel="0" collapsed="false">
      <c r="A7" s="238" t="s">
        <v>149</v>
      </c>
      <c r="B7" s="237" t="n">
        <v>1.84</v>
      </c>
      <c r="C7" s="237" t="n">
        <v>10.48</v>
      </c>
      <c r="D7" s="237" t="n">
        <v>-3.02</v>
      </c>
    </row>
    <row r="8" customFormat="false" ht="8.25" hidden="false" customHeight="false" outlineLevel="0" collapsed="false">
      <c r="A8" s="238" t="s">
        <v>150</v>
      </c>
      <c r="B8" s="237" t="n">
        <v>7.20999999999999</v>
      </c>
      <c r="C8" s="237" t="n">
        <v>19.43</v>
      </c>
      <c r="D8" s="237" t="n">
        <v>-0.62</v>
      </c>
    </row>
    <row r="9" customFormat="false" ht="8.25" hidden="false" customHeight="false" outlineLevel="0" collapsed="false">
      <c r="A9" s="239" t="s">
        <v>151</v>
      </c>
      <c r="B9" s="237" t="n">
        <v>6.05</v>
      </c>
      <c r="C9" s="237" t="n">
        <v>17.31</v>
      </c>
      <c r="D9" s="237" t="n">
        <v>-2.62</v>
      </c>
    </row>
    <row r="10" customFormat="false" ht="10.5" hidden="false" customHeight="true" outlineLevel="0" collapsed="false">
      <c r="A10" s="240" t="n">
        <v>2000</v>
      </c>
      <c r="B10" s="237" t="n">
        <v>6.65</v>
      </c>
      <c r="C10" s="237" t="n">
        <v>15.61</v>
      </c>
      <c r="D10" s="237" t="n">
        <v>-1.66</v>
      </c>
    </row>
    <row r="11" customFormat="false" ht="10.5" hidden="false" customHeight="true" outlineLevel="0" collapsed="false">
      <c r="A11" s="240" t="n">
        <v>2001</v>
      </c>
      <c r="B11" s="237" t="n">
        <v>1.53</v>
      </c>
      <c r="C11" s="237" t="n">
        <v>5.81</v>
      </c>
      <c r="D11" s="237" t="n">
        <v>-3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6" activeCellId="0" sqref="C6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2" min="2" style="1" width="17.78"/>
    <col collapsed="false" customWidth="true" hidden="false" outlineLevel="0" max="7" min="3" style="1" width="17.39"/>
    <col collapsed="false" customWidth="true" hidden="false" outlineLevel="0" max="8" min="8" style="1" width="10.78"/>
    <col collapsed="false" customWidth="true" hidden="false" outlineLevel="0" max="9" min="9" style="1" width="12.18"/>
    <col collapsed="false" customWidth="true" hidden="false" outlineLevel="0" max="10" min="10" style="1" width="11.78"/>
    <col collapsed="false" customWidth="true" hidden="false" outlineLevel="0" max="11" min="11" style="1" width="10.78"/>
    <col collapsed="false" customWidth="true" hidden="false" outlineLevel="0" max="12" min="12" style="1" width="10.98"/>
    <col collapsed="false" customWidth="false" hidden="false" outlineLevel="0" max="257" min="13" style="1" width="9.38"/>
  </cols>
  <sheetData>
    <row r="1" customFormat="false" ht="10.9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</row>
    <row r="2" customFormat="false" ht="10.15" hidden="false" customHeight="true" outlineLevel="0" collapsed="false">
      <c r="A2" s="40" t="s">
        <v>111</v>
      </c>
      <c r="B2" s="40"/>
      <c r="C2" s="40"/>
      <c r="D2" s="40"/>
      <c r="E2" s="40"/>
      <c r="F2" s="40"/>
      <c r="G2" s="40"/>
    </row>
    <row r="3" customFormat="false" ht="19.9" hidden="false" customHeight="true" outlineLevel="0" collapsed="false">
      <c r="A3" s="41"/>
      <c r="B3" s="42"/>
      <c r="C3" s="43"/>
      <c r="D3" s="42"/>
      <c r="E3" s="42"/>
      <c r="F3" s="42"/>
      <c r="G3" s="42"/>
    </row>
    <row r="4" customFormat="false" ht="15" hidden="false" customHeight="true" outlineLevel="0" collapsed="false">
      <c r="A4" s="44" t="s">
        <v>112</v>
      </c>
      <c r="B4" s="45" t="s">
        <v>113</v>
      </c>
      <c r="C4" s="46" t="s">
        <v>114</v>
      </c>
      <c r="D4" s="46"/>
      <c r="E4" s="46"/>
      <c r="F4" s="46"/>
      <c r="G4" s="46"/>
      <c r="H4" s="46"/>
      <c r="I4" s="46"/>
      <c r="J4" s="46"/>
      <c r="K4" s="46"/>
      <c r="L4" s="46"/>
    </row>
    <row r="5" customFormat="false" ht="15" hidden="false" customHeight="true" outlineLevel="0" collapsed="false">
      <c r="A5" s="44"/>
      <c r="B5" s="45"/>
      <c r="C5" s="47" t="n">
        <v>0</v>
      </c>
      <c r="D5" s="47" t="s">
        <v>115</v>
      </c>
      <c r="E5" s="47" t="s">
        <v>116</v>
      </c>
      <c r="F5" s="47" t="s">
        <v>117</v>
      </c>
      <c r="G5" s="46" t="s">
        <v>118</v>
      </c>
      <c r="H5" s="47" t="s">
        <v>119</v>
      </c>
      <c r="I5" s="47" t="s">
        <v>120</v>
      </c>
      <c r="J5" s="47" t="s">
        <v>121</v>
      </c>
      <c r="K5" s="46" t="s">
        <v>122</v>
      </c>
      <c r="L5" s="47" t="s">
        <v>123</v>
      </c>
    </row>
    <row r="6" s="25" customFormat="true" ht="15" hidden="false" customHeight="true" outlineLevel="0" collapsed="false">
      <c r="A6" s="48" t="s">
        <v>124</v>
      </c>
      <c r="B6" s="49" t="n">
        <v>22112</v>
      </c>
      <c r="C6" s="49" t="n">
        <v>2757</v>
      </c>
      <c r="D6" s="49" t="n">
        <v>9782</v>
      </c>
      <c r="E6" s="49" t="n">
        <v>3616</v>
      </c>
      <c r="F6" s="49" t="n">
        <v>2425</v>
      </c>
      <c r="G6" s="49" t="n">
        <v>1777</v>
      </c>
      <c r="H6" s="49" t="n">
        <v>784</v>
      </c>
      <c r="I6" s="49" t="n">
        <v>571</v>
      </c>
      <c r="J6" s="49" t="n">
        <v>215</v>
      </c>
      <c r="K6" s="49" t="n">
        <v>120</v>
      </c>
      <c r="L6" s="49" t="n">
        <v>65</v>
      </c>
    </row>
    <row r="7" s="25" customFormat="true" ht="12" hidden="false" customHeight="true" outlineLevel="0" collapsed="false">
      <c r="A7" s="50" t="n">
        <v>1993</v>
      </c>
      <c r="B7" s="49" t="n">
        <v>21179</v>
      </c>
      <c r="C7" s="49" t="n">
        <v>2068</v>
      </c>
      <c r="D7" s="49" t="n">
        <v>9677</v>
      </c>
      <c r="E7" s="49" t="n">
        <v>3528</v>
      </c>
      <c r="F7" s="49" t="n">
        <v>2420</v>
      </c>
      <c r="G7" s="49" t="n">
        <v>1826</v>
      </c>
      <c r="H7" s="49" t="n">
        <v>720</v>
      </c>
      <c r="I7" s="49" t="n">
        <v>562</v>
      </c>
      <c r="J7" s="49" t="n">
        <v>214</v>
      </c>
      <c r="K7" s="49" t="n">
        <v>106</v>
      </c>
      <c r="L7" s="49" t="n">
        <v>58</v>
      </c>
    </row>
    <row r="8" s="25" customFormat="true" ht="12" hidden="false" customHeight="true" outlineLevel="0" collapsed="false">
      <c r="A8" s="50" t="n">
        <v>1994</v>
      </c>
      <c r="B8" s="49" t="n">
        <v>21605</v>
      </c>
      <c r="C8" s="49" t="n">
        <v>2100</v>
      </c>
      <c r="D8" s="49" t="n">
        <v>8604</v>
      </c>
      <c r="E8" s="49" t="n">
        <v>4057</v>
      </c>
      <c r="F8" s="49" t="n">
        <v>2879</v>
      </c>
      <c r="G8" s="49" t="n">
        <v>2104</v>
      </c>
      <c r="H8" s="49" t="n">
        <v>840</v>
      </c>
      <c r="I8" s="49" t="n">
        <v>629</v>
      </c>
      <c r="J8" s="49" t="n">
        <v>231</v>
      </c>
      <c r="K8" s="49" t="n">
        <v>103</v>
      </c>
      <c r="L8" s="49" t="n">
        <v>58</v>
      </c>
    </row>
    <row r="9" s="25" customFormat="true" ht="12" hidden="false" customHeight="true" outlineLevel="0" collapsed="false">
      <c r="A9" s="50" t="n">
        <v>1995</v>
      </c>
      <c r="B9" s="49" t="n">
        <v>21280</v>
      </c>
      <c r="C9" s="49" t="n">
        <v>2062</v>
      </c>
      <c r="D9" s="49" t="n">
        <v>9676</v>
      </c>
      <c r="E9" s="49" t="n">
        <v>3551</v>
      </c>
      <c r="F9" s="49" t="n">
        <v>2439</v>
      </c>
      <c r="G9" s="49" t="n">
        <v>1851</v>
      </c>
      <c r="H9" s="49" t="n">
        <v>744</v>
      </c>
      <c r="I9" s="49" t="n">
        <v>573</v>
      </c>
      <c r="J9" s="49" t="n">
        <v>217</v>
      </c>
      <c r="K9" s="49" t="n">
        <v>108</v>
      </c>
      <c r="L9" s="49" t="n">
        <v>59</v>
      </c>
    </row>
    <row r="10" s="25" customFormat="true" ht="12" hidden="false" customHeight="true" outlineLevel="0" collapsed="false">
      <c r="A10" s="50" t="n">
        <v>1996</v>
      </c>
      <c r="B10" s="49" t="n">
        <v>23082</v>
      </c>
      <c r="C10" s="49" t="n">
        <v>2545</v>
      </c>
      <c r="D10" s="49" t="n">
        <v>9291</v>
      </c>
      <c r="E10" s="49" t="n">
        <v>4173</v>
      </c>
      <c r="F10" s="49" t="n">
        <v>3064</v>
      </c>
      <c r="G10" s="49" t="n">
        <v>2175</v>
      </c>
      <c r="H10" s="49" t="n">
        <v>887</v>
      </c>
      <c r="I10" s="49" t="n">
        <v>585</v>
      </c>
      <c r="J10" s="49" t="n">
        <v>226</v>
      </c>
      <c r="K10" s="49" t="n">
        <v>91</v>
      </c>
      <c r="L10" s="49" t="n">
        <v>45</v>
      </c>
    </row>
    <row r="11" s="25" customFormat="true" ht="12" hidden="false" customHeight="true" outlineLevel="0" collapsed="false">
      <c r="A11" s="50" t="n">
        <v>1997</v>
      </c>
      <c r="B11" s="49" t="n">
        <v>23215</v>
      </c>
      <c r="C11" s="49" t="n">
        <v>2524</v>
      </c>
      <c r="D11" s="49" t="n">
        <v>9301</v>
      </c>
      <c r="E11" s="49" t="n">
        <v>4369</v>
      </c>
      <c r="F11" s="49" t="n">
        <v>3122</v>
      </c>
      <c r="G11" s="49" t="n">
        <v>2227</v>
      </c>
      <c r="H11" s="49" t="n">
        <v>822</v>
      </c>
      <c r="I11" s="49" t="n">
        <v>539</v>
      </c>
      <c r="J11" s="49" t="n">
        <v>203</v>
      </c>
      <c r="K11" s="49" t="n">
        <v>73</v>
      </c>
      <c r="L11" s="49" t="n">
        <v>35</v>
      </c>
    </row>
    <row r="12" s="25" customFormat="true" ht="12" hidden="false" customHeight="true" outlineLevel="0" collapsed="false">
      <c r="A12" s="50" t="n">
        <v>1998</v>
      </c>
      <c r="B12" s="49" t="n">
        <v>23064</v>
      </c>
      <c r="C12" s="27" t="n">
        <v>2384</v>
      </c>
      <c r="D12" s="27" t="n">
        <v>9379</v>
      </c>
      <c r="E12" s="27" t="n">
        <v>4404</v>
      </c>
      <c r="F12" s="27" t="n">
        <v>3145</v>
      </c>
      <c r="G12" s="27" t="n">
        <v>2127</v>
      </c>
      <c r="H12" s="27" t="n">
        <v>798</v>
      </c>
      <c r="I12" s="27" t="n">
        <v>529</v>
      </c>
      <c r="J12" s="27" t="n">
        <v>206</v>
      </c>
      <c r="K12" s="27" t="n">
        <v>56</v>
      </c>
      <c r="L12" s="27" t="n">
        <v>36</v>
      </c>
    </row>
    <row r="13" s="25" customFormat="true" ht="12" hidden="false" customHeight="true" outlineLevel="0" collapsed="false">
      <c r="A13" s="50" t="n">
        <v>1999</v>
      </c>
      <c r="B13" s="27" t="n">
        <v>23383</v>
      </c>
      <c r="C13" s="27" t="n">
        <v>2835</v>
      </c>
      <c r="D13" s="27" t="n">
        <v>9287</v>
      </c>
      <c r="E13" s="27" t="n">
        <v>4377</v>
      </c>
      <c r="F13" s="27" t="n">
        <v>3188</v>
      </c>
      <c r="G13" s="27" t="n">
        <v>2147</v>
      </c>
      <c r="H13" s="27" t="n">
        <v>750</v>
      </c>
      <c r="I13" s="27" t="n">
        <v>522</v>
      </c>
      <c r="J13" s="27" t="n">
        <v>187</v>
      </c>
      <c r="K13" s="27" t="n">
        <v>58</v>
      </c>
      <c r="L13" s="27" t="n">
        <v>32</v>
      </c>
    </row>
    <row r="14" s="25" customFormat="true" ht="12" hidden="false" customHeight="true" outlineLevel="0" collapsed="false">
      <c r="A14" s="50" t="n">
        <v>2000</v>
      </c>
      <c r="B14" s="27" t="n">
        <f aca="false">SUM(B15,B16,B29,B30)</f>
        <v>22834</v>
      </c>
      <c r="C14" s="27" t="n">
        <f aca="false">SUM(C15,C16,C29,C30)</f>
        <v>2623</v>
      </c>
      <c r="D14" s="27" t="n">
        <f aca="false">SUM(D15,D16,D29,D30)</f>
        <v>9181</v>
      </c>
      <c r="E14" s="27" t="n">
        <f aca="false">SUM(E15,E16,E29,E30)</f>
        <v>4209</v>
      </c>
      <c r="F14" s="27" t="n">
        <f aca="false">SUM(F15,F16,F29,F30)</f>
        <v>3112</v>
      </c>
      <c r="G14" s="27" t="n">
        <f aca="false">SUM(G15,G16,G29,G30)</f>
        <v>2183</v>
      </c>
      <c r="H14" s="27" t="n">
        <f aca="false">SUM(H15,H16,H29,H30)</f>
        <v>781</v>
      </c>
      <c r="I14" s="27" t="n">
        <f aca="false">SUM(I15,I16,I29,I30)</f>
        <v>469</v>
      </c>
      <c r="J14" s="27" t="n">
        <f aca="false">SUM(J15,J16,J29,J30)</f>
        <v>185</v>
      </c>
      <c r="K14" s="27" t="n">
        <f aca="false">SUM(K15,K16,K29,K30)</f>
        <v>62</v>
      </c>
      <c r="L14" s="27" t="n">
        <f aca="false">SUM(L15,L16,L29,L30)</f>
        <v>29</v>
      </c>
    </row>
    <row r="15" s="20" customFormat="true" ht="12" hidden="false" customHeight="true" outlineLevel="0" collapsed="false">
      <c r="A15" s="51" t="s">
        <v>125</v>
      </c>
      <c r="B15" s="52" t="n">
        <v>586</v>
      </c>
      <c r="C15" s="52" t="n">
        <v>42</v>
      </c>
      <c r="D15" s="52" t="n">
        <v>269</v>
      </c>
      <c r="E15" s="52" t="n">
        <v>98</v>
      </c>
      <c r="F15" s="52" t="n">
        <v>69</v>
      </c>
      <c r="G15" s="52" t="n">
        <v>57</v>
      </c>
      <c r="H15" s="52" t="n">
        <v>27</v>
      </c>
      <c r="I15" s="52" t="n">
        <v>13</v>
      </c>
      <c r="J15" s="52" t="n">
        <v>10</v>
      </c>
      <c r="K15" s="52" t="n">
        <v>1</v>
      </c>
      <c r="L15" s="52" t="s">
        <v>12</v>
      </c>
    </row>
    <row r="16" s="20" customFormat="true" ht="12" hidden="false" customHeight="true" outlineLevel="0" collapsed="false">
      <c r="A16" s="51" t="s">
        <v>126</v>
      </c>
      <c r="B16" s="52" t="n">
        <f aca="false">SUM(B17:B28)</f>
        <v>15260</v>
      </c>
      <c r="C16" s="52" t="n">
        <f aca="false">SUM(C17:C28)</f>
        <v>1182</v>
      </c>
      <c r="D16" s="52" t="n">
        <f aca="false">SUM(D17:D28)</f>
        <v>6157</v>
      </c>
      <c r="E16" s="52" t="n">
        <f aca="false">SUM(E17:E28)</f>
        <v>3089</v>
      </c>
      <c r="F16" s="52" t="n">
        <f aca="false">SUM(F17:F28)</f>
        <v>2293</v>
      </c>
      <c r="G16" s="52" t="n">
        <f aca="false">SUM(G17:G28)</f>
        <v>1537</v>
      </c>
      <c r="H16" s="52" t="n">
        <f aca="false">SUM(H17:H28)</f>
        <v>506</v>
      </c>
      <c r="I16" s="52" t="n">
        <f aca="false">SUM(I17:I28)</f>
        <v>314</v>
      </c>
      <c r="J16" s="52" t="n">
        <f aca="false">SUM(J17:J28)</f>
        <v>121</v>
      </c>
      <c r="K16" s="52" t="n">
        <f aca="false">SUM(K17:K28)</f>
        <v>41</v>
      </c>
      <c r="L16" s="52" t="n">
        <f aca="false">SUM(L17:L28)</f>
        <v>20</v>
      </c>
    </row>
    <row r="17" s="25" customFormat="true" ht="10.9" hidden="false" customHeight="true" outlineLevel="0" collapsed="false">
      <c r="A17" s="53" t="s">
        <v>127</v>
      </c>
      <c r="B17" s="27" t="n">
        <v>1239</v>
      </c>
      <c r="C17" s="49" t="n">
        <v>69</v>
      </c>
      <c r="D17" s="49" t="n">
        <v>471</v>
      </c>
      <c r="E17" s="49" t="n">
        <v>267</v>
      </c>
      <c r="F17" s="49" t="n">
        <v>210</v>
      </c>
      <c r="G17" s="49" t="n">
        <v>147</v>
      </c>
      <c r="H17" s="49" t="n">
        <v>45</v>
      </c>
      <c r="I17" s="49" t="n">
        <v>22</v>
      </c>
      <c r="J17" s="49" t="n">
        <v>7</v>
      </c>
      <c r="K17" s="49" t="n">
        <v>1</v>
      </c>
      <c r="L17" s="49" t="s">
        <v>12</v>
      </c>
    </row>
    <row r="18" s="25" customFormat="true" ht="10.9" hidden="false" customHeight="true" outlineLevel="0" collapsed="false">
      <c r="A18" s="53" t="s">
        <v>128</v>
      </c>
      <c r="B18" s="27" t="n">
        <v>1723</v>
      </c>
      <c r="C18" s="27" t="n">
        <v>117</v>
      </c>
      <c r="D18" s="27" t="n">
        <v>765</v>
      </c>
      <c r="E18" s="27" t="n">
        <v>355</v>
      </c>
      <c r="F18" s="27" t="n">
        <v>236</v>
      </c>
      <c r="G18" s="27" t="n">
        <v>152</v>
      </c>
      <c r="H18" s="27" t="n">
        <v>51</v>
      </c>
      <c r="I18" s="27" t="n">
        <v>29</v>
      </c>
      <c r="J18" s="27" t="n">
        <v>10</v>
      </c>
      <c r="K18" s="27" t="n">
        <v>5</v>
      </c>
      <c r="L18" s="27" t="n">
        <v>3</v>
      </c>
    </row>
    <row r="19" s="25" customFormat="true" ht="10.9" hidden="false" customHeight="true" outlineLevel="0" collapsed="false">
      <c r="A19" s="53" t="s">
        <v>129</v>
      </c>
      <c r="B19" s="27" t="n">
        <v>428</v>
      </c>
      <c r="C19" s="27" t="n">
        <v>25</v>
      </c>
      <c r="D19" s="27" t="n">
        <v>127</v>
      </c>
      <c r="E19" s="27" t="n">
        <v>72</v>
      </c>
      <c r="F19" s="27" t="n">
        <v>69</v>
      </c>
      <c r="G19" s="27" t="n">
        <v>74</v>
      </c>
      <c r="H19" s="27" t="n">
        <v>33</v>
      </c>
      <c r="I19" s="27" t="n">
        <v>22</v>
      </c>
      <c r="J19" s="27" t="n">
        <v>3</v>
      </c>
      <c r="K19" s="27" t="n">
        <v>3</v>
      </c>
      <c r="L19" s="27" t="s">
        <v>12</v>
      </c>
    </row>
    <row r="20" s="25" customFormat="true" ht="10.9" hidden="false" customHeight="true" outlineLevel="0" collapsed="false">
      <c r="A20" s="53" t="s">
        <v>130</v>
      </c>
      <c r="B20" s="27" t="n">
        <v>289</v>
      </c>
      <c r="C20" s="49" t="n">
        <v>18</v>
      </c>
      <c r="D20" s="49" t="n">
        <v>106</v>
      </c>
      <c r="E20" s="49" t="n">
        <v>60</v>
      </c>
      <c r="F20" s="49" t="n">
        <v>52</v>
      </c>
      <c r="G20" s="49" t="n">
        <v>30</v>
      </c>
      <c r="H20" s="49" t="n">
        <v>9</v>
      </c>
      <c r="I20" s="49" t="n">
        <v>9</v>
      </c>
      <c r="J20" s="49" t="n">
        <v>3</v>
      </c>
      <c r="K20" s="49" t="n">
        <v>1</v>
      </c>
      <c r="L20" s="49" t="n">
        <v>1</v>
      </c>
    </row>
    <row r="21" s="25" customFormat="true" ht="10.9" hidden="false" customHeight="true" outlineLevel="0" collapsed="false">
      <c r="A21" s="53" t="s">
        <v>131</v>
      </c>
      <c r="B21" s="27" t="n">
        <v>355</v>
      </c>
      <c r="C21" s="27" t="n">
        <v>27</v>
      </c>
      <c r="D21" s="27" t="n">
        <v>131</v>
      </c>
      <c r="E21" s="27" t="n">
        <v>76</v>
      </c>
      <c r="F21" s="27" t="n">
        <v>43</v>
      </c>
      <c r="G21" s="27" t="n">
        <v>39</v>
      </c>
      <c r="H21" s="27" t="n">
        <v>17</v>
      </c>
      <c r="I21" s="27" t="n">
        <v>15</v>
      </c>
      <c r="J21" s="27" t="n">
        <v>4</v>
      </c>
      <c r="K21" s="27" t="n">
        <v>3</v>
      </c>
      <c r="L21" s="27" t="s">
        <v>12</v>
      </c>
    </row>
    <row r="22" s="25" customFormat="true" ht="10.9" hidden="false" customHeight="true" outlineLevel="0" collapsed="false">
      <c r="A22" s="53" t="s">
        <v>132</v>
      </c>
      <c r="B22" s="27" t="n">
        <v>1122</v>
      </c>
      <c r="C22" s="27" t="n">
        <v>69</v>
      </c>
      <c r="D22" s="27" t="n">
        <v>532</v>
      </c>
      <c r="E22" s="27" t="n">
        <v>250</v>
      </c>
      <c r="F22" s="27" t="n">
        <v>173</v>
      </c>
      <c r="G22" s="27" t="n">
        <v>76</v>
      </c>
      <c r="H22" s="27" t="n">
        <v>16</v>
      </c>
      <c r="I22" s="27" t="n">
        <v>6</v>
      </c>
      <c r="J22" s="27" t="s">
        <v>12</v>
      </c>
      <c r="K22" s="27" t="s">
        <v>12</v>
      </c>
      <c r="L22" s="27" t="s">
        <v>12</v>
      </c>
    </row>
    <row r="23" s="25" customFormat="true" ht="10.9" hidden="false" customHeight="true" outlineLevel="0" collapsed="false">
      <c r="A23" s="53" t="s">
        <v>133</v>
      </c>
      <c r="B23" s="27" t="n">
        <v>1739</v>
      </c>
      <c r="C23" s="49" t="n">
        <v>140</v>
      </c>
      <c r="D23" s="49" t="n">
        <v>800</v>
      </c>
      <c r="E23" s="49" t="n">
        <v>326</v>
      </c>
      <c r="F23" s="49" t="n">
        <v>233</v>
      </c>
      <c r="G23" s="49" t="n">
        <v>146</v>
      </c>
      <c r="H23" s="49" t="n">
        <v>45</v>
      </c>
      <c r="I23" s="49" t="n">
        <v>29</v>
      </c>
      <c r="J23" s="49" t="n">
        <v>14</v>
      </c>
      <c r="K23" s="49" t="n">
        <v>4</v>
      </c>
      <c r="L23" s="49" t="n">
        <v>2</v>
      </c>
    </row>
    <row r="24" s="25" customFormat="true" ht="10.9" hidden="false" customHeight="true" outlineLevel="0" collapsed="false">
      <c r="A24" s="53" t="s">
        <v>134</v>
      </c>
      <c r="B24" s="25" t="n">
        <v>909</v>
      </c>
      <c r="C24" s="27" t="n">
        <v>90</v>
      </c>
      <c r="D24" s="27" t="n">
        <v>382</v>
      </c>
      <c r="E24" s="27" t="n">
        <v>151</v>
      </c>
      <c r="F24" s="27" t="n">
        <v>139</v>
      </c>
      <c r="G24" s="27" t="n">
        <v>100</v>
      </c>
      <c r="H24" s="27" t="n">
        <v>22</v>
      </c>
      <c r="I24" s="27" t="n">
        <v>14</v>
      </c>
      <c r="J24" s="27" t="n">
        <v>7</v>
      </c>
      <c r="K24" s="27" t="n">
        <v>2</v>
      </c>
      <c r="L24" s="27" t="n">
        <v>2</v>
      </c>
    </row>
    <row r="25" s="25" customFormat="true" ht="10.15" hidden="false" customHeight="true" outlineLevel="0" collapsed="false">
      <c r="A25" s="53" t="s">
        <v>135</v>
      </c>
      <c r="B25" s="27" t="n">
        <v>1577</v>
      </c>
      <c r="C25" s="27" t="n">
        <v>92</v>
      </c>
      <c r="D25" s="27" t="n">
        <v>529</v>
      </c>
      <c r="E25" s="27" t="n">
        <v>285</v>
      </c>
      <c r="F25" s="27" t="n">
        <v>252</v>
      </c>
      <c r="G25" s="27" t="n">
        <v>205</v>
      </c>
      <c r="H25" s="27" t="n">
        <v>109</v>
      </c>
      <c r="I25" s="27" t="n">
        <v>63</v>
      </c>
      <c r="J25" s="27" t="n">
        <v>32</v>
      </c>
      <c r="K25" s="27" t="n">
        <v>9</v>
      </c>
      <c r="L25" s="27" t="n">
        <v>1</v>
      </c>
    </row>
    <row r="26" s="25" customFormat="true" ht="10.9" hidden="false" customHeight="true" outlineLevel="0" collapsed="false">
      <c r="A26" s="53" t="s">
        <v>136</v>
      </c>
      <c r="B26" s="25" t="n">
        <v>3126</v>
      </c>
      <c r="C26" s="49" t="n">
        <v>283</v>
      </c>
      <c r="D26" s="49" t="n">
        <v>1235</v>
      </c>
      <c r="E26" s="49" t="n">
        <v>636</v>
      </c>
      <c r="F26" s="49" t="n">
        <v>482</v>
      </c>
      <c r="G26" s="49" t="n">
        <v>347</v>
      </c>
      <c r="H26" s="49" t="n">
        <v>81</v>
      </c>
      <c r="I26" s="49" t="n">
        <v>36</v>
      </c>
      <c r="J26" s="49" t="n">
        <v>16</v>
      </c>
      <c r="K26" s="49" t="n">
        <v>5</v>
      </c>
      <c r="L26" s="49" t="n">
        <v>5</v>
      </c>
    </row>
    <row r="27" s="25" customFormat="true" ht="10.15" hidden="false" customHeight="true" outlineLevel="0" collapsed="false">
      <c r="A27" s="53" t="s">
        <v>137</v>
      </c>
      <c r="B27" s="27" t="n">
        <v>80</v>
      </c>
      <c r="C27" s="27" t="n">
        <v>8</v>
      </c>
      <c r="D27" s="27" t="n">
        <v>36</v>
      </c>
      <c r="E27" s="27" t="n">
        <v>18</v>
      </c>
      <c r="F27" s="27" t="n">
        <v>9</v>
      </c>
      <c r="G27" s="27" t="n">
        <v>7</v>
      </c>
      <c r="H27" s="27" t="s">
        <v>12</v>
      </c>
      <c r="I27" s="27" t="n">
        <v>2</v>
      </c>
      <c r="J27" s="27" t="s">
        <v>12</v>
      </c>
      <c r="K27" s="27" t="s">
        <v>12</v>
      </c>
      <c r="L27" s="27" t="s">
        <v>12</v>
      </c>
    </row>
    <row r="28" s="25" customFormat="true" ht="10.9" hidden="false" customHeight="true" outlineLevel="0" collapsed="false">
      <c r="A28" s="53" t="s">
        <v>138</v>
      </c>
      <c r="B28" s="27" t="n">
        <v>2673</v>
      </c>
      <c r="C28" s="27" t="n">
        <v>244</v>
      </c>
      <c r="D28" s="27" t="n">
        <v>1043</v>
      </c>
      <c r="E28" s="27" t="n">
        <v>593</v>
      </c>
      <c r="F28" s="27" t="n">
        <v>395</v>
      </c>
      <c r="G28" s="27" t="n">
        <v>214</v>
      </c>
      <c r="H28" s="27" t="n">
        <v>78</v>
      </c>
      <c r="I28" s="27" t="n">
        <v>67</v>
      </c>
      <c r="J28" s="27" t="n">
        <v>25</v>
      </c>
      <c r="K28" s="27" t="n">
        <v>8</v>
      </c>
      <c r="L28" s="27" t="n">
        <v>6</v>
      </c>
    </row>
    <row r="29" s="20" customFormat="true" ht="12" hidden="false" customHeight="true" outlineLevel="0" collapsed="false">
      <c r="A29" s="51" t="s">
        <v>139</v>
      </c>
      <c r="B29" s="52" t="n">
        <v>305</v>
      </c>
      <c r="C29" s="52" t="n">
        <v>21</v>
      </c>
      <c r="D29" s="52" t="n">
        <v>90</v>
      </c>
      <c r="E29" s="52" t="n">
        <v>40</v>
      </c>
      <c r="F29" s="52" t="n">
        <v>36</v>
      </c>
      <c r="G29" s="52" t="n">
        <v>45</v>
      </c>
      <c r="H29" s="52" t="n">
        <v>28</v>
      </c>
      <c r="I29" s="52" t="n">
        <v>25</v>
      </c>
      <c r="J29" s="52" t="n">
        <v>11</v>
      </c>
      <c r="K29" s="52" t="n">
        <v>3</v>
      </c>
      <c r="L29" s="52" t="n">
        <v>6</v>
      </c>
    </row>
    <row r="30" s="20" customFormat="true" ht="12" hidden="false" customHeight="true" outlineLevel="0" collapsed="false">
      <c r="A30" s="54" t="s">
        <v>140</v>
      </c>
      <c r="B30" s="52" t="n">
        <v>6683</v>
      </c>
      <c r="C30" s="52" t="n">
        <v>1378</v>
      </c>
      <c r="D30" s="52" t="n">
        <v>2665</v>
      </c>
      <c r="E30" s="52" t="n">
        <v>982</v>
      </c>
      <c r="F30" s="52" t="n">
        <v>714</v>
      </c>
      <c r="G30" s="52" t="n">
        <v>544</v>
      </c>
      <c r="H30" s="52" t="n">
        <v>220</v>
      </c>
      <c r="I30" s="52" t="n">
        <v>117</v>
      </c>
      <c r="J30" s="52" t="n">
        <v>43</v>
      </c>
      <c r="K30" s="52" t="n">
        <v>17</v>
      </c>
      <c r="L30" s="52" t="n">
        <v>3</v>
      </c>
    </row>
    <row r="31" s="25" customFormat="true" ht="6" hidden="false" customHeight="true" outlineLevel="0" collapsed="false">
      <c r="A31" s="55"/>
      <c r="B31" s="56"/>
      <c r="C31" s="57"/>
      <c r="D31" s="57"/>
      <c r="E31" s="57"/>
      <c r="F31" s="57"/>
      <c r="G31" s="57"/>
      <c r="H31" s="58"/>
      <c r="I31" s="58"/>
      <c r="J31" s="58"/>
      <c r="K31" s="58"/>
      <c r="L31" s="58"/>
    </row>
    <row r="32" s="25" customFormat="true" ht="15" hidden="false" customHeight="true" outlineLevel="0" collapsed="false">
      <c r="A32" s="59" t="s">
        <v>141</v>
      </c>
      <c r="B32" s="60"/>
      <c r="C32" s="60"/>
      <c r="D32" s="60"/>
      <c r="E32" s="60"/>
      <c r="F32" s="61"/>
      <c r="G32" s="60"/>
    </row>
    <row r="33" s="25" customFormat="true" ht="11.2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1.25" hidden="false" customHeight="false" outlineLevel="0" collapsed="false">
      <c r="A34" s="63"/>
      <c r="B34" s="63"/>
      <c r="C34" s="63"/>
      <c r="D34" s="63"/>
      <c r="E34" s="63"/>
      <c r="F34" s="63"/>
      <c r="G34" s="63"/>
    </row>
    <row r="35" customFormat="false" ht="15.75" hidden="false" customHeight="false" outlineLevel="0" collapsed="false">
      <c r="A35" s="64"/>
      <c r="B35" s="65"/>
      <c r="C35" s="65"/>
      <c r="D35" s="65"/>
      <c r="E35" s="65"/>
      <c r="F35" s="65"/>
      <c r="G35" s="65"/>
    </row>
    <row r="36" customFormat="false" ht="8.25" hidden="false" customHeight="false" outlineLevel="0" collapsed="false">
      <c r="A36" s="65"/>
      <c r="B36" s="65"/>
      <c r="C36" s="65"/>
      <c r="D36" s="65"/>
      <c r="E36" s="65"/>
      <c r="F36" s="65"/>
      <c r="G36" s="65"/>
    </row>
  </sheetData>
  <mergeCells count="5">
    <mergeCell ref="A1:G1"/>
    <mergeCell ref="A2:G2"/>
    <mergeCell ref="A4:A5"/>
    <mergeCell ref="B4:B5"/>
    <mergeCell ref="C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41.99"/>
    <col collapsed="false" customWidth="true" hidden="false" outlineLevel="0" max="8" min="2" style="1" width="14.99"/>
    <col collapsed="false" customWidth="true" hidden="false" outlineLevel="0" max="9" min="9" style="1" width="13.39"/>
    <col collapsed="false" customWidth="false" hidden="false" outlineLevel="0" max="257" min="10" style="1" width="9.38"/>
  </cols>
  <sheetData>
    <row r="1" customFormat="false" ht="10.9" hidden="false" customHeight="true" outlineLevel="0" collapsed="false">
      <c r="A1" s="2" t="s">
        <v>142</v>
      </c>
      <c r="B1" s="2"/>
      <c r="C1" s="2"/>
      <c r="D1" s="2"/>
      <c r="E1" s="2"/>
      <c r="F1" s="2"/>
      <c r="G1" s="2"/>
      <c r="H1" s="2"/>
    </row>
    <row r="2" customFormat="false" ht="10.15" hidden="false" customHeight="true" outlineLevel="0" collapsed="false">
      <c r="A2" s="66" t="s">
        <v>143</v>
      </c>
      <c r="B2" s="66"/>
      <c r="C2" s="66"/>
      <c r="D2" s="66"/>
      <c r="E2" s="66"/>
      <c r="F2" s="66"/>
      <c r="G2" s="66"/>
      <c r="H2" s="66"/>
    </row>
    <row r="3" customFormat="false" ht="19.9" hidden="false" customHeight="true" outlineLevel="0" collapsed="false">
      <c r="A3" s="67"/>
      <c r="B3" s="67"/>
      <c r="C3" s="68"/>
      <c r="D3" s="68"/>
      <c r="E3" s="68"/>
      <c r="F3" s="69"/>
      <c r="G3" s="69"/>
      <c r="H3" s="69"/>
    </row>
    <row r="4" customFormat="false" ht="15" hidden="false" customHeight="true" outlineLevel="0" collapsed="false">
      <c r="A4" s="70" t="s">
        <v>144</v>
      </c>
      <c r="B4" s="71" t="s">
        <v>145</v>
      </c>
      <c r="C4" s="71"/>
      <c r="D4" s="71"/>
      <c r="E4" s="71"/>
      <c r="F4" s="71"/>
      <c r="G4" s="71"/>
      <c r="H4" s="71"/>
      <c r="I4" s="72"/>
    </row>
    <row r="5" customFormat="false" ht="28.15" hidden="false" customHeight="true" outlineLevel="0" collapsed="false">
      <c r="A5" s="70"/>
      <c r="B5" s="73" t="s">
        <v>146</v>
      </c>
      <c r="C5" s="73" t="s">
        <v>147</v>
      </c>
      <c r="D5" s="73" t="s">
        <v>148</v>
      </c>
      <c r="E5" s="73" t="s">
        <v>149</v>
      </c>
      <c r="F5" s="73" t="s">
        <v>150</v>
      </c>
      <c r="G5" s="74" t="s">
        <v>151</v>
      </c>
      <c r="H5" s="74" t="s">
        <v>152</v>
      </c>
      <c r="I5" s="75" t="s">
        <v>153</v>
      </c>
    </row>
    <row r="6" s="25" customFormat="true" ht="15" hidden="false" customHeight="true" outlineLevel="0" collapsed="false">
      <c r="A6" s="76" t="s">
        <v>154</v>
      </c>
      <c r="B6" s="77" t="n">
        <v>4.27</v>
      </c>
      <c r="C6" s="77" t="n">
        <v>0.290000000000006</v>
      </c>
      <c r="D6" s="77" t="n">
        <v>4.2</v>
      </c>
      <c r="E6" s="77" t="n">
        <v>1.84</v>
      </c>
      <c r="F6" s="77" t="n">
        <v>7.20999999999999</v>
      </c>
      <c r="G6" s="77" t="n">
        <v>6.05</v>
      </c>
      <c r="H6" s="20" t="n">
        <v>6.65</v>
      </c>
      <c r="I6" s="77" t="n">
        <v>1.53</v>
      </c>
    </row>
    <row r="7" s="25" customFormat="true" ht="15" hidden="false" customHeight="true" outlineLevel="0" collapsed="false">
      <c r="A7" s="78" t="s">
        <v>155</v>
      </c>
      <c r="B7" s="79" t="n">
        <v>8.25</v>
      </c>
      <c r="C7" s="79" t="n">
        <v>5.03</v>
      </c>
      <c r="D7" s="79" t="n">
        <v>14.52</v>
      </c>
      <c r="E7" s="79" t="n">
        <v>10.48</v>
      </c>
      <c r="F7" s="79" t="n">
        <v>19.43</v>
      </c>
      <c r="G7" s="79" t="n">
        <v>17.31</v>
      </c>
      <c r="H7" s="20" t="n">
        <v>15.61</v>
      </c>
      <c r="I7" s="79" t="n">
        <v>5.81</v>
      </c>
    </row>
    <row r="8" s="25" customFormat="true" ht="15" hidden="false" customHeight="true" outlineLevel="0" collapsed="false">
      <c r="A8" s="78" t="s">
        <v>156</v>
      </c>
      <c r="B8" s="79" t="n">
        <v>2.56</v>
      </c>
      <c r="C8" s="79" t="s">
        <v>157</v>
      </c>
      <c r="D8" s="79" t="s">
        <v>158</v>
      </c>
      <c r="E8" s="79" t="s">
        <v>159</v>
      </c>
      <c r="F8" s="79" t="s">
        <v>160</v>
      </c>
      <c r="G8" s="79" t="s">
        <v>161</v>
      </c>
      <c r="H8" s="80" t="n">
        <v>-1.66</v>
      </c>
      <c r="I8" s="79" t="n">
        <v>-3.13</v>
      </c>
    </row>
    <row r="9" s="25" customFormat="true" ht="12" hidden="false" customHeight="true" outlineLevel="0" collapsed="false">
      <c r="A9" s="81" t="s">
        <v>162</v>
      </c>
      <c r="B9" s="82" t="s">
        <v>163</v>
      </c>
      <c r="C9" s="82" t="n">
        <v>4.3</v>
      </c>
      <c r="D9" s="82" t="n">
        <v>10.59</v>
      </c>
      <c r="E9" s="82" t="n">
        <v>3.06</v>
      </c>
      <c r="F9" s="82" t="s">
        <v>164</v>
      </c>
      <c r="G9" s="82" t="s">
        <v>165</v>
      </c>
      <c r="H9" s="29" t="s">
        <v>161</v>
      </c>
      <c r="I9" s="29" t="s">
        <v>166</v>
      </c>
    </row>
    <row r="10" s="25" customFormat="true" ht="12" hidden="false" customHeight="true" outlineLevel="0" collapsed="false">
      <c r="A10" s="81" t="s">
        <v>167</v>
      </c>
      <c r="B10" s="82" t="n">
        <v>7.04000000000001</v>
      </c>
      <c r="C10" s="82" t="s">
        <v>168</v>
      </c>
      <c r="D10" s="82" t="s">
        <v>169</v>
      </c>
      <c r="E10" s="82" t="n">
        <v>7.09999999999999</v>
      </c>
      <c r="F10" s="82" t="s">
        <v>170</v>
      </c>
      <c r="G10" s="82" t="s">
        <v>171</v>
      </c>
      <c r="H10" s="25" t="n">
        <v>2.57</v>
      </c>
      <c r="I10" s="25" t="n">
        <v>2.16</v>
      </c>
    </row>
    <row r="11" s="25" customFormat="true" ht="12" hidden="false" customHeight="true" outlineLevel="0" collapsed="false">
      <c r="A11" s="81" t="s">
        <v>172</v>
      </c>
      <c r="B11" s="82" t="s">
        <v>173</v>
      </c>
      <c r="C11" s="82" t="n">
        <v>2.86</v>
      </c>
      <c r="D11" s="82" t="n">
        <v>0.989999999999995</v>
      </c>
      <c r="E11" s="82" t="s">
        <v>174</v>
      </c>
      <c r="F11" s="82" t="n">
        <v>10.76</v>
      </c>
      <c r="G11" s="82" t="s">
        <v>175</v>
      </c>
      <c r="H11" s="25" t="n">
        <v>20.14</v>
      </c>
      <c r="I11" s="29" t="s">
        <v>176</v>
      </c>
    </row>
    <row r="12" s="25" customFormat="true" ht="12" hidden="false" customHeight="true" outlineLevel="0" collapsed="false">
      <c r="A12" s="81" t="s">
        <v>177</v>
      </c>
      <c r="B12" s="82" t="n">
        <v>9.87</v>
      </c>
      <c r="C12" s="82" t="s">
        <v>178</v>
      </c>
      <c r="D12" s="82" t="s">
        <v>179</v>
      </c>
      <c r="E12" s="82" t="s">
        <v>180</v>
      </c>
      <c r="F12" s="82" t="s">
        <v>181</v>
      </c>
      <c r="G12" s="82" t="s">
        <v>182</v>
      </c>
      <c r="H12" s="25" t="n">
        <v>16.57</v>
      </c>
      <c r="I12" s="25" t="n">
        <v>14.7</v>
      </c>
    </row>
    <row r="13" s="25" customFormat="true" ht="12" hidden="false" customHeight="true" outlineLevel="0" collapsed="false">
      <c r="A13" s="81" t="s">
        <v>183</v>
      </c>
      <c r="B13" s="82" t="s">
        <v>184</v>
      </c>
      <c r="C13" s="82" t="s">
        <v>185</v>
      </c>
      <c r="D13" s="82" t="n">
        <v>2.99</v>
      </c>
      <c r="E13" s="82" t="s">
        <v>186</v>
      </c>
      <c r="F13" s="82" t="s">
        <v>187</v>
      </c>
      <c r="G13" s="82" t="s">
        <v>188</v>
      </c>
      <c r="H13" s="25" t="n">
        <v>8</v>
      </c>
      <c r="I13" s="29" t="s">
        <v>189</v>
      </c>
    </row>
    <row r="14" s="25" customFormat="true" ht="12" hidden="false" customHeight="true" outlineLevel="0" collapsed="false">
      <c r="A14" s="81" t="s">
        <v>190</v>
      </c>
      <c r="B14" s="82" t="n">
        <v>5.15000000000001</v>
      </c>
      <c r="C14" s="83" t="n">
        <v>5.47</v>
      </c>
      <c r="D14" s="82" t="n">
        <v>4.81999999999999</v>
      </c>
      <c r="E14" s="82" t="s">
        <v>191</v>
      </c>
      <c r="F14" s="82" t="s">
        <v>192</v>
      </c>
      <c r="G14" s="82" t="s">
        <v>193</v>
      </c>
      <c r="H14" s="25" t="n">
        <v>12.06</v>
      </c>
      <c r="I14" s="29" t="s">
        <v>194</v>
      </c>
    </row>
    <row r="15" s="25" customFormat="true" ht="12" hidden="false" customHeight="true" outlineLevel="0" collapsed="false">
      <c r="A15" s="81" t="s">
        <v>195</v>
      </c>
      <c r="B15" s="82" t="s">
        <v>196</v>
      </c>
      <c r="C15" s="83" t="s">
        <v>197</v>
      </c>
      <c r="D15" s="82" t="n">
        <v>0.75</v>
      </c>
      <c r="E15" s="82" t="n">
        <v>5.26</v>
      </c>
      <c r="F15" s="82" t="s">
        <v>198</v>
      </c>
      <c r="G15" s="82" t="s">
        <v>199</v>
      </c>
      <c r="H15" s="25" t="n">
        <v>11.78</v>
      </c>
      <c r="I15" s="29" t="s">
        <v>200</v>
      </c>
    </row>
    <row r="16" s="25" customFormat="true" ht="12" hidden="false" customHeight="true" outlineLevel="0" collapsed="false">
      <c r="A16" s="81" t="s">
        <v>201</v>
      </c>
      <c r="B16" s="82" t="s">
        <v>202</v>
      </c>
      <c r="C16" s="82" t="s">
        <v>203</v>
      </c>
      <c r="D16" s="82" t="n">
        <v>19.24</v>
      </c>
      <c r="E16" s="82" t="s">
        <v>204</v>
      </c>
      <c r="F16" s="82" t="n">
        <v>7.59</v>
      </c>
      <c r="G16" s="82" t="n">
        <v>4.95</v>
      </c>
      <c r="H16" s="29" t="s">
        <v>205</v>
      </c>
      <c r="I16" s="29" t="s">
        <v>206</v>
      </c>
    </row>
    <row r="17" s="25" customFormat="true" ht="12" hidden="false" customHeight="true" outlineLevel="0" collapsed="false">
      <c r="A17" s="81" t="s">
        <v>207</v>
      </c>
      <c r="B17" s="82" t="s">
        <v>208</v>
      </c>
      <c r="C17" s="82" t="n">
        <v>15.94</v>
      </c>
      <c r="D17" s="82" t="s">
        <v>209</v>
      </c>
      <c r="E17" s="82" t="s">
        <v>210</v>
      </c>
      <c r="F17" s="82" t="s">
        <v>211</v>
      </c>
      <c r="G17" s="82" t="s">
        <v>212</v>
      </c>
      <c r="H17" s="29" t="s">
        <v>213</v>
      </c>
      <c r="I17" s="25" t="n">
        <v>6.52</v>
      </c>
    </row>
    <row r="18" s="25" customFormat="true" ht="12" hidden="false" customHeight="true" outlineLevel="0" collapsed="false">
      <c r="A18" s="81" t="s">
        <v>214</v>
      </c>
      <c r="B18" s="82" t="s">
        <v>215</v>
      </c>
      <c r="C18" s="82" t="s">
        <v>216</v>
      </c>
      <c r="D18" s="82" t="s">
        <v>217</v>
      </c>
      <c r="E18" s="82" t="n">
        <v>24.16</v>
      </c>
      <c r="F18" s="82" t="s">
        <v>218</v>
      </c>
      <c r="G18" s="82" t="s">
        <v>219</v>
      </c>
      <c r="H18" s="25" t="n">
        <v>14.32</v>
      </c>
      <c r="I18" s="25" t="n">
        <v>0.66</v>
      </c>
    </row>
    <row r="19" s="25" customFormat="true" ht="12" hidden="false" customHeight="true" outlineLevel="0" collapsed="false">
      <c r="A19" s="81" t="s">
        <v>220</v>
      </c>
      <c r="B19" s="82" t="n">
        <v>0.349999999999994</v>
      </c>
      <c r="C19" s="82" t="n">
        <v>21.65</v>
      </c>
      <c r="D19" s="82" t="n">
        <v>11.6</v>
      </c>
      <c r="E19" s="82" t="n">
        <v>5.41</v>
      </c>
      <c r="F19" s="82" t="s">
        <v>221</v>
      </c>
      <c r="G19" s="82" t="s">
        <v>222</v>
      </c>
      <c r="H19" s="29" t="s">
        <v>223</v>
      </c>
      <c r="I19" s="29" t="s">
        <v>224</v>
      </c>
    </row>
    <row r="20" s="25" customFormat="true" ht="12" hidden="false" customHeight="true" outlineLevel="0" collapsed="false">
      <c r="A20" s="81" t="s">
        <v>225</v>
      </c>
      <c r="B20" s="82" t="n">
        <v>6.90000000000001</v>
      </c>
      <c r="C20" s="82" t="s">
        <v>226</v>
      </c>
      <c r="D20" s="82" t="s">
        <v>227</v>
      </c>
      <c r="E20" s="82" t="s">
        <v>228</v>
      </c>
      <c r="F20" s="82" t="s">
        <v>229</v>
      </c>
      <c r="G20" s="82" t="n">
        <v>5.37</v>
      </c>
      <c r="H20" s="25" t="n">
        <v>33.6</v>
      </c>
      <c r="I20" s="25" t="n">
        <v>13.11</v>
      </c>
    </row>
    <row r="21" s="25" customFormat="true" ht="12" hidden="false" customHeight="true" outlineLevel="0" collapsed="false">
      <c r="A21" s="81" t="s">
        <v>230</v>
      </c>
      <c r="B21" s="82" t="n">
        <v>13.08</v>
      </c>
      <c r="C21" s="82" t="s">
        <v>231</v>
      </c>
      <c r="D21" s="82" t="s">
        <v>232</v>
      </c>
      <c r="E21" s="82" t="s">
        <v>233</v>
      </c>
      <c r="F21" s="82" t="s">
        <v>234</v>
      </c>
      <c r="G21" s="82" t="s">
        <v>235</v>
      </c>
      <c r="H21" s="25" t="n">
        <v>0.64</v>
      </c>
      <c r="I21" s="29" t="s">
        <v>236</v>
      </c>
    </row>
    <row r="22" s="25" customFormat="true" ht="12" hidden="false" customHeight="true" outlineLevel="0" collapsed="false">
      <c r="A22" s="81" t="s">
        <v>237</v>
      </c>
      <c r="B22" s="82" t="n">
        <v>6.45</v>
      </c>
      <c r="C22" s="82" t="n">
        <v>6.59999999999999</v>
      </c>
      <c r="D22" s="82" t="s">
        <v>238</v>
      </c>
      <c r="E22" s="82" t="s">
        <v>239</v>
      </c>
      <c r="F22" s="82" t="n">
        <v>2.28</v>
      </c>
      <c r="G22" s="82" t="s">
        <v>240</v>
      </c>
      <c r="H22" s="29" t="s">
        <v>241</v>
      </c>
      <c r="I22" s="29" t="s">
        <v>242</v>
      </c>
    </row>
    <row r="23" s="25" customFormat="true" ht="12" hidden="false" customHeight="true" outlineLevel="0" collapsed="false">
      <c r="A23" s="84" t="s">
        <v>243</v>
      </c>
      <c r="B23" s="83" t="n">
        <v>8.69</v>
      </c>
      <c r="C23" s="83" t="n">
        <v>33.27</v>
      </c>
      <c r="D23" s="83" t="n">
        <v>11.67</v>
      </c>
      <c r="E23" s="83" t="n">
        <v>5.38</v>
      </c>
      <c r="F23" s="83" t="n">
        <v>0.019999999999996</v>
      </c>
      <c r="G23" s="83" t="s">
        <v>244</v>
      </c>
      <c r="H23" s="25" t="n">
        <v>23.23</v>
      </c>
      <c r="I23" s="25" t="n">
        <v>4.09</v>
      </c>
    </row>
    <row r="24" s="25" customFormat="true" ht="6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  <c r="I24" s="58"/>
    </row>
    <row r="25" s="25" customFormat="true" ht="15" hidden="false" customHeight="true" outlineLevel="0" collapsed="false">
      <c r="A25" s="87" t="s">
        <v>245</v>
      </c>
      <c r="B25" s="88"/>
      <c r="C25" s="89"/>
      <c r="D25" s="90"/>
      <c r="E25" s="90"/>
      <c r="F25" s="91"/>
      <c r="G25" s="91"/>
      <c r="H25" s="91"/>
    </row>
    <row r="26" s="25" customFormat="true" ht="15" hidden="false" customHeight="true" outlineLevel="0" collapsed="false">
      <c r="A26" s="88" t="s">
        <v>246</v>
      </c>
      <c r="B26" s="88"/>
      <c r="C26" s="89"/>
      <c r="D26" s="89"/>
      <c r="E26" s="89"/>
      <c r="F26" s="91"/>
      <c r="G26" s="91"/>
      <c r="H26" s="91"/>
    </row>
    <row r="27" s="25" customFormat="true" ht="8.25" hidden="false" customHeight="false" outlineLevel="0" collapsed="false">
      <c r="A27" s="92"/>
      <c r="B27" s="92"/>
      <c r="C27" s="89"/>
      <c r="D27" s="89"/>
      <c r="E27" s="89"/>
      <c r="F27" s="91"/>
      <c r="G27" s="91"/>
      <c r="H27" s="91"/>
    </row>
    <row r="28" customFormat="false" ht="8.25" hidden="false" customHeight="false" outlineLevel="0" collapsed="false">
      <c r="A28" s="93"/>
      <c r="B28" s="93"/>
      <c r="C28" s="94"/>
      <c r="D28" s="94"/>
      <c r="E28" s="94"/>
      <c r="F28" s="95"/>
      <c r="G28" s="95"/>
      <c r="H28" s="95"/>
    </row>
    <row r="29" customFormat="false" ht="12.75" hidden="false" customHeight="false" outlineLevel="0" collapsed="false">
      <c r="A29" s="93"/>
      <c r="B29" s="93"/>
      <c r="C29" s="94"/>
      <c r="D29" s="94"/>
      <c r="E29" s="94"/>
      <c r="F29" s="96"/>
      <c r="G29" s="96"/>
      <c r="H29" s="96"/>
    </row>
    <row r="30" customFormat="false" ht="12.75" hidden="false" customHeight="false" outlineLevel="0" collapsed="false">
      <c r="A30" s="93"/>
      <c r="B30" s="93"/>
      <c r="C30" s="94"/>
      <c r="D30" s="94"/>
      <c r="E30" s="94"/>
      <c r="F30" s="96"/>
      <c r="G30" s="96"/>
      <c r="H30" s="96"/>
    </row>
    <row r="31" customFormat="false" ht="12.75" hidden="false" customHeight="false" outlineLevel="0" collapsed="false">
      <c r="F31" s="96"/>
      <c r="G31" s="96"/>
      <c r="H31" s="96"/>
    </row>
    <row r="33" customFormat="false" ht="4.9" hidden="false" customHeight="true" outlineLevel="0" collapsed="false">
      <c r="A33" s="97"/>
      <c r="B33" s="97"/>
      <c r="C33" s="97"/>
      <c r="D33" s="97"/>
      <c r="E33" s="97"/>
      <c r="F33" s="97"/>
      <c r="G33" s="97"/>
    </row>
    <row r="34" customFormat="false" ht="7.9" hidden="true" customHeight="true" outlineLevel="0" collapsed="false">
      <c r="A34" s="97"/>
      <c r="B34" s="97"/>
      <c r="C34" s="97"/>
      <c r="D34" s="97"/>
      <c r="E34" s="97"/>
      <c r="F34" s="97"/>
      <c r="G34" s="97"/>
    </row>
    <row r="35" customFormat="false" ht="7.9" hidden="true" customHeight="true" outlineLevel="0" collapsed="false">
      <c r="A35" s="97"/>
      <c r="B35" s="97"/>
      <c r="C35" s="97"/>
      <c r="D35" s="97"/>
      <c r="E35" s="97"/>
      <c r="F35" s="97"/>
      <c r="G35" s="97"/>
    </row>
    <row r="36" customFormat="false" ht="7.9" hidden="true" customHeight="true" outlineLevel="0" collapsed="false">
      <c r="A36" s="97"/>
      <c r="B36" s="97"/>
      <c r="C36" s="97"/>
      <c r="D36" s="97"/>
      <c r="E36" s="97"/>
      <c r="F36" s="97"/>
      <c r="G36" s="97"/>
    </row>
    <row r="37" customFormat="false" ht="15.6" hidden="false" customHeight="true" outlineLevel="0" collapsed="false">
      <c r="A37" s="97"/>
      <c r="B37" s="97"/>
      <c r="C37" s="97"/>
      <c r="D37" s="97"/>
      <c r="E37" s="97"/>
      <c r="F37" s="97"/>
      <c r="G37" s="97"/>
    </row>
  </sheetData>
  <mergeCells count="5">
    <mergeCell ref="A1:H1"/>
    <mergeCell ref="A2:H2"/>
    <mergeCell ref="A4:A5"/>
    <mergeCell ref="B4:H4"/>
    <mergeCell ref="A33:G37"/>
  </mergeCells>
  <printOptions headings="false" gridLines="false" gridLinesSet="true" horizontalCentered="true" verticalCentered="false"/>
  <pageMargins left="0.359722222222222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10" min="2" style="1" width="11.58"/>
    <col collapsed="false" customWidth="true" hidden="false" outlineLevel="0" max="11" min="11" style="1" width="10.98"/>
    <col collapsed="false" customWidth="false" hidden="false" outlineLevel="0" max="257" min="12" style="1" width="9.38"/>
  </cols>
  <sheetData>
    <row r="1" customFormat="false" ht="10.9" hidden="false" customHeight="true" outlineLevel="0" collapsed="false">
      <c r="A1" s="2" t="s">
        <v>24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fals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8"/>
      <c r="J2" s="98"/>
    </row>
    <row r="3" customFormat="false" ht="19.9" hidden="false" customHeight="tru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</row>
    <row r="4" customFormat="false" ht="15" hidden="false" customHeight="true" outlineLevel="0" collapsed="false">
      <c r="A4" s="101" t="s">
        <v>144</v>
      </c>
      <c r="B4" s="102" t="s">
        <v>24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s="106" customFormat="true" ht="15" hidden="false" customHeight="true" outlineLevel="0" collapsed="false">
      <c r="A5" s="101"/>
      <c r="B5" s="103" t="s">
        <v>249</v>
      </c>
      <c r="C5" s="103"/>
      <c r="D5" s="103"/>
      <c r="E5" s="103" t="s">
        <v>250</v>
      </c>
      <c r="F5" s="103"/>
      <c r="G5" s="103"/>
      <c r="H5" s="104" t="s">
        <v>251</v>
      </c>
      <c r="I5" s="104"/>
      <c r="J5" s="104"/>
      <c r="K5" s="103" t="s">
        <v>252</v>
      </c>
      <c r="L5" s="103"/>
      <c r="M5" s="103"/>
      <c r="N5" s="105" t="s">
        <v>253</v>
      </c>
      <c r="O5" s="105"/>
      <c r="P5" s="105"/>
    </row>
    <row r="6" s="106" customFormat="true" ht="15" hidden="false" customHeight="true" outlineLevel="0" collapsed="false">
      <c r="A6" s="101"/>
      <c r="B6" s="107" t="n">
        <v>1998</v>
      </c>
      <c r="C6" s="108" t="s">
        <v>254</v>
      </c>
      <c r="D6" s="108" t="s">
        <v>255</v>
      </c>
      <c r="E6" s="107" t="n">
        <v>1998</v>
      </c>
      <c r="F6" s="108" t="s">
        <v>254</v>
      </c>
      <c r="G6" s="108" t="s">
        <v>255</v>
      </c>
      <c r="H6" s="107" t="n">
        <v>1998</v>
      </c>
      <c r="I6" s="108" t="s">
        <v>254</v>
      </c>
      <c r="J6" s="109" t="s">
        <v>255</v>
      </c>
      <c r="K6" s="108" t="n">
        <v>1998</v>
      </c>
      <c r="L6" s="108" t="s">
        <v>254</v>
      </c>
      <c r="M6" s="108" t="s">
        <v>255</v>
      </c>
      <c r="N6" s="108" t="n">
        <v>1998</v>
      </c>
      <c r="O6" s="108" t="s">
        <v>254</v>
      </c>
      <c r="P6" s="110" t="s">
        <v>255</v>
      </c>
    </row>
    <row r="7" s="25" customFormat="true" ht="15" hidden="false" customHeight="true" outlineLevel="0" collapsed="false">
      <c r="A7" s="111" t="s">
        <v>154</v>
      </c>
      <c r="B7" s="112" t="s">
        <v>256</v>
      </c>
      <c r="C7" s="112" t="s">
        <v>257</v>
      </c>
      <c r="D7" s="80" t="s">
        <v>258</v>
      </c>
      <c r="E7" s="112" t="n">
        <v>2.93</v>
      </c>
      <c r="F7" s="112" t="s">
        <v>259</v>
      </c>
      <c r="G7" s="113" t="n">
        <v>1.97</v>
      </c>
      <c r="H7" s="112" t="s">
        <v>260</v>
      </c>
      <c r="I7" s="112" t="s">
        <v>261</v>
      </c>
      <c r="J7" s="80" t="s">
        <v>262</v>
      </c>
      <c r="K7" s="112" t="s">
        <v>263</v>
      </c>
      <c r="L7" s="112" t="s">
        <v>264</v>
      </c>
      <c r="M7" s="113" t="n">
        <v>0.57</v>
      </c>
      <c r="N7" s="112" t="s">
        <v>265</v>
      </c>
      <c r="O7" s="112" t="s">
        <v>266</v>
      </c>
      <c r="P7" s="113" t="n">
        <v>1.96</v>
      </c>
    </row>
    <row r="8" s="25" customFormat="true" ht="15" hidden="false" customHeight="true" outlineLevel="0" collapsed="false">
      <c r="A8" s="111" t="s">
        <v>155</v>
      </c>
      <c r="B8" s="112" t="n">
        <v>11.63</v>
      </c>
      <c r="C8" s="112" t="s">
        <v>267</v>
      </c>
      <c r="D8" s="80" t="s">
        <v>268</v>
      </c>
      <c r="E8" s="112" t="n">
        <v>7.03</v>
      </c>
      <c r="F8" s="112" t="s">
        <v>269</v>
      </c>
      <c r="G8" s="113" t="s">
        <v>270</v>
      </c>
      <c r="H8" s="112" t="n">
        <v>3.36</v>
      </c>
      <c r="I8" s="114" t="s">
        <v>271</v>
      </c>
      <c r="J8" s="113" t="n">
        <v>7.4</v>
      </c>
      <c r="K8" s="112" t="n">
        <v>2.65000000000001</v>
      </c>
      <c r="L8" s="112" t="n">
        <v>0.43</v>
      </c>
      <c r="M8" s="113" t="n">
        <v>2.3</v>
      </c>
      <c r="N8" s="112" t="n">
        <v>15.98</v>
      </c>
      <c r="O8" s="112" t="s">
        <v>272</v>
      </c>
      <c r="P8" s="113" t="n">
        <v>0.83</v>
      </c>
    </row>
    <row r="9" s="25" customFormat="true" ht="13.5" hidden="false" customHeight="true" outlineLevel="0" collapsed="false">
      <c r="A9" s="111" t="s">
        <v>126</v>
      </c>
      <c r="B9" s="112" t="s">
        <v>273</v>
      </c>
      <c r="C9" s="112" t="s">
        <v>274</v>
      </c>
      <c r="D9" s="80" t="s">
        <v>275</v>
      </c>
      <c r="E9" s="112" t="n">
        <v>1.69</v>
      </c>
      <c r="F9" s="112" t="s">
        <v>276</v>
      </c>
      <c r="G9" s="113" t="n">
        <v>1.79</v>
      </c>
      <c r="H9" s="112" t="s">
        <v>277</v>
      </c>
      <c r="I9" s="112" t="s">
        <v>278</v>
      </c>
      <c r="J9" s="80" t="s">
        <v>279</v>
      </c>
      <c r="K9" s="112" t="s">
        <v>280</v>
      </c>
      <c r="L9" s="112" t="s">
        <v>281</v>
      </c>
      <c r="M9" s="113" t="n">
        <v>0.58</v>
      </c>
      <c r="N9" s="112" t="s">
        <v>282</v>
      </c>
      <c r="O9" s="112" t="s">
        <v>283</v>
      </c>
      <c r="P9" s="113" t="n">
        <v>1.46</v>
      </c>
    </row>
    <row r="10" s="25" customFormat="true" ht="11.25" hidden="false" customHeight="true" outlineLevel="0" collapsed="false">
      <c r="A10" s="115" t="s">
        <v>162</v>
      </c>
      <c r="B10" s="116" t="s">
        <v>284</v>
      </c>
      <c r="C10" s="116" t="n">
        <v>1.31999999999999</v>
      </c>
      <c r="D10" s="29" t="n">
        <v>6.3</v>
      </c>
      <c r="E10" s="116" t="n">
        <v>1.65000000000001</v>
      </c>
      <c r="F10" s="116" t="s">
        <v>285</v>
      </c>
      <c r="G10" s="117" t="s">
        <v>286</v>
      </c>
      <c r="H10" s="116" t="s">
        <v>287</v>
      </c>
      <c r="I10" s="116" t="s">
        <v>288</v>
      </c>
      <c r="J10" s="117" t="n">
        <v>4.99</v>
      </c>
      <c r="K10" s="116" t="n">
        <v>3.83</v>
      </c>
      <c r="L10" s="116" t="n">
        <v>1</v>
      </c>
      <c r="M10" s="117" t="s">
        <v>289</v>
      </c>
      <c r="N10" s="116" t="s">
        <v>290</v>
      </c>
      <c r="O10" s="116" t="s">
        <v>291</v>
      </c>
      <c r="P10" s="117" t="s">
        <v>292</v>
      </c>
    </row>
    <row r="11" s="25" customFormat="true" ht="11.25" hidden="false" customHeight="true" outlineLevel="0" collapsed="false">
      <c r="A11" s="115" t="s">
        <v>167</v>
      </c>
      <c r="B11" s="116" t="s">
        <v>293</v>
      </c>
      <c r="C11" s="116" t="s">
        <v>294</v>
      </c>
      <c r="D11" s="29" t="s">
        <v>295</v>
      </c>
      <c r="E11" s="116" t="n">
        <v>0.840000000000003</v>
      </c>
      <c r="F11" s="116" t="s">
        <v>296</v>
      </c>
      <c r="G11" s="117" t="s">
        <v>297</v>
      </c>
      <c r="H11" s="116" t="s">
        <v>298</v>
      </c>
      <c r="I11" s="116" t="s">
        <v>299</v>
      </c>
      <c r="J11" s="118" t="s">
        <v>300</v>
      </c>
      <c r="K11" s="116" t="s">
        <v>301</v>
      </c>
      <c r="L11" s="116" t="n">
        <v>0.37</v>
      </c>
      <c r="M11" s="117" t="n">
        <v>6.41</v>
      </c>
      <c r="N11" s="116" t="n">
        <v>1.53</v>
      </c>
      <c r="O11" s="116" t="s">
        <v>302</v>
      </c>
      <c r="P11" s="117" t="n">
        <v>9.1</v>
      </c>
    </row>
    <row r="12" s="25" customFormat="true" ht="11.25" hidden="false" customHeight="true" outlineLevel="0" collapsed="false">
      <c r="A12" s="115" t="s">
        <v>303</v>
      </c>
      <c r="B12" s="116" t="s">
        <v>304</v>
      </c>
      <c r="C12" s="116" t="s">
        <v>305</v>
      </c>
      <c r="D12" s="29" t="s">
        <v>275</v>
      </c>
      <c r="E12" s="116" t="n">
        <v>3.41</v>
      </c>
      <c r="F12" s="116" t="s">
        <v>306</v>
      </c>
      <c r="G12" s="117" t="s">
        <v>307</v>
      </c>
      <c r="H12" s="116" t="s">
        <v>308</v>
      </c>
      <c r="I12" s="116" t="s">
        <v>309</v>
      </c>
      <c r="J12" s="118" t="s">
        <v>310</v>
      </c>
      <c r="K12" s="116" t="n">
        <v>0.340000000000003</v>
      </c>
      <c r="L12" s="116" t="s">
        <v>311</v>
      </c>
      <c r="M12" s="117" t="n">
        <v>3.78</v>
      </c>
      <c r="N12" s="116" t="n">
        <v>4.11</v>
      </c>
      <c r="O12" s="116" t="s">
        <v>312</v>
      </c>
      <c r="P12" s="117" t="n">
        <v>18.28</v>
      </c>
    </row>
    <row r="13" s="25" customFormat="true" ht="11.25" hidden="false" customHeight="true" outlineLevel="0" collapsed="false">
      <c r="A13" s="115" t="s">
        <v>172</v>
      </c>
      <c r="B13" s="116" t="s">
        <v>313</v>
      </c>
      <c r="C13" s="116" t="s">
        <v>314</v>
      </c>
      <c r="D13" s="29" t="s">
        <v>315</v>
      </c>
      <c r="E13" s="116" t="n">
        <v>0.560000000000002</v>
      </c>
      <c r="F13" s="116" t="s">
        <v>316</v>
      </c>
      <c r="G13" s="117" t="s">
        <v>317</v>
      </c>
      <c r="H13" s="116" t="s">
        <v>318</v>
      </c>
      <c r="I13" s="116" t="s">
        <v>319</v>
      </c>
      <c r="J13" s="118" t="s">
        <v>320</v>
      </c>
      <c r="K13" s="116" t="s">
        <v>321</v>
      </c>
      <c r="L13" s="116" t="s">
        <v>322</v>
      </c>
      <c r="M13" s="117" t="n">
        <v>1.55</v>
      </c>
      <c r="N13" s="116" t="s">
        <v>323</v>
      </c>
      <c r="O13" s="116" t="s">
        <v>324</v>
      </c>
      <c r="P13" s="117" t="n">
        <v>9.33</v>
      </c>
    </row>
    <row r="14" s="25" customFormat="true" ht="11.25" hidden="false" customHeight="true" outlineLevel="0" collapsed="false">
      <c r="A14" s="115" t="s">
        <v>177</v>
      </c>
      <c r="B14" s="116" t="s">
        <v>325</v>
      </c>
      <c r="C14" s="116" t="s">
        <v>326</v>
      </c>
      <c r="D14" s="29" t="s">
        <v>327</v>
      </c>
      <c r="E14" s="116" t="n">
        <v>0.219999999999999</v>
      </c>
      <c r="F14" s="116" t="s">
        <v>328</v>
      </c>
      <c r="G14" s="117" t="n">
        <v>1.43</v>
      </c>
      <c r="H14" s="116" t="s">
        <v>329</v>
      </c>
      <c r="I14" s="116" t="s">
        <v>330</v>
      </c>
      <c r="J14" s="118" t="s">
        <v>331</v>
      </c>
      <c r="K14" s="116" t="s">
        <v>332</v>
      </c>
      <c r="L14" s="116" t="s">
        <v>333</v>
      </c>
      <c r="M14" s="117" t="n">
        <v>1.15</v>
      </c>
      <c r="N14" s="116" t="s">
        <v>334</v>
      </c>
      <c r="O14" s="116" t="n">
        <v>5.12</v>
      </c>
      <c r="P14" s="117" t="s">
        <v>335</v>
      </c>
    </row>
    <row r="15" s="25" customFormat="true" ht="11.25" hidden="false" customHeight="true" outlineLevel="0" collapsed="false">
      <c r="A15" s="115" t="s">
        <v>336</v>
      </c>
      <c r="B15" s="116" t="s">
        <v>337</v>
      </c>
      <c r="C15" s="116" t="n">
        <v>1.66</v>
      </c>
      <c r="D15" s="29" t="s">
        <v>338</v>
      </c>
      <c r="E15" s="116" t="n">
        <v>4.24</v>
      </c>
      <c r="F15" s="116" t="s">
        <v>339</v>
      </c>
      <c r="G15" s="117" t="s">
        <v>340</v>
      </c>
      <c r="H15" s="116" t="s">
        <v>341</v>
      </c>
      <c r="I15" s="116" t="s">
        <v>324</v>
      </c>
      <c r="J15" s="118" t="s">
        <v>342</v>
      </c>
      <c r="K15" s="116" t="s">
        <v>343</v>
      </c>
      <c r="L15" s="116" t="s">
        <v>267</v>
      </c>
      <c r="M15" s="117" t="s">
        <v>344</v>
      </c>
      <c r="N15" s="116" t="s">
        <v>345</v>
      </c>
      <c r="O15" s="116" t="s">
        <v>346</v>
      </c>
      <c r="P15" s="117" t="s">
        <v>347</v>
      </c>
    </row>
    <row r="16" s="25" customFormat="true" ht="11.25" hidden="false" customHeight="true" outlineLevel="0" collapsed="false">
      <c r="A16" s="115" t="s">
        <v>348</v>
      </c>
      <c r="B16" s="116" t="s">
        <v>349</v>
      </c>
      <c r="C16" s="116" t="s">
        <v>350</v>
      </c>
      <c r="D16" s="29" t="s">
        <v>351</v>
      </c>
      <c r="E16" s="116" t="s">
        <v>158</v>
      </c>
      <c r="F16" s="116" t="s">
        <v>157</v>
      </c>
      <c r="G16" s="117" t="s">
        <v>352</v>
      </c>
      <c r="H16" s="116" t="s">
        <v>353</v>
      </c>
      <c r="I16" s="116" t="s">
        <v>354</v>
      </c>
      <c r="J16" s="118" t="s">
        <v>355</v>
      </c>
      <c r="K16" s="116" t="n">
        <v>0.200000000000003</v>
      </c>
      <c r="L16" s="116" t="s">
        <v>356</v>
      </c>
      <c r="M16" s="117" t="n">
        <v>2.91</v>
      </c>
      <c r="N16" s="116" t="s">
        <v>357</v>
      </c>
      <c r="O16" s="116" t="s">
        <v>358</v>
      </c>
      <c r="P16" s="117" t="n">
        <v>17.23</v>
      </c>
    </row>
    <row r="17" s="25" customFormat="true" ht="11.25" hidden="false" customHeight="true" outlineLevel="0" collapsed="false">
      <c r="A17" s="115" t="s">
        <v>183</v>
      </c>
      <c r="B17" s="116" t="s">
        <v>359</v>
      </c>
      <c r="C17" s="116" t="s">
        <v>360</v>
      </c>
      <c r="D17" s="29" t="s">
        <v>361</v>
      </c>
      <c r="E17" s="116" t="s">
        <v>362</v>
      </c>
      <c r="F17" s="116" t="s">
        <v>363</v>
      </c>
      <c r="G17" s="117" t="n">
        <v>2.16</v>
      </c>
      <c r="H17" s="116" t="s">
        <v>364</v>
      </c>
      <c r="I17" s="116" t="s">
        <v>365</v>
      </c>
      <c r="J17" s="118" t="s">
        <v>366</v>
      </c>
      <c r="K17" s="116" t="n">
        <v>0.0900000000000034</v>
      </c>
      <c r="L17" s="116" t="s">
        <v>367</v>
      </c>
      <c r="M17" s="117" t="s">
        <v>368</v>
      </c>
      <c r="N17" s="116" t="s">
        <v>369</v>
      </c>
      <c r="O17" s="116" t="s">
        <v>370</v>
      </c>
      <c r="P17" s="117" t="s">
        <v>371</v>
      </c>
    </row>
    <row r="18" s="25" customFormat="true" ht="11.25" hidden="false" customHeight="true" outlineLevel="0" collapsed="false">
      <c r="A18" s="115" t="s">
        <v>372</v>
      </c>
      <c r="B18" s="116" t="s">
        <v>373</v>
      </c>
      <c r="C18" s="116" t="s">
        <v>374</v>
      </c>
      <c r="D18" s="29" t="s">
        <v>375</v>
      </c>
      <c r="E18" s="119" t="s">
        <v>376</v>
      </c>
      <c r="F18" s="119" t="s">
        <v>363</v>
      </c>
      <c r="G18" s="117" t="n">
        <v>6.73</v>
      </c>
      <c r="H18" s="119" t="s">
        <v>377</v>
      </c>
      <c r="I18" s="119" t="s">
        <v>378</v>
      </c>
      <c r="J18" s="118" t="s">
        <v>379</v>
      </c>
      <c r="K18" s="119" t="s">
        <v>380</v>
      </c>
      <c r="L18" s="119" t="n">
        <v>2.78</v>
      </c>
      <c r="M18" s="117" t="n">
        <v>3.28</v>
      </c>
      <c r="N18" s="116" t="s">
        <v>381</v>
      </c>
      <c r="O18" s="116" t="s">
        <v>382</v>
      </c>
      <c r="P18" s="117" t="n">
        <v>23.23</v>
      </c>
    </row>
    <row r="19" s="25" customFormat="true" ht="11.25" hidden="false" customHeight="true" outlineLevel="0" collapsed="false">
      <c r="A19" s="115" t="s">
        <v>383</v>
      </c>
      <c r="B19" s="116" t="n">
        <v>6.81999999999999</v>
      </c>
      <c r="C19" s="116" t="s">
        <v>384</v>
      </c>
      <c r="D19" s="29" t="s">
        <v>385</v>
      </c>
      <c r="E19" s="116" t="n">
        <v>2.5</v>
      </c>
      <c r="F19" s="116" t="n">
        <v>4.81</v>
      </c>
      <c r="G19" s="117" t="n">
        <v>19.71</v>
      </c>
      <c r="H19" s="120" t="n">
        <v>5.20999999999999</v>
      </c>
      <c r="I19" s="120" t="s">
        <v>386</v>
      </c>
      <c r="J19" s="118" t="s">
        <v>387</v>
      </c>
      <c r="K19" s="120" t="s">
        <v>388</v>
      </c>
      <c r="L19" s="120" t="n">
        <v>0.950000000000003</v>
      </c>
      <c r="M19" s="117" t="n">
        <v>5.3</v>
      </c>
      <c r="N19" s="116" t="n">
        <v>8.88</v>
      </c>
      <c r="O19" s="116" t="s">
        <v>313</v>
      </c>
      <c r="P19" s="117" t="n">
        <v>11.2</v>
      </c>
    </row>
    <row r="20" s="25" customFormat="true" ht="11.25" hidden="false" customHeight="true" outlineLevel="0" collapsed="false">
      <c r="A20" s="115" t="s">
        <v>201</v>
      </c>
      <c r="B20" s="116" t="s">
        <v>389</v>
      </c>
      <c r="C20" s="116" t="s">
        <v>390</v>
      </c>
      <c r="D20" s="29" t="s">
        <v>391</v>
      </c>
      <c r="E20" s="121" t="s">
        <v>392</v>
      </c>
      <c r="F20" s="121" t="s">
        <v>393</v>
      </c>
      <c r="G20" s="117" t="s">
        <v>394</v>
      </c>
      <c r="H20" s="121" t="s">
        <v>395</v>
      </c>
      <c r="I20" s="121" t="s">
        <v>396</v>
      </c>
      <c r="J20" s="118" t="s">
        <v>397</v>
      </c>
      <c r="K20" s="121" t="s">
        <v>398</v>
      </c>
      <c r="L20" s="121" t="n">
        <v>0.37</v>
      </c>
      <c r="M20" s="117" t="n">
        <v>2.56</v>
      </c>
      <c r="N20" s="116" t="s">
        <v>399</v>
      </c>
      <c r="O20" s="116" t="n">
        <v>0.37</v>
      </c>
      <c r="P20" s="117" t="s">
        <v>400</v>
      </c>
    </row>
    <row r="21" s="25" customFormat="true" ht="11.25" hidden="false" customHeight="true" outlineLevel="0" collapsed="false">
      <c r="A21" s="115" t="s">
        <v>207</v>
      </c>
      <c r="B21" s="116" t="n">
        <v>14.27</v>
      </c>
      <c r="C21" s="116" t="n">
        <v>52.26</v>
      </c>
      <c r="D21" s="29" t="n">
        <v>29.19</v>
      </c>
      <c r="E21" s="121" t="n">
        <v>4.77</v>
      </c>
      <c r="F21" s="121" t="n">
        <v>1.86</v>
      </c>
      <c r="G21" s="117" t="n">
        <v>4.19</v>
      </c>
      <c r="H21" s="121" t="s">
        <v>401</v>
      </c>
      <c r="I21" s="121" t="n">
        <v>0.730000000000004</v>
      </c>
      <c r="J21" s="117" t="n">
        <v>0.4</v>
      </c>
      <c r="K21" s="121" t="s">
        <v>157</v>
      </c>
      <c r="L21" s="121" t="n">
        <v>5.27</v>
      </c>
      <c r="M21" s="117" t="s">
        <v>402</v>
      </c>
      <c r="N21" s="116" t="s">
        <v>280</v>
      </c>
      <c r="O21" s="116" t="s">
        <v>403</v>
      </c>
      <c r="P21" s="117" t="n">
        <v>6.28</v>
      </c>
    </row>
    <row r="22" s="25" customFormat="true" ht="11.25" hidden="false" customHeight="true" outlineLevel="0" collapsed="false">
      <c r="A22" s="115" t="s">
        <v>214</v>
      </c>
      <c r="B22" s="116" t="n">
        <v>5.53</v>
      </c>
      <c r="C22" s="116" t="s">
        <v>203</v>
      </c>
      <c r="D22" s="29" t="s">
        <v>404</v>
      </c>
      <c r="E22" s="121" t="n">
        <v>8.45999999999999</v>
      </c>
      <c r="F22" s="121" t="n">
        <v>5.81</v>
      </c>
      <c r="G22" s="117" t="s">
        <v>405</v>
      </c>
      <c r="H22" s="121" t="n">
        <v>2.63</v>
      </c>
      <c r="I22" s="121" t="s">
        <v>406</v>
      </c>
      <c r="J22" s="118" t="s">
        <v>407</v>
      </c>
      <c r="K22" s="121" t="s">
        <v>184</v>
      </c>
      <c r="L22" s="121" t="n">
        <v>1.09</v>
      </c>
      <c r="M22" s="117" t="n">
        <v>0.85</v>
      </c>
      <c r="N22" s="116" t="n">
        <v>8.53</v>
      </c>
      <c r="O22" s="116" t="n">
        <v>0.269999999999996</v>
      </c>
      <c r="P22" s="117" t="s">
        <v>408</v>
      </c>
    </row>
    <row r="23" s="25" customFormat="true" ht="11.25" hidden="false" customHeight="true" outlineLevel="0" collapsed="false">
      <c r="A23" s="115" t="s">
        <v>220</v>
      </c>
      <c r="B23" s="116" t="s">
        <v>409</v>
      </c>
      <c r="C23" s="116" t="s">
        <v>242</v>
      </c>
      <c r="D23" s="29" t="s">
        <v>410</v>
      </c>
      <c r="E23" s="121" t="n">
        <v>0.409999999999997</v>
      </c>
      <c r="F23" s="121" t="n">
        <v>3.37</v>
      </c>
      <c r="G23" s="117" t="s">
        <v>343</v>
      </c>
      <c r="H23" s="121" t="s">
        <v>411</v>
      </c>
      <c r="I23" s="121" t="s">
        <v>412</v>
      </c>
      <c r="J23" s="118" t="s">
        <v>413</v>
      </c>
      <c r="K23" s="121" t="n">
        <v>0.840000000000003</v>
      </c>
      <c r="L23" s="121" t="s">
        <v>414</v>
      </c>
      <c r="M23" s="117" t="n">
        <v>0.39</v>
      </c>
      <c r="N23" s="116" t="s">
        <v>415</v>
      </c>
      <c r="O23" s="116" t="s">
        <v>416</v>
      </c>
      <c r="P23" s="117" t="s">
        <v>417</v>
      </c>
    </row>
    <row r="24" s="25" customFormat="true" ht="11.25" hidden="false" customHeight="true" outlineLevel="0" collapsed="false">
      <c r="A24" s="115" t="s">
        <v>225</v>
      </c>
      <c r="B24" s="116" t="s">
        <v>418</v>
      </c>
      <c r="C24" s="116" t="s">
        <v>419</v>
      </c>
      <c r="D24" s="29" t="s">
        <v>420</v>
      </c>
      <c r="E24" s="121" t="n">
        <v>3.06</v>
      </c>
      <c r="F24" s="121" t="s">
        <v>421</v>
      </c>
      <c r="G24" s="117" t="n">
        <v>1.3</v>
      </c>
      <c r="H24" s="121" t="s">
        <v>422</v>
      </c>
      <c r="I24" s="121" t="s">
        <v>423</v>
      </c>
      <c r="J24" s="118" t="s">
        <v>424</v>
      </c>
      <c r="K24" s="121" t="s">
        <v>425</v>
      </c>
      <c r="L24" s="121" t="s">
        <v>426</v>
      </c>
      <c r="M24" s="117" t="n">
        <v>3.7</v>
      </c>
      <c r="N24" s="116" t="s">
        <v>427</v>
      </c>
      <c r="O24" s="116" t="s">
        <v>428</v>
      </c>
      <c r="P24" s="117" t="s">
        <v>310</v>
      </c>
    </row>
    <row r="25" s="25" customFormat="true" ht="11.25" hidden="false" customHeight="true" outlineLevel="0" collapsed="false">
      <c r="A25" s="115" t="s">
        <v>230</v>
      </c>
      <c r="B25" s="116" t="s">
        <v>429</v>
      </c>
      <c r="C25" s="116" t="s">
        <v>430</v>
      </c>
      <c r="D25" s="29" t="s">
        <v>431</v>
      </c>
      <c r="E25" s="121" t="n">
        <v>2.20999999999999</v>
      </c>
      <c r="F25" s="121" t="n">
        <v>0.0900000000000034</v>
      </c>
      <c r="G25" s="117" t="n">
        <v>0.87</v>
      </c>
      <c r="H25" s="121" t="s">
        <v>432</v>
      </c>
      <c r="I25" s="121" t="s">
        <v>278</v>
      </c>
      <c r="J25" s="118" t="s">
        <v>433</v>
      </c>
      <c r="K25" s="121" t="n">
        <v>1.13</v>
      </c>
      <c r="L25" s="121" t="s">
        <v>434</v>
      </c>
      <c r="M25" s="117" t="s">
        <v>435</v>
      </c>
      <c r="N25" s="116" t="n">
        <v>3.92</v>
      </c>
      <c r="O25" s="116" t="s">
        <v>436</v>
      </c>
      <c r="P25" s="117" t="s">
        <v>437</v>
      </c>
    </row>
    <row r="26" s="25" customFormat="true" ht="11.25" hidden="false" customHeight="true" outlineLevel="0" collapsed="false">
      <c r="A26" s="115" t="s">
        <v>237</v>
      </c>
      <c r="B26" s="116" t="s">
        <v>438</v>
      </c>
      <c r="C26" s="116" t="s">
        <v>369</v>
      </c>
      <c r="D26" s="29" t="s">
        <v>439</v>
      </c>
      <c r="E26" s="121" t="s">
        <v>440</v>
      </c>
      <c r="F26" s="121" t="s">
        <v>441</v>
      </c>
      <c r="G26" s="117" t="n">
        <v>7.07</v>
      </c>
      <c r="H26" s="121" t="s">
        <v>442</v>
      </c>
      <c r="I26" s="121" t="s">
        <v>443</v>
      </c>
      <c r="J26" s="118" t="s">
        <v>444</v>
      </c>
      <c r="K26" s="121" t="n">
        <v>1.27</v>
      </c>
      <c r="L26" s="121" t="s">
        <v>445</v>
      </c>
      <c r="M26" s="117" t="s">
        <v>446</v>
      </c>
      <c r="N26" s="116" t="s">
        <v>447</v>
      </c>
      <c r="O26" s="116" t="s">
        <v>448</v>
      </c>
      <c r="P26" s="117" t="s">
        <v>449</v>
      </c>
    </row>
    <row r="27" s="25" customFormat="true" ht="11.25" hidden="false" customHeight="true" outlineLevel="0" collapsed="false">
      <c r="A27" s="115" t="s">
        <v>243</v>
      </c>
      <c r="B27" s="116" t="n">
        <v>15.29</v>
      </c>
      <c r="C27" s="119" t="n">
        <v>10.1</v>
      </c>
      <c r="D27" s="29" t="s">
        <v>450</v>
      </c>
      <c r="E27" s="121" t="n">
        <v>16.92</v>
      </c>
      <c r="F27" s="121" t="s">
        <v>451</v>
      </c>
      <c r="G27" s="117" t="n">
        <v>0.1</v>
      </c>
      <c r="H27" s="121" t="s">
        <v>452</v>
      </c>
      <c r="I27" s="121" t="s">
        <v>453</v>
      </c>
      <c r="J27" s="118" t="s">
        <v>454</v>
      </c>
      <c r="K27" s="121" t="s">
        <v>455</v>
      </c>
      <c r="L27" s="121" t="s">
        <v>456</v>
      </c>
      <c r="M27" s="117" t="s">
        <v>457</v>
      </c>
      <c r="N27" s="116" t="n">
        <v>1.98</v>
      </c>
      <c r="O27" s="116" t="s">
        <v>458</v>
      </c>
      <c r="P27" s="117" t="n">
        <v>3.71</v>
      </c>
    </row>
    <row r="28" s="25" customFormat="true" ht="11.25" hidden="false" customHeight="true" outlineLevel="0" collapsed="false">
      <c r="A28" s="122" t="s">
        <v>459</v>
      </c>
      <c r="B28" s="116" t="s">
        <v>460</v>
      </c>
      <c r="C28" s="116" t="s">
        <v>461</v>
      </c>
      <c r="D28" s="29" t="s">
        <v>310</v>
      </c>
      <c r="E28" s="120" t="n">
        <v>9.27</v>
      </c>
      <c r="F28" s="120" t="s">
        <v>462</v>
      </c>
      <c r="G28" s="117" t="n">
        <v>0.78</v>
      </c>
      <c r="H28" s="120" t="s">
        <v>463</v>
      </c>
      <c r="I28" s="120" t="s">
        <v>464</v>
      </c>
      <c r="J28" s="118" t="s">
        <v>465</v>
      </c>
      <c r="K28" s="120" t="s">
        <v>466</v>
      </c>
      <c r="L28" s="120" t="s">
        <v>467</v>
      </c>
      <c r="M28" s="117" t="n">
        <v>0.32</v>
      </c>
      <c r="N28" s="116" t="s">
        <v>468</v>
      </c>
      <c r="O28" s="116" t="s">
        <v>469</v>
      </c>
      <c r="P28" s="117" t="s">
        <v>470</v>
      </c>
    </row>
    <row r="29" s="25" customFormat="true" ht="11.25" hidden="false" customHeight="true" outlineLevel="0" collapsed="false">
      <c r="A29" s="122" t="s">
        <v>471</v>
      </c>
      <c r="B29" s="119" t="s">
        <v>472</v>
      </c>
      <c r="C29" s="119" t="n">
        <v>0.83</v>
      </c>
      <c r="D29" s="29" t="n">
        <v>2.11</v>
      </c>
      <c r="E29" s="120" t="n">
        <v>1.76000000000001</v>
      </c>
      <c r="F29" s="120" t="s">
        <v>473</v>
      </c>
      <c r="G29" s="117" t="s">
        <v>474</v>
      </c>
      <c r="H29" s="120" t="s">
        <v>475</v>
      </c>
      <c r="I29" s="120" t="n">
        <v>7.09</v>
      </c>
      <c r="J29" s="117" t="n">
        <v>4.05</v>
      </c>
      <c r="K29" s="120" t="s">
        <v>476</v>
      </c>
      <c r="L29" s="120" t="n">
        <v>1.22</v>
      </c>
      <c r="M29" s="117" t="n">
        <v>1.13</v>
      </c>
      <c r="N29" s="119" t="s">
        <v>477</v>
      </c>
      <c r="O29" s="119" t="n">
        <v>12.31</v>
      </c>
      <c r="P29" s="117" t="s">
        <v>478</v>
      </c>
    </row>
    <row r="30" s="25" customFormat="true" ht="6" hidden="false" customHeight="true" outlineLevel="0" collapsed="false">
      <c r="A30" s="123"/>
      <c r="B30" s="124"/>
      <c r="C30" s="125"/>
      <c r="D30" s="125"/>
      <c r="E30" s="124"/>
      <c r="F30" s="124"/>
      <c r="G30" s="124"/>
      <c r="H30" s="124"/>
      <c r="I30" s="124"/>
      <c r="J30" s="124"/>
      <c r="K30" s="124"/>
      <c r="L30" s="124"/>
      <c r="M30" s="124"/>
      <c r="N30" s="125"/>
      <c r="O30" s="125"/>
      <c r="P30" s="125"/>
    </row>
    <row r="31" s="25" customFormat="true" ht="15" hidden="false" customHeight="true" outlineLevel="0" collapsed="false">
      <c r="A31" s="126" t="s">
        <v>245</v>
      </c>
      <c r="B31" s="127"/>
      <c r="C31" s="127"/>
      <c r="D31" s="127"/>
      <c r="E31" s="127"/>
      <c r="F31" s="127"/>
      <c r="G31" s="127"/>
      <c r="H31" s="127"/>
      <c r="I31" s="127"/>
      <c r="J31" s="127"/>
    </row>
    <row r="32" customFormat="false" ht="8.25" hidden="false" customHeight="false" outlineLevel="0" collapsed="false">
      <c r="A32" s="126" t="s">
        <v>479</v>
      </c>
    </row>
    <row r="33" customFormat="false" ht="8.25" hidden="false" customHeight="false" outlineLevel="0" collapsed="false">
      <c r="A33" s="126" t="s">
        <v>480</v>
      </c>
    </row>
    <row r="34" customFormat="false" ht="8.25" hidden="false" customHeight="false" outlineLevel="0" collapsed="false">
      <c r="A34" s="126" t="s">
        <v>246</v>
      </c>
    </row>
  </sheetData>
  <mergeCells count="9">
    <mergeCell ref="A1:J1"/>
    <mergeCell ref="A2:J2"/>
    <mergeCell ref="A4:A6"/>
    <mergeCell ref="B4:P4"/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1" activeCellId="0" sqref="L1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10" min="2" style="1" width="11.58"/>
    <col collapsed="false" customWidth="false" hidden="false" outlineLevel="0" max="257" min="11" style="1" width="9.38"/>
  </cols>
  <sheetData>
    <row r="1" customFormat="false" ht="10.9" hidden="false" customHeight="true" outlineLevel="0" collapsed="false">
      <c r="A1" s="2" t="s">
        <v>48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9" hidden="false" customHeight="true" outlineLevel="0" collapsed="false">
      <c r="A2" s="128" t="s">
        <v>482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9.9" hidden="false" customHeight="true" outlineLevel="0" collapsed="false">
      <c r="A3" s="129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5" hidden="false" customHeight="true" outlineLevel="0" collapsed="false">
      <c r="A4" s="131" t="s">
        <v>483</v>
      </c>
      <c r="B4" s="132" t="s">
        <v>484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30" hidden="false" customHeight="true" outlineLevel="0" collapsed="false">
      <c r="A5" s="131"/>
      <c r="B5" s="133" t="s">
        <v>485</v>
      </c>
      <c r="C5" s="133"/>
      <c r="D5" s="133"/>
      <c r="E5" s="134" t="s">
        <v>486</v>
      </c>
      <c r="F5" s="134"/>
      <c r="G5" s="134"/>
      <c r="H5" s="135" t="s">
        <v>487</v>
      </c>
      <c r="I5" s="135"/>
      <c r="J5" s="135"/>
      <c r="K5" s="136" t="s">
        <v>488</v>
      </c>
      <c r="L5" s="136"/>
      <c r="M5" s="136"/>
      <c r="N5" s="137" t="s">
        <v>489</v>
      </c>
      <c r="O5" s="137"/>
      <c r="P5" s="137"/>
    </row>
    <row r="6" customFormat="false" ht="15" hidden="false" customHeight="true" outlineLevel="0" collapsed="false">
      <c r="A6" s="131"/>
      <c r="B6" s="138" t="n">
        <v>1999</v>
      </c>
      <c r="C6" s="138" t="n">
        <v>2000</v>
      </c>
      <c r="D6" s="138" t="n">
        <v>2001</v>
      </c>
      <c r="E6" s="138" t="n">
        <v>1999</v>
      </c>
      <c r="F6" s="138" t="n">
        <v>2000</v>
      </c>
      <c r="G6" s="138" t="n">
        <v>2001</v>
      </c>
      <c r="H6" s="138" t="n">
        <v>1999</v>
      </c>
      <c r="I6" s="138" t="n">
        <v>2000</v>
      </c>
      <c r="J6" s="138" t="n">
        <v>2001</v>
      </c>
      <c r="K6" s="138" t="n">
        <v>1999</v>
      </c>
      <c r="L6" s="138" t="n">
        <v>2000</v>
      </c>
      <c r="M6" s="138" t="n">
        <v>2001</v>
      </c>
      <c r="N6" s="138" t="n">
        <v>1999</v>
      </c>
      <c r="O6" s="138" t="n">
        <v>2000</v>
      </c>
      <c r="P6" s="139" t="n">
        <v>2001</v>
      </c>
    </row>
    <row r="7" s="25" customFormat="true" ht="15" hidden="false" customHeight="true" outlineLevel="0" collapsed="false">
      <c r="A7" s="140" t="s">
        <v>490</v>
      </c>
      <c r="B7" s="141" t="n">
        <v>99.5103666666667</v>
      </c>
      <c r="C7" s="142" t="n">
        <v>103.140425</v>
      </c>
      <c r="D7" s="142" t="n">
        <v>134.8406</v>
      </c>
      <c r="E7" s="141" t="n">
        <v>65.47575</v>
      </c>
      <c r="F7" s="142" t="n">
        <v>63.9360583333333</v>
      </c>
      <c r="G7" s="142" t="n">
        <v>59.9824166666667</v>
      </c>
      <c r="H7" s="141" t="n">
        <v>59.9414416666667</v>
      </c>
      <c r="I7" s="142" t="n">
        <v>58.3763833333333</v>
      </c>
      <c r="J7" s="142" t="n">
        <v>55.035625</v>
      </c>
      <c r="K7" s="141" t="n">
        <v>66.688525</v>
      </c>
      <c r="L7" s="142" t="n">
        <v>69.4373583333333</v>
      </c>
      <c r="M7" s="142" t="n">
        <v>64.7280916666667</v>
      </c>
      <c r="N7" s="141" t="n">
        <v>78.9078666666667</v>
      </c>
      <c r="O7" s="142" t="n">
        <v>78.3493666666667</v>
      </c>
      <c r="P7" s="142" t="n">
        <v>77.5626083333333</v>
      </c>
    </row>
    <row r="8" s="25" customFormat="true" ht="18.4" hidden="false" customHeight="true" outlineLevel="0" collapsed="false">
      <c r="A8" s="143" t="s">
        <v>162</v>
      </c>
      <c r="B8" s="144" t="n">
        <v>73.117375</v>
      </c>
      <c r="C8" s="145" t="n">
        <v>64.2790583333333</v>
      </c>
      <c r="D8" s="145" t="n">
        <v>78.5992333333333</v>
      </c>
      <c r="E8" s="144" t="n">
        <v>60.8446166666667</v>
      </c>
      <c r="F8" s="145" t="n">
        <v>62.6379</v>
      </c>
      <c r="G8" s="146" t="n">
        <v>61.691675</v>
      </c>
      <c r="H8" s="144" t="n">
        <v>49.0941083333333</v>
      </c>
      <c r="I8" s="145" t="n">
        <v>48.3031166666667</v>
      </c>
      <c r="J8" s="145" t="n">
        <v>46.9605666666667</v>
      </c>
      <c r="K8" s="144" t="n">
        <v>45.514175</v>
      </c>
      <c r="L8" s="145" t="n">
        <v>47.670525</v>
      </c>
      <c r="M8" s="145" t="n">
        <v>45.2751416666667</v>
      </c>
      <c r="N8" s="144" t="n">
        <v>70.1450583333333</v>
      </c>
      <c r="O8" s="145" t="n">
        <v>71.8985833333333</v>
      </c>
      <c r="P8" s="145" t="n">
        <v>77.9429416666667</v>
      </c>
    </row>
    <row r="9" s="25" customFormat="true" ht="19.15" hidden="false" customHeight="true" outlineLevel="0" collapsed="false">
      <c r="A9" s="143" t="s">
        <v>167</v>
      </c>
      <c r="B9" s="144" t="n">
        <v>101.442866666667</v>
      </c>
      <c r="C9" s="145" t="n">
        <v>98.6527833333333</v>
      </c>
      <c r="D9" s="145" t="n">
        <v>87.192825</v>
      </c>
      <c r="E9" s="144" t="n">
        <v>58.4907</v>
      </c>
      <c r="F9" s="145" t="n">
        <v>52.6165333333333</v>
      </c>
      <c r="G9" s="146" t="n">
        <v>50.344625</v>
      </c>
      <c r="H9" s="144" t="n">
        <v>53.7866</v>
      </c>
      <c r="I9" s="145" t="n">
        <v>52.107875</v>
      </c>
      <c r="J9" s="145" t="n">
        <v>51.6833416666667</v>
      </c>
      <c r="K9" s="144" t="n">
        <v>57.311925</v>
      </c>
      <c r="L9" s="145" t="n">
        <v>61.0123333333333</v>
      </c>
      <c r="M9" s="145" t="n">
        <v>62.0487416666667</v>
      </c>
      <c r="N9" s="144" t="n">
        <v>87.08185</v>
      </c>
      <c r="O9" s="145" t="n">
        <v>82.349125</v>
      </c>
      <c r="P9" s="145" t="n">
        <v>79.5969</v>
      </c>
    </row>
    <row r="10" s="25" customFormat="true" ht="19.15" hidden="false" customHeight="true" outlineLevel="0" collapsed="false">
      <c r="A10" s="143" t="s">
        <v>303</v>
      </c>
      <c r="B10" s="144" t="n">
        <v>97.92985</v>
      </c>
      <c r="C10" s="145" t="n">
        <v>93.4493916666667</v>
      </c>
      <c r="D10" s="145" t="n">
        <v>130.57455</v>
      </c>
      <c r="E10" s="144" t="n">
        <v>58.7253</v>
      </c>
      <c r="F10" s="145" t="n">
        <v>54.880525</v>
      </c>
      <c r="G10" s="146" t="n">
        <v>51.2870916666667</v>
      </c>
      <c r="H10" s="144" t="n">
        <v>60.0746666666667</v>
      </c>
      <c r="I10" s="145" t="n">
        <v>56.3584083333333</v>
      </c>
      <c r="J10" s="145" t="n">
        <v>57.5111416666667</v>
      </c>
      <c r="K10" s="144" t="n">
        <v>69.2891666666667</v>
      </c>
      <c r="L10" s="145" t="n">
        <v>69.9250833333333</v>
      </c>
      <c r="M10" s="145" t="n">
        <v>69.5035583333333</v>
      </c>
      <c r="N10" s="144" t="n">
        <v>65.2518333333333</v>
      </c>
      <c r="O10" s="145" t="n">
        <v>61.9255</v>
      </c>
      <c r="P10" s="145" t="n">
        <v>61.990475</v>
      </c>
    </row>
    <row r="11" s="25" customFormat="true" ht="19.15" hidden="false" customHeight="true" outlineLevel="0" collapsed="false">
      <c r="A11" s="143" t="s">
        <v>491</v>
      </c>
      <c r="B11" s="144" t="n">
        <v>87.476025</v>
      </c>
      <c r="C11" s="145" t="n">
        <v>104.526266666667</v>
      </c>
      <c r="D11" s="145" t="n">
        <v>90.219925</v>
      </c>
      <c r="E11" s="144" t="n">
        <v>68.8257916666667</v>
      </c>
      <c r="F11" s="145" t="n">
        <v>68.5286</v>
      </c>
      <c r="G11" s="146" t="n">
        <v>59.28405</v>
      </c>
      <c r="H11" s="144" t="n">
        <v>57.25615</v>
      </c>
      <c r="I11" s="145" t="n">
        <v>57.1138666666667</v>
      </c>
      <c r="J11" s="145" t="n">
        <v>53.4308833333333</v>
      </c>
      <c r="K11" s="144" t="n">
        <v>54.0010416666667</v>
      </c>
      <c r="L11" s="145" t="n">
        <v>55.0091833333333</v>
      </c>
      <c r="M11" s="145" t="n">
        <v>44.7425916666667</v>
      </c>
      <c r="N11" s="144" t="n">
        <v>83.6755416666667</v>
      </c>
      <c r="O11" s="145" t="n">
        <v>85.213525</v>
      </c>
      <c r="P11" s="145" t="n">
        <v>84.2494583333333</v>
      </c>
    </row>
    <row r="12" s="25" customFormat="true" ht="19.15" hidden="false" customHeight="true" outlineLevel="0" collapsed="false">
      <c r="A12" s="143" t="s">
        <v>177</v>
      </c>
      <c r="B12" s="144" t="n">
        <v>96.3245166666667</v>
      </c>
      <c r="C12" s="145" t="n">
        <v>83.7331666666667</v>
      </c>
      <c r="D12" s="145" t="n">
        <v>87.4249416666667</v>
      </c>
      <c r="E12" s="144" t="n">
        <v>45.7573583333333</v>
      </c>
      <c r="F12" s="145" t="n">
        <v>46.7172083333333</v>
      </c>
      <c r="G12" s="146" t="n">
        <v>50.7789583333333</v>
      </c>
      <c r="H12" s="144" t="n">
        <v>42.6884166666667</v>
      </c>
      <c r="I12" s="145" t="n">
        <v>42.6681416666667</v>
      </c>
      <c r="J12" s="145" t="n">
        <v>42.784825</v>
      </c>
      <c r="K12" s="144" t="n">
        <v>59.5365583333333</v>
      </c>
      <c r="L12" s="145" t="n">
        <v>66.6080083333333</v>
      </c>
      <c r="M12" s="145" t="n">
        <v>66.378475</v>
      </c>
      <c r="N12" s="144" t="n">
        <v>66.4705166666667</v>
      </c>
      <c r="O12" s="145" t="n">
        <v>76.0143416666667</v>
      </c>
      <c r="P12" s="145" t="n">
        <v>82.926375</v>
      </c>
    </row>
    <row r="13" s="25" customFormat="true" ht="19.15" hidden="false" customHeight="true" outlineLevel="0" collapsed="false">
      <c r="A13" s="143" t="s">
        <v>183</v>
      </c>
      <c r="B13" s="144" t="n">
        <v>94.4993166666667</v>
      </c>
      <c r="C13" s="145" t="n">
        <v>89.4647833333333</v>
      </c>
      <c r="D13" s="145" t="n">
        <v>85.9921666666667</v>
      </c>
      <c r="E13" s="144" t="n">
        <v>71.205075</v>
      </c>
      <c r="F13" s="145" t="n">
        <v>69.7558666666667</v>
      </c>
      <c r="G13" s="146" t="n">
        <v>65.1081166666667</v>
      </c>
      <c r="H13" s="144" t="n">
        <v>66.6488416666667</v>
      </c>
      <c r="I13" s="145" t="n">
        <v>68.990625</v>
      </c>
      <c r="J13" s="145" t="n">
        <v>64.9207583333333</v>
      </c>
      <c r="K13" s="144" t="n">
        <v>82.3930916666667</v>
      </c>
      <c r="L13" s="145" t="n">
        <v>85.8906416666667</v>
      </c>
      <c r="M13" s="145" t="n">
        <v>84.695275</v>
      </c>
      <c r="N13" s="144" t="n">
        <v>81.9367833333333</v>
      </c>
      <c r="O13" s="145" t="n">
        <v>86.4451</v>
      </c>
      <c r="P13" s="145" t="n">
        <v>85.3157166666667</v>
      </c>
    </row>
    <row r="14" s="25" customFormat="true" ht="19.15" hidden="false" customHeight="true" outlineLevel="0" collapsed="false">
      <c r="A14" s="143" t="s">
        <v>201</v>
      </c>
      <c r="B14" s="144" t="n">
        <v>95.493825</v>
      </c>
      <c r="C14" s="145" t="n">
        <v>101.389358333333</v>
      </c>
      <c r="D14" s="145" t="n">
        <v>179.554758333333</v>
      </c>
      <c r="E14" s="144" t="n">
        <v>46.740025</v>
      </c>
      <c r="F14" s="145" t="n">
        <v>47.4994083333334</v>
      </c>
      <c r="G14" s="146" t="n">
        <v>45.9791916666667</v>
      </c>
      <c r="H14" s="144" t="n">
        <v>46.5582916666667</v>
      </c>
      <c r="I14" s="145" t="n">
        <v>44.5571166666667</v>
      </c>
      <c r="J14" s="145" t="n">
        <v>43.0517</v>
      </c>
      <c r="K14" s="144" t="n">
        <v>62.6624666666667</v>
      </c>
      <c r="L14" s="145" t="n">
        <v>58.0121416666667</v>
      </c>
      <c r="M14" s="145" t="n">
        <v>51.61825</v>
      </c>
      <c r="N14" s="144" t="n">
        <v>82.161525</v>
      </c>
      <c r="O14" s="145" t="n">
        <v>77.1993166666667</v>
      </c>
      <c r="P14" s="145" t="n">
        <v>75.2373</v>
      </c>
    </row>
    <row r="15" s="25" customFormat="true" ht="19.15" hidden="false" customHeight="true" outlineLevel="0" collapsed="false">
      <c r="A15" s="143" t="s">
        <v>492</v>
      </c>
      <c r="B15" s="144" t="n">
        <v>144.257625</v>
      </c>
      <c r="C15" s="145" t="n">
        <v>148.841291666667</v>
      </c>
      <c r="D15" s="145" t="n">
        <v>128.332683333333</v>
      </c>
      <c r="E15" s="144" t="n">
        <v>126.517033333333</v>
      </c>
      <c r="F15" s="145" t="n">
        <v>125.655425</v>
      </c>
      <c r="G15" s="146" t="n">
        <v>108.006916666667</v>
      </c>
      <c r="H15" s="144" t="n">
        <v>111.407891666667</v>
      </c>
      <c r="I15" s="145" t="n">
        <v>108.4908</v>
      </c>
      <c r="J15" s="145" t="n">
        <v>98.3347</v>
      </c>
      <c r="K15" s="144" t="n">
        <v>102.237333333333</v>
      </c>
      <c r="L15" s="145" t="n">
        <v>93.128175</v>
      </c>
      <c r="M15" s="145" t="n">
        <v>87.1528833333333</v>
      </c>
      <c r="N15" s="144" t="n">
        <v>77.0615666666667</v>
      </c>
      <c r="O15" s="145" t="n">
        <v>76.917325</v>
      </c>
      <c r="P15" s="145" t="n">
        <v>74.549025</v>
      </c>
    </row>
    <row r="16" s="25" customFormat="true" ht="19.15" hidden="false" customHeight="true" outlineLevel="0" collapsed="false">
      <c r="A16" s="143" t="s">
        <v>214</v>
      </c>
      <c r="B16" s="144" t="n">
        <v>236.861158333333</v>
      </c>
      <c r="C16" s="145" t="n">
        <v>226.591358333333</v>
      </c>
      <c r="D16" s="145" t="n">
        <v>240.071175</v>
      </c>
      <c r="E16" s="144" t="n">
        <v>127.861925</v>
      </c>
      <c r="F16" s="145" t="n">
        <v>123.99785</v>
      </c>
      <c r="G16" s="146" t="n">
        <v>113.152</v>
      </c>
      <c r="H16" s="144" t="n">
        <v>68.3836</v>
      </c>
      <c r="I16" s="145" t="n">
        <v>67.8431416666667</v>
      </c>
      <c r="J16" s="145" t="n">
        <v>64.4540833333333</v>
      </c>
      <c r="K16" s="144" t="n">
        <v>62.807625</v>
      </c>
      <c r="L16" s="145" t="n">
        <v>64.302275</v>
      </c>
      <c r="M16" s="145" t="n">
        <v>57.5201666666667</v>
      </c>
      <c r="N16" s="144" t="n">
        <v>84.9454916666667</v>
      </c>
      <c r="O16" s="145" t="n">
        <v>82.6121</v>
      </c>
      <c r="P16" s="145" t="n">
        <v>80.7764083333334</v>
      </c>
    </row>
    <row r="17" s="25" customFormat="true" ht="19.15" hidden="false" customHeight="true" outlineLevel="0" collapsed="false">
      <c r="A17" s="143" t="s">
        <v>493</v>
      </c>
      <c r="B17" s="144" t="n">
        <v>76.0919833333333</v>
      </c>
      <c r="C17" s="145" t="n">
        <v>74.1379416666667</v>
      </c>
      <c r="D17" s="145" t="n">
        <v>66.662175</v>
      </c>
      <c r="E17" s="144" t="n">
        <v>59.925275</v>
      </c>
      <c r="F17" s="145" t="n">
        <v>53.7192833333333</v>
      </c>
      <c r="G17" s="146" t="n">
        <v>51.6182</v>
      </c>
      <c r="H17" s="144" t="n">
        <v>55.9438833333333</v>
      </c>
      <c r="I17" s="145" t="n">
        <v>54.0302</v>
      </c>
      <c r="J17" s="145" t="n">
        <v>46.5566333333333</v>
      </c>
      <c r="K17" s="144" t="n">
        <v>61.4121166666667</v>
      </c>
      <c r="L17" s="145" t="n">
        <v>60.1756416666667</v>
      </c>
      <c r="M17" s="145" t="n">
        <v>53.0076666666667</v>
      </c>
      <c r="N17" s="144" t="n">
        <v>62.7740166666667</v>
      </c>
      <c r="O17" s="145" t="n">
        <v>62.5509666666667</v>
      </c>
      <c r="P17" s="145" t="n">
        <v>59.6397833333333</v>
      </c>
    </row>
    <row r="18" s="25" customFormat="true" ht="19.15" hidden="false" customHeight="true" outlineLevel="0" collapsed="false">
      <c r="A18" s="143" t="s">
        <v>225</v>
      </c>
      <c r="B18" s="144" t="n">
        <v>57.5301</v>
      </c>
      <c r="C18" s="145" t="n">
        <v>67.1884916666667</v>
      </c>
      <c r="D18" s="145" t="n">
        <v>70.4789666666667</v>
      </c>
      <c r="E18" s="144" t="n">
        <v>46.9015333333333</v>
      </c>
      <c r="F18" s="145" t="n">
        <v>51.318225</v>
      </c>
      <c r="G18" s="146" t="n">
        <v>48.8215833333333</v>
      </c>
      <c r="H18" s="144" t="n">
        <v>38.4781083333333</v>
      </c>
      <c r="I18" s="145" t="n">
        <v>42.3605916666667</v>
      </c>
      <c r="J18" s="145" t="n">
        <v>40.8084833333333</v>
      </c>
      <c r="K18" s="144" t="n">
        <v>44.5741583333333</v>
      </c>
      <c r="L18" s="145" t="n">
        <v>51.2721</v>
      </c>
      <c r="M18" s="145" t="n">
        <v>51.9698583333333</v>
      </c>
      <c r="N18" s="144" t="n">
        <v>72.9006333333334</v>
      </c>
      <c r="O18" s="145" t="n">
        <v>88.99135</v>
      </c>
      <c r="P18" s="145" t="n">
        <v>85.7712416666667</v>
      </c>
    </row>
    <row r="19" s="25" customFormat="true" ht="19.15" hidden="false" customHeight="true" outlineLevel="0" collapsed="false">
      <c r="A19" s="143" t="s">
        <v>494</v>
      </c>
      <c r="B19" s="144" t="n">
        <v>140.55755</v>
      </c>
      <c r="C19" s="145" t="n">
        <v>123.3361</v>
      </c>
      <c r="D19" s="145" t="n">
        <v>97.9484166666667</v>
      </c>
      <c r="E19" s="144" t="n">
        <v>118.750316666667</v>
      </c>
      <c r="F19" s="145" t="n">
        <v>116.848525</v>
      </c>
      <c r="G19" s="146" t="n">
        <v>103.758233333333</v>
      </c>
      <c r="H19" s="144" t="n">
        <v>83.7360333333333</v>
      </c>
      <c r="I19" s="145" t="n">
        <v>84.64455</v>
      </c>
      <c r="J19" s="145" t="n">
        <v>74.2475916666667</v>
      </c>
      <c r="K19" s="144" t="n">
        <v>91.9032</v>
      </c>
      <c r="L19" s="145" t="n">
        <v>106.480666666667</v>
      </c>
      <c r="M19" s="145" t="n">
        <v>93.2567166666667</v>
      </c>
      <c r="N19" s="144" t="n">
        <v>78.6938416666667</v>
      </c>
      <c r="O19" s="145" t="n">
        <v>78.8812416666667</v>
      </c>
      <c r="P19" s="145" t="n">
        <v>81.6828083333333</v>
      </c>
    </row>
    <row r="20" s="25" customFormat="true" ht="19.15" hidden="false" customHeight="true" outlineLevel="0" collapsed="false">
      <c r="A20" s="147" t="s">
        <v>237</v>
      </c>
      <c r="B20" s="148" t="n">
        <v>65.1684333333333</v>
      </c>
      <c r="C20" s="145" t="n">
        <v>67.4457083333333</v>
      </c>
      <c r="D20" s="145" t="n">
        <v>60.9722083333333</v>
      </c>
      <c r="E20" s="148" t="n">
        <v>77.137025</v>
      </c>
      <c r="F20" s="145" t="n">
        <v>72.9334083333333</v>
      </c>
      <c r="G20" s="146" t="n">
        <v>68.2479166666667</v>
      </c>
      <c r="H20" s="148" t="n">
        <v>66.1270916666667</v>
      </c>
      <c r="I20" s="145" t="n">
        <v>59.6545</v>
      </c>
      <c r="J20" s="145" t="n">
        <v>54.3091416666667</v>
      </c>
      <c r="K20" s="148" t="n">
        <v>69.8763083333333</v>
      </c>
      <c r="L20" s="145" t="n">
        <v>60.9172833333333</v>
      </c>
      <c r="M20" s="145" t="n">
        <v>52.4078333333333</v>
      </c>
      <c r="N20" s="148" t="n">
        <v>84.207575</v>
      </c>
      <c r="O20" s="145" t="n">
        <v>84.5570666666667</v>
      </c>
      <c r="P20" s="145" t="n">
        <v>82.9531416666667</v>
      </c>
    </row>
    <row r="21" s="25" customFormat="true" ht="8.25" hidden="false" customHeight="false" outlineLevel="0" collapsed="false">
      <c r="A21" s="149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58"/>
    </row>
    <row r="22" s="25" customFormat="true" ht="15" hidden="false" customHeight="true" outlineLevel="0" collapsed="false">
      <c r="A22" s="147" t="s">
        <v>495</v>
      </c>
      <c r="B22" s="151"/>
      <c r="C22" s="151"/>
      <c r="D22" s="151"/>
      <c r="E22" s="152"/>
      <c r="F22" s="152"/>
      <c r="G22" s="152"/>
      <c r="H22" s="151"/>
      <c r="I22" s="151"/>
      <c r="J22" s="151"/>
    </row>
    <row r="23" s="25" customFormat="true" ht="15" hidden="false" customHeight="true" outlineLevel="0" collapsed="false">
      <c r="A23" s="143" t="s">
        <v>496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s="25" customFormat="true" ht="10.15" hidden="false" customHeight="true" outlineLevel="0" collapsed="false">
      <c r="A24" s="143" t="s">
        <v>497</v>
      </c>
      <c r="B24" s="153"/>
      <c r="C24" s="153"/>
      <c r="D24" s="153"/>
      <c r="E24" s="153"/>
      <c r="F24" s="153"/>
      <c r="G24" s="153"/>
      <c r="H24" s="153"/>
      <c r="I24" s="153"/>
      <c r="J24" s="153"/>
    </row>
    <row r="27" customFormat="false" ht="31.15" hidden="false" customHeight="true" outlineLevel="0" collapsed="false">
      <c r="A27" s="154"/>
      <c r="B27" s="154"/>
      <c r="C27" s="154"/>
      <c r="D27" s="154"/>
      <c r="E27" s="154"/>
      <c r="F27" s="154"/>
    </row>
  </sheetData>
  <mergeCells count="10">
    <mergeCell ref="A1:J1"/>
    <mergeCell ref="A2:J2"/>
    <mergeCell ref="A4:A6"/>
    <mergeCell ref="B4:P4"/>
    <mergeCell ref="B5:D5"/>
    <mergeCell ref="E5:G5"/>
    <mergeCell ref="H5:J5"/>
    <mergeCell ref="K5:M5"/>
    <mergeCell ref="N5:P5"/>
    <mergeCell ref="A27:F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7" activeCellId="0" sqref="A37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1.98"/>
    <col collapsed="false" customWidth="true" hidden="false" outlineLevel="0" max="2" min="2" style="1" width="14.99"/>
    <col collapsed="false" customWidth="true" hidden="false" outlineLevel="0" max="3" min="3" style="1" width="15.39"/>
    <col collapsed="false" customWidth="true" hidden="false" outlineLevel="0" max="8" min="4" style="1" width="14.99"/>
    <col collapsed="false" customWidth="true" hidden="false" outlineLevel="0" max="9" min="9" style="1" width="11.58"/>
    <col collapsed="false" customWidth="false" hidden="false" outlineLevel="0" max="257" min="10" style="1" width="9.38"/>
  </cols>
  <sheetData>
    <row r="1" s="3" customFormat="true" ht="10.9" hidden="false" customHeight="true" outlineLevel="0" collapsed="false">
      <c r="A1" s="2" t="s">
        <v>498</v>
      </c>
      <c r="B1" s="2"/>
      <c r="C1" s="2"/>
      <c r="D1" s="2"/>
      <c r="E1" s="2"/>
      <c r="F1" s="2"/>
      <c r="G1" s="2"/>
      <c r="H1" s="2"/>
    </row>
    <row r="2" s="3" customFormat="true" ht="10.15" hidden="false" customHeight="true" outlineLevel="0" collapsed="false">
      <c r="A2" s="66" t="s">
        <v>143</v>
      </c>
      <c r="B2" s="66"/>
      <c r="C2" s="66"/>
      <c r="D2" s="66"/>
      <c r="E2" s="66"/>
      <c r="F2" s="66"/>
      <c r="G2" s="66"/>
      <c r="H2" s="66"/>
    </row>
    <row r="3" customFormat="false" ht="19.9" hidden="false" customHeight="true" outlineLevel="0" collapsed="false">
      <c r="A3" s="155"/>
      <c r="B3" s="156"/>
      <c r="C3" s="156"/>
      <c r="D3" s="156"/>
      <c r="E3" s="155"/>
      <c r="F3" s="157"/>
      <c r="G3" s="157"/>
      <c r="H3" s="157"/>
    </row>
    <row r="4" customFormat="false" ht="28.15" hidden="false" customHeight="true" outlineLevel="0" collapsed="false">
      <c r="A4" s="158" t="s">
        <v>499</v>
      </c>
      <c r="B4" s="159" t="s">
        <v>500</v>
      </c>
      <c r="C4" s="159" t="s">
        <v>501</v>
      </c>
      <c r="D4" s="159" t="s">
        <v>502</v>
      </c>
      <c r="E4" s="160" t="n">
        <v>1997</v>
      </c>
      <c r="F4" s="160" t="n">
        <v>1998</v>
      </c>
      <c r="G4" s="160" t="n">
        <v>1999</v>
      </c>
      <c r="H4" s="161" t="n">
        <v>2000</v>
      </c>
      <c r="I4" s="161" t="n">
        <v>2001</v>
      </c>
    </row>
    <row r="5" s="25" customFormat="true" ht="15" hidden="false" customHeight="true" outlineLevel="0" collapsed="false">
      <c r="A5" s="162" t="s">
        <v>503</v>
      </c>
      <c r="B5" s="162"/>
      <c r="C5" s="163"/>
      <c r="D5" s="163"/>
      <c r="E5" s="164"/>
      <c r="F5" s="165"/>
      <c r="G5" s="165"/>
      <c r="H5" s="165"/>
      <c r="I5" s="165"/>
    </row>
    <row r="6" s="25" customFormat="true" ht="10.9" hidden="false" customHeight="true" outlineLevel="0" collapsed="false">
      <c r="A6" s="166" t="s">
        <v>504</v>
      </c>
      <c r="B6" s="167" t="n">
        <v>132496</v>
      </c>
      <c r="C6" s="167" t="n">
        <v>138857</v>
      </c>
      <c r="D6" s="168" t="n">
        <v>133362</v>
      </c>
      <c r="E6" s="168" t="n">
        <v>152373</v>
      </c>
      <c r="F6" s="168" t="n">
        <v>138243</v>
      </c>
      <c r="G6" s="168" t="n">
        <v>174771</v>
      </c>
      <c r="H6" s="168" t="n">
        <v>171019</v>
      </c>
      <c r="I6" s="168" t="n">
        <f aca="false">SUM(I7:I9)</f>
        <v>155500</v>
      </c>
    </row>
    <row r="7" s="25" customFormat="true" ht="7.9" hidden="false" customHeight="true" outlineLevel="0" collapsed="false">
      <c r="A7" s="166" t="s">
        <v>505</v>
      </c>
      <c r="B7" s="167" t="n">
        <v>126717</v>
      </c>
      <c r="C7" s="167" t="n">
        <v>133591</v>
      </c>
      <c r="D7" s="168" t="n">
        <v>127420</v>
      </c>
      <c r="E7" s="168" t="n">
        <v>145613</v>
      </c>
      <c r="F7" s="168" t="n">
        <v>131982</v>
      </c>
      <c r="G7" s="169" t="n">
        <v>166122</v>
      </c>
      <c r="H7" s="169" t="n">
        <v>162968</v>
      </c>
      <c r="I7" s="168" t="n">
        <v>145450</v>
      </c>
    </row>
    <row r="8" s="25" customFormat="true" ht="7.9" hidden="false" customHeight="true" outlineLevel="0" collapsed="false">
      <c r="A8" s="166" t="s">
        <v>506</v>
      </c>
      <c r="B8" s="167" t="n">
        <v>4046</v>
      </c>
      <c r="C8" s="167" t="n">
        <v>3442</v>
      </c>
      <c r="D8" s="168" t="n">
        <v>4329</v>
      </c>
      <c r="E8" s="168" t="n">
        <v>5005</v>
      </c>
      <c r="F8" s="168" t="n">
        <v>4602</v>
      </c>
      <c r="G8" s="169" t="n">
        <v>6334</v>
      </c>
      <c r="H8" s="169" t="n">
        <v>5740</v>
      </c>
      <c r="I8" s="168" t="n">
        <v>7170</v>
      </c>
    </row>
    <row r="9" s="25" customFormat="true" ht="7.9" hidden="false" customHeight="true" outlineLevel="0" collapsed="false">
      <c r="A9" s="166" t="s">
        <v>507</v>
      </c>
      <c r="B9" s="167" t="n">
        <v>1733</v>
      </c>
      <c r="C9" s="167" t="n">
        <v>1824</v>
      </c>
      <c r="D9" s="168" t="n">
        <v>1613</v>
      </c>
      <c r="E9" s="168" t="n">
        <v>1755</v>
      </c>
      <c r="F9" s="168" t="n">
        <v>1659</v>
      </c>
      <c r="G9" s="169" t="n">
        <v>2315</v>
      </c>
      <c r="H9" s="169" t="n">
        <v>2311</v>
      </c>
      <c r="I9" s="168" t="n">
        <v>2880</v>
      </c>
    </row>
    <row r="10" s="25" customFormat="true" ht="10.9" hidden="false" customHeight="true" outlineLevel="0" collapsed="false">
      <c r="A10" s="166" t="s">
        <v>508</v>
      </c>
      <c r="B10" s="167" t="n">
        <v>111046</v>
      </c>
      <c r="C10" s="167" t="n">
        <v>99488</v>
      </c>
      <c r="D10" s="168" t="n">
        <v>94667</v>
      </c>
      <c r="E10" s="168" t="n">
        <v>105082</v>
      </c>
      <c r="F10" s="168" t="n">
        <v>100634</v>
      </c>
      <c r="G10" s="168" t="n">
        <v>122929</v>
      </c>
      <c r="H10" s="168" t="n">
        <v>125254</v>
      </c>
      <c r="I10" s="168" t="n">
        <f aca="false">SUM(I11:I13)</f>
        <v>115207</v>
      </c>
    </row>
    <row r="11" s="25" customFormat="true" ht="7.9" hidden="false" customHeight="true" outlineLevel="0" collapsed="false">
      <c r="A11" s="166" t="s">
        <v>505</v>
      </c>
      <c r="B11" s="167" t="n">
        <v>107960</v>
      </c>
      <c r="C11" s="167" t="n">
        <v>96726</v>
      </c>
      <c r="D11" s="168" t="n">
        <v>91467</v>
      </c>
      <c r="E11" s="168" t="n">
        <v>101414</v>
      </c>
      <c r="F11" s="168" t="n">
        <v>96458</v>
      </c>
      <c r="G11" s="169" t="n">
        <v>117762</v>
      </c>
      <c r="H11" s="169" t="n">
        <v>120096</v>
      </c>
      <c r="I11" s="168" t="n">
        <v>110403</v>
      </c>
    </row>
    <row r="12" s="25" customFormat="true" ht="7.9" hidden="false" customHeight="true" outlineLevel="0" collapsed="false">
      <c r="A12" s="166" t="s">
        <v>506</v>
      </c>
      <c r="B12" s="167" t="n">
        <v>2932</v>
      </c>
      <c r="C12" s="167" t="n">
        <v>2645</v>
      </c>
      <c r="D12" s="168" t="n">
        <v>3014</v>
      </c>
      <c r="E12" s="168" t="n">
        <v>3546</v>
      </c>
      <c r="F12" s="168" t="n">
        <v>4006</v>
      </c>
      <c r="G12" s="169" t="n">
        <v>5039</v>
      </c>
      <c r="H12" s="169" t="n">
        <v>5045</v>
      </c>
      <c r="I12" s="168" t="n">
        <v>4691</v>
      </c>
    </row>
    <row r="13" s="25" customFormat="true" ht="7.9" hidden="false" customHeight="true" outlineLevel="0" collapsed="false">
      <c r="A13" s="170" t="s">
        <v>509</v>
      </c>
      <c r="B13" s="167" t="n">
        <v>154</v>
      </c>
      <c r="C13" s="167" t="n">
        <v>117</v>
      </c>
      <c r="D13" s="168" t="n">
        <v>186</v>
      </c>
      <c r="E13" s="168" t="n">
        <v>122</v>
      </c>
      <c r="F13" s="168" t="n">
        <v>170</v>
      </c>
      <c r="G13" s="169" t="n">
        <v>128</v>
      </c>
      <c r="H13" s="169" t="n">
        <v>113</v>
      </c>
      <c r="I13" s="168" t="n">
        <v>113</v>
      </c>
    </row>
    <row r="14" s="25" customFormat="true" ht="10.9" hidden="false" customHeight="true" outlineLevel="0" collapsed="false">
      <c r="A14" s="171" t="s">
        <v>510</v>
      </c>
      <c r="B14" s="167" t="n">
        <v>21656</v>
      </c>
      <c r="C14" s="167" t="n">
        <v>34727</v>
      </c>
      <c r="D14" s="168" t="n">
        <v>31675</v>
      </c>
      <c r="E14" s="168" t="n">
        <v>55555</v>
      </c>
      <c r="F14" s="168" t="n">
        <v>34660</v>
      </c>
      <c r="G14" s="168" t="n">
        <v>48337</v>
      </c>
      <c r="H14" s="168" t="n">
        <v>47091</v>
      </c>
      <c r="I14" s="168" t="n">
        <f aca="false">SUM(I15:I17)</f>
        <v>39723</v>
      </c>
    </row>
    <row r="15" s="25" customFormat="true" ht="7.9" hidden="false" customHeight="true" outlineLevel="0" collapsed="false">
      <c r="A15" s="166" t="s">
        <v>505</v>
      </c>
      <c r="B15" s="172" t="n">
        <v>19264</v>
      </c>
      <c r="C15" s="172" t="n">
        <v>32007</v>
      </c>
      <c r="D15" s="168" t="n">
        <v>29379</v>
      </c>
      <c r="E15" s="168" t="n">
        <v>52158</v>
      </c>
      <c r="F15" s="168" t="n">
        <v>32521</v>
      </c>
      <c r="G15" s="169" t="n">
        <v>45184</v>
      </c>
      <c r="H15" s="169" t="n">
        <v>44148</v>
      </c>
      <c r="I15" s="168" t="n">
        <v>34964</v>
      </c>
    </row>
    <row r="16" s="25" customFormat="true" ht="7.9" hidden="false" customHeight="true" outlineLevel="0" collapsed="false">
      <c r="A16" s="166" t="s">
        <v>506</v>
      </c>
      <c r="B16" s="172" t="n">
        <v>885</v>
      </c>
      <c r="C16" s="172" t="n">
        <v>969</v>
      </c>
      <c r="D16" s="168" t="n">
        <v>1149</v>
      </c>
      <c r="E16" s="168" t="n">
        <v>1561</v>
      </c>
      <c r="F16" s="168" t="n">
        <v>688</v>
      </c>
      <c r="G16" s="169" t="n">
        <v>989</v>
      </c>
      <c r="H16" s="169" t="n">
        <v>727</v>
      </c>
      <c r="I16" s="168" t="n">
        <v>2067</v>
      </c>
    </row>
    <row r="17" s="25" customFormat="true" ht="7.9" hidden="false" customHeight="true" outlineLevel="0" collapsed="false">
      <c r="A17" s="171" t="s">
        <v>507</v>
      </c>
      <c r="B17" s="172" t="n">
        <v>1507</v>
      </c>
      <c r="C17" s="172" t="n">
        <v>1751</v>
      </c>
      <c r="D17" s="168" t="n">
        <v>1147</v>
      </c>
      <c r="E17" s="168" t="n">
        <v>1836</v>
      </c>
      <c r="F17" s="168" t="n">
        <v>1451</v>
      </c>
      <c r="G17" s="169" t="n">
        <v>2164</v>
      </c>
      <c r="H17" s="169" t="n">
        <v>2216</v>
      </c>
      <c r="I17" s="168" t="n">
        <v>2692</v>
      </c>
    </row>
    <row r="18" s="25" customFormat="true" ht="13.9" hidden="false" customHeight="true" outlineLevel="0" collapsed="false">
      <c r="A18" s="173" t="s">
        <v>511</v>
      </c>
      <c r="B18" s="168"/>
      <c r="C18" s="168"/>
      <c r="D18" s="168"/>
      <c r="E18" s="168"/>
      <c r="F18" s="168"/>
      <c r="G18" s="169"/>
      <c r="H18" s="174"/>
      <c r="I18" s="168"/>
    </row>
    <row r="19" s="25" customFormat="true" ht="10.9" hidden="false" customHeight="true" outlineLevel="0" collapsed="false">
      <c r="A19" s="166" t="s">
        <v>512</v>
      </c>
      <c r="B19" s="168" t="n">
        <v>5245.4</v>
      </c>
      <c r="C19" s="168" t="n">
        <v>5042.6</v>
      </c>
      <c r="D19" s="168" t="n">
        <v>4780.499</v>
      </c>
      <c r="E19" s="168" t="n">
        <v>5204</v>
      </c>
      <c r="F19" s="168" t="n">
        <v>4561</v>
      </c>
      <c r="G19" s="168" t="n">
        <v>4650</v>
      </c>
      <c r="H19" s="168" t="n">
        <v>4517</v>
      </c>
      <c r="I19" s="168" t="n">
        <v>3922</v>
      </c>
    </row>
    <row r="20" s="25" customFormat="true" ht="7.9" hidden="false" customHeight="true" outlineLevel="0" collapsed="false">
      <c r="A20" s="166" t="s">
        <v>513</v>
      </c>
      <c r="B20" s="168" t="n">
        <v>6077.9</v>
      </c>
      <c r="C20" s="168" t="n">
        <v>5836.4</v>
      </c>
      <c r="D20" s="168" t="n">
        <v>5954.99</v>
      </c>
      <c r="E20" s="168" t="n">
        <v>6222</v>
      </c>
      <c r="F20" s="168" t="n">
        <v>5973</v>
      </c>
      <c r="G20" s="168" t="n">
        <v>6365</v>
      </c>
      <c r="H20" s="168" t="n">
        <v>6392</v>
      </c>
      <c r="I20" s="168" t="n">
        <v>5484</v>
      </c>
    </row>
    <row r="21" s="25" customFormat="true" ht="7.9" hidden="false" customHeight="true" outlineLevel="0" collapsed="false">
      <c r="A21" s="166" t="s">
        <v>514</v>
      </c>
      <c r="B21" s="168" t="n">
        <v>5418.2</v>
      </c>
      <c r="C21" s="168" t="n">
        <v>5326.3</v>
      </c>
      <c r="D21" s="168" t="n">
        <v>5593.401</v>
      </c>
      <c r="E21" s="168" t="n">
        <v>6045</v>
      </c>
      <c r="F21" s="168" t="n">
        <v>5451</v>
      </c>
      <c r="G21" s="168" t="n">
        <v>5691</v>
      </c>
      <c r="H21" s="168" t="n">
        <v>5937</v>
      </c>
      <c r="I21" s="168" t="n">
        <f aca="false">SUM(I22:I23)</f>
        <v>5342</v>
      </c>
    </row>
    <row r="22" s="25" customFormat="true" ht="7.9" hidden="false" customHeight="true" outlineLevel="0" collapsed="false">
      <c r="A22" s="171" t="s">
        <v>515</v>
      </c>
      <c r="B22" s="168" t="n">
        <v>3981.4</v>
      </c>
      <c r="C22" s="168" t="n">
        <v>3984</v>
      </c>
      <c r="D22" s="168" t="n">
        <v>4159.268</v>
      </c>
      <c r="E22" s="168" t="n">
        <v>4530</v>
      </c>
      <c r="F22" s="168" t="n">
        <v>4146</v>
      </c>
      <c r="G22" s="168" t="n">
        <v>4197</v>
      </c>
      <c r="H22" s="168" t="n">
        <v>4375</v>
      </c>
      <c r="I22" s="168" t="n">
        <v>3753</v>
      </c>
    </row>
    <row r="23" s="25" customFormat="true" ht="7.9" hidden="false" customHeight="true" outlineLevel="0" collapsed="false">
      <c r="A23" s="171" t="s">
        <v>516</v>
      </c>
      <c r="B23" s="172" t="n">
        <v>1436.8</v>
      </c>
      <c r="C23" s="172" t="n">
        <v>1342.3</v>
      </c>
      <c r="D23" s="168" t="n">
        <v>1434.133</v>
      </c>
      <c r="E23" s="168" t="n">
        <v>1515</v>
      </c>
      <c r="F23" s="168" t="n">
        <v>1305</v>
      </c>
      <c r="G23" s="168" t="n">
        <v>1494</v>
      </c>
      <c r="H23" s="168" t="n">
        <v>1562</v>
      </c>
      <c r="I23" s="168" t="n">
        <v>1589</v>
      </c>
    </row>
    <row r="24" s="25" customFormat="true" ht="13.9" hidden="false" customHeight="true" outlineLevel="0" collapsed="false">
      <c r="A24" s="173" t="s">
        <v>517</v>
      </c>
      <c r="I24" s="168"/>
    </row>
    <row r="25" s="25" customFormat="true" ht="7.9" hidden="false" customHeight="true" outlineLevel="0" collapsed="false">
      <c r="A25" s="166" t="s">
        <v>518</v>
      </c>
      <c r="B25" s="167" t="n">
        <v>220753</v>
      </c>
      <c r="C25" s="167" t="n">
        <v>207555</v>
      </c>
      <c r="D25" s="167" t="n">
        <v>209049</v>
      </c>
      <c r="E25" s="167" t="n">
        <v>206275</v>
      </c>
      <c r="F25" s="167" t="n">
        <v>201866</v>
      </c>
      <c r="G25" s="167" t="n">
        <v>208834</v>
      </c>
      <c r="H25" s="167" t="n">
        <v>190616</v>
      </c>
      <c r="I25" s="168" t="s">
        <v>519</v>
      </c>
    </row>
    <row r="26" s="25" customFormat="true" ht="7.9" hidden="false" customHeight="true" outlineLevel="0" collapsed="false">
      <c r="A26" s="171" t="s">
        <v>520</v>
      </c>
      <c r="B26" s="167" t="n">
        <v>63037</v>
      </c>
      <c r="C26" s="167" t="n">
        <v>73620</v>
      </c>
      <c r="D26" s="167" t="n">
        <v>84835</v>
      </c>
      <c r="E26" s="167" t="n">
        <v>77777</v>
      </c>
      <c r="F26" s="167" t="n">
        <v>67160</v>
      </c>
      <c r="G26" s="167" t="n">
        <v>76210</v>
      </c>
      <c r="H26" s="167" t="n">
        <v>72415</v>
      </c>
      <c r="I26" s="168" t="s">
        <v>519</v>
      </c>
    </row>
    <row r="27" s="25" customFormat="true" ht="7.9" hidden="false" customHeight="true" outlineLevel="0" collapsed="false">
      <c r="A27" s="171" t="s">
        <v>521</v>
      </c>
      <c r="B27" s="167" t="n">
        <v>157716</v>
      </c>
      <c r="C27" s="167" t="n">
        <v>133935</v>
      </c>
      <c r="D27" s="167" t="n">
        <v>124214</v>
      </c>
      <c r="E27" s="167" t="n">
        <v>128498</v>
      </c>
      <c r="F27" s="167" t="n">
        <v>134706</v>
      </c>
      <c r="G27" s="167" t="n">
        <v>132624</v>
      </c>
      <c r="H27" s="167" t="n">
        <v>118201</v>
      </c>
      <c r="I27" s="168" t="s">
        <v>519</v>
      </c>
    </row>
    <row r="28" s="20" customFormat="true" ht="13.9" hidden="false" customHeight="true" outlineLevel="0" collapsed="false">
      <c r="A28" s="173" t="s">
        <v>522</v>
      </c>
      <c r="B28" s="175" t="n">
        <v>213641</v>
      </c>
      <c r="C28" s="175" t="n">
        <v>230252</v>
      </c>
      <c r="D28" s="175" t="n">
        <v>233282</v>
      </c>
      <c r="E28" s="175" t="n">
        <v>224500</v>
      </c>
      <c r="F28" s="175" t="n">
        <v>210081</v>
      </c>
      <c r="G28" s="175" t="n">
        <v>210108</v>
      </c>
      <c r="H28" s="175" t="n">
        <v>225913</v>
      </c>
      <c r="I28" s="175" t="n">
        <v>200671</v>
      </c>
    </row>
    <row r="29" s="25" customFormat="true" ht="10.9" hidden="false" customHeight="true" outlineLevel="0" collapsed="false">
      <c r="A29" s="166" t="s">
        <v>523</v>
      </c>
      <c r="B29" s="168" t="n">
        <v>32579</v>
      </c>
      <c r="C29" s="168" t="n">
        <v>35854</v>
      </c>
      <c r="D29" s="168" t="n">
        <v>37590</v>
      </c>
      <c r="E29" s="168" t="n">
        <v>39629</v>
      </c>
      <c r="F29" s="168" t="n">
        <v>36863</v>
      </c>
      <c r="G29" s="168" t="n">
        <v>38345</v>
      </c>
      <c r="H29" s="168" t="n">
        <v>44830</v>
      </c>
      <c r="I29" s="168" t="n">
        <v>26125</v>
      </c>
    </row>
    <row r="30" s="25" customFormat="true" ht="7.9" hidden="false" customHeight="true" outlineLevel="0" collapsed="false">
      <c r="A30" s="166" t="s">
        <v>524</v>
      </c>
      <c r="B30" s="168" t="n">
        <v>6032</v>
      </c>
      <c r="C30" s="168" t="n">
        <v>845</v>
      </c>
      <c r="D30" s="168" t="n">
        <v>800</v>
      </c>
      <c r="E30" s="168" t="n">
        <v>2497</v>
      </c>
      <c r="F30" s="168" t="n">
        <v>1110</v>
      </c>
      <c r="G30" s="168" t="s">
        <v>519</v>
      </c>
      <c r="H30" s="168" t="s">
        <v>519</v>
      </c>
      <c r="I30" s="168" t="s">
        <v>519</v>
      </c>
    </row>
    <row r="31" s="25" customFormat="true" ht="7.9" hidden="false" customHeight="true" outlineLevel="0" collapsed="false">
      <c r="A31" s="166" t="s">
        <v>525</v>
      </c>
      <c r="B31" s="168" t="n">
        <v>109117</v>
      </c>
      <c r="C31" s="168" t="n">
        <v>126848</v>
      </c>
      <c r="D31" s="168" t="n">
        <v>122458</v>
      </c>
      <c r="E31" s="168" t="n">
        <v>128021</v>
      </c>
      <c r="F31" s="168" t="n">
        <v>116848</v>
      </c>
      <c r="G31" s="168" t="n">
        <v>122560</v>
      </c>
      <c r="H31" s="168" t="n">
        <v>133848</v>
      </c>
      <c r="I31" s="168" t="n">
        <v>134564</v>
      </c>
    </row>
    <row r="32" s="25" customFormat="true" ht="7.9" hidden="false" customHeight="true" outlineLevel="0" collapsed="false">
      <c r="A32" s="166" t="s">
        <v>526</v>
      </c>
      <c r="B32" s="168" t="n">
        <v>41999</v>
      </c>
      <c r="C32" s="168" t="n">
        <v>45343</v>
      </c>
      <c r="D32" s="168" t="n">
        <v>50896</v>
      </c>
      <c r="E32" s="168" t="n">
        <v>39349</v>
      </c>
      <c r="F32" s="168" t="n">
        <v>41331</v>
      </c>
      <c r="G32" s="168" t="n">
        <v>36364</v>
      </c>
      <c r="H32" s="168" t="n">
        <v>31556</v>
      </c>
      <c r="I32" s="169" t="n">
        <v>24429</v>
      </c>
    </row>
    <row r="33" s="25" customFormat="true" ht="7.9" hidden="false" customHeight="true" outlineLevel="0" collapsed="false">
      <c r="A33" s="166" t="s">
        <v>527</v>
      </c>
      <c r="B33" s="168" t="n">
        <v>3458</v>
      </c>
      <c r="C33" s="168" t="n">
        <v>1350</v>
      </c>
      <c r="D33" s="168" t="n">
        <v>1100</v>
      </c>
      <c r="E33" s="168" t="n">
        <v>1350</v>
      </c>
      <c r="F33" s="168" t="n">
        <v>1360</v>
      </c>
      <c r="G33" s="168" t="n">
        <v>1370</v>
      </c>
      <c r="H33" s="168" t="n">
        <v>1200</v>
      </c>
      <c r="I33" s="169" t="n">
        <v>1200</v>
      </c>
    </row>
    <row r="34" s="25" customFormat="true" ht="7.9" hidden="false" customHeight="true" outlineLevel="0" collapsed="false">
      <c r="A34" s="171" t="s">
        <v>528</v>
      </c>
      <c r="B34" s="176" t="n">
        <v>20456</v>
      </c>
      <c r="C34" s="176" t="n">
        <v>20012</v>
      </c>
      <c r="D34" s="176" t="n">
        <v>20438</v>
      </c>
      <c r="E34" s="176" t="n">
        <v>13654</v>
      </c>
      <c r="F34" s="176" t="n">
        <v>12569</v>
      </c>
      <c r="G34" s="168" t="n">
        <v>11469</v>
      </c>
      <c r="H34" s="168" t="n">
        <v>14479</v>
      </c>
      <c r="I34" s="169" t="n">
        <v>14353</v>
      </c>
    </row>
    <row r="35" s="20" customFormat="true" ht="12" hidden="false" customHeight="true" outlineLevel="0" collapsed="false">
      <c r="A35" s="173" t="s">
        <v>529</v>
      </c>
    </row>
    <row r="36" s="25" customFormat="true" ht="12" hidden="false" customHeight="true" outlineLevel="0" collapsed="false">
      <c r="A36" s="177" t="s">
        <v>504</v>
      </c>
      <c r="B36" s="167" t="n">
        <v>2178509</v>
      </c>
      <c r="C36" s="167" t="n">
        <v>2703675</v>
      </c>
      <c r="D36" s="178" t="n">
        <v>3225504</v>
      </c>
      <c r="E36" s="178" t="n">
        <v>3280455</v>
      </c>
      <c r="F36" s="178" t="n">
        <v>3416905</v>
      </c>
      <c r="G36" s="178" t="n">
        <v>3353465</v>
      </c>
      <c r="H36" s="178" t="n">
        <v>2901967</v>
      </c>
      <c r="I36" s="178" t="n">
        <v>2680499</v>
      </c>
    </row>
    <row r="37" s="25" customFormat="true" ht="12" hidden="false" customHeight="true" outlineLevel="0" collapsed="false">
      <c r="A37" s="177" t="s">
        <v>530</v>
      </c>
      <c r="B37" s="167" t="n">
        <v>2625248</v>
      </c>
      <c r="C37" s="167" t="n">
        <v>2945347</v>
      </c>
      <c r="D37" s="178" t="n">
        <v>3883806</v>
      </c>
      <c r="E37" s="178" t="n">
        <v>3800236</v>
      </c>
      <c r="F37" s="179" t="n">
        <v>4002446</v>
      </c>
      <c r="G37" s="179" t="n">
        <v>4013167</v>
      </c>
      <c r="H37" s="179" t="n">
        <v>3632253</v>
      </c>
      <c r="I37" s="179" t="n">
        <v>3550444</v>
      </c>
    </row>
    <row r="38" s="25" customFormat="true" ht="6" hidden="false" customHeight="true" outlineLevel="0" collapsed="false">
      <c r="A38" s="180"/>
      <c r="B38" s="181"/>
      <c r="C38" s="181"/>
      <c r="D38" s="181"/>
      <c r="E38" s="182"/>
      <c r="F38" s="182"/>
      <c r="G38" s="182"/>
      <c r="H38" s="182"/>
      <c r="I38" s="183"/>
    </row>
    <row r="39" s="25" customFormat="true" ht="15" hidden="false" customHeight="true" outlineLevel="0" collapsed="false">
      <c r="A39" s="165" t="s">
        <v>531</v>
      </c>
      <c r="B39" s="165"/>
      <c r="C39" s="165"/>
      <c r="D39" s="165"/>
      <c r="E39" s="165"/>
      <c r="F39" s="165"/>
      <c r="G39" s="165"/>
      <c r="H39" s="165"/>
    </row>
    <row r="40" s="25" customFormat="true" ht="15" hidden="false" customHeight="true" outlineLevel="0" collapsed="false">
      <c r="A40" s="165" t="s">
        <v>532</v>
      </c>
      <c r="B40" s="165"/>
      <c r="C40" s="165"/>
      <c r="D40" s="165"/>
      <c r="E40" s="165"/>
      <c r="F40" s="165"/>
      <c r="G40" s="165"/>
      <c r="H40" s="165"/>
    </row>
    <row r="43" customFormat="false" ht="8.25" hidden="false" customHeight="false" outlineLevel="0" collapsed="false">
      <c r="F43" s="179"/>
      <c r="G43" s="179"/>
      <c r="H43" s="179"/>
      <c r="I43" s="179"/>
    </row>
  </sheetData>
  <mergeCells count="2">
    <mergeCell ref="A1:H1"/>
    <mergeCell ref="A2:H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10" min="2" style="1" width="11.58"/>
    <col collapsed="false" customWidth="false" hidden="false" outlineLevel="0" max="257" min="11" style="1" width="9.38"/>
  </cols>
  <sheetData>
    <row r="1" customFormat="false" ht="11.25" hidden="false" customHeight="false" outlineLevel="0" collapsed="false">
      <c r="A1" s="184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1.25" hidden="false" customHeight="false" outlineLevel="0" collapsed="false">
      <c r="A2" s="2" t="s">
        <v>533</v>
      </c>
      <c r="B2" s="2"/>
      <c r="C2" s="2"/>
      <c r="D2" s="2"/>
      <c r="E2" s="2"/>
      <c r="F2" s="2"/>
      <c r="G2" s="2"/>
      <c r="H2" s="2"/>
      <c r="I2" s="2"/>
      <c r="J2" s="2"/>
      <c r="K2" s="184"/>
      <c r="L2" s="184"/>
      <c r="M2" s="184"/>
      <c r="N2" s="184"/>
      <c r="O2" s="184"/>
    </row>
    <row r="3" customFormat="false" ht="11.25" hidden="false" customHeight="false" outlineLevel="0" collapsed="false">
      <c r="A3" s="185" t="s">
        <v>482</v>
      </c>
      <c r="B3" s="185"/>
      <c r="C3" s="185"/>
      <c r="D3" s="185"/>
      <c r="E3" s="185"/>
      <c r="F3" s="185"/>
      <c r="G3" s="185"/>
      <c r="H3" s="185"/>
      <c r="I3" s="185"/>
      <c r="J3" s="185"/>
      <c r="K3" s="184"/>
      <c r="L3" s="184"/>
      <c r="M3" s="184"/>
      <c r="N3" s="184"/>
      <c r="O3" s="184"/>
    </row>
    <row r="4" customFormat="false" ht="11.25" hidden="false" customHeight="false" outlineLevel="0" collapsed="false">
      <c r="A4" s="186"/>
      <c r="B4" s="187"/>
      <c r="C4" s="187"/>
      <c r="D4" s="187"/>
      <c r="E4" s="188"/>
      <c r="F4" s="188"/>
      <c r="G4" s="188"/>
      <c r="H4" s="188"/>
      <c r="I4" s="188"/>
      <c r="J4" s="188"/>
      <c r="K4" s="184"/>
      <c r="L4" s="184"/>
      <c r="M4" s="184"/>
      <c r="N4" s="184"/>
      <c r="O4" s="184"/>
    </row>
    <row r="5" customFormat="false" ht="11.25" hidden="false" customHeight="false" outlineLevel="0" collapsed="false">
      <c r="A5" s="189"/>
      <c r="B5" s="190"/>
      <c r="C5" s="190"/>
      <c r="D5" s="190"/>
      <c r="E5" s="191"/>
      <c r="F5" s="191"/>
      <c r="G5" s="188"/>
      <c r="H5" s="188"/>
      <c r="I5" s="188"/>
      <c r="J5" s="188"/>
      <c r="K5" s="184"/>
      <c r="L5" s="184"/>
      <c r="M5" s="184"/>
      <c r="N5" s="184"/>
      <c r="O5" s="184"/>
    </row>
    <row r="6" customFormat="false" ht="11.25" hidden="false" customHeight="false" outlineLevel="0" collapsed="false">
      <c r="A6" s="192" t="s">
        <v>534</v>
      </c>
      <c r="B6" s="193" t="s">
        <v>535</v>
      </c>
      <c r="C6" s="193"/>
      <c r="D6" s="193"/>
      <c r="E6" s="193"/>
      <c r="F6" s="193"/>
      <c r="G6" s="193"/>
      <c r="H6" s="193"/>
      <c r="I6" s="193"/>
      <c r="J6" s="193"/>
      <c r="K6" s="184"/>
      <c r="L6" s="184"/>
      <c r="M6" s="184"/>
      <c r="N6" s="184"/>
      <c r="O6" s="184"/>
    </row>
    <row r="7" customFormat="false" ht="11.25" hidden="false" customHeight="false" outlineLevel="0" collapsed="false">
      <c r="A7" s="192"/>
      <c r="B7" s="194" t="s">
        <v>536</v>
      </c>
      <c r="C7" s="194"/>
      <c r="D7" s="194"/>
      <c r="E7" s="194" t="s">
        <v>537</v>
      </c>
      <c r="F7" s="194"/>
      <c r="G7" s="194"/>
      <c r="H7" s="193" t="s">
        <v>538</v>
      </c>
      <c r="I7" s="193"/>
      <c r="J7" s="193"/>
      <c r="K7" s="184"/>
      <c r="L7" s="184"/>
      <c r="M7" s="184"/>
      <c r="N7" s="184"/>
      <c r="O7" s="184"/>
    </row>
    <row r="8" customFormat="false" ht="11.25" hidden="false" customHeight="false" outlineLevel="0" collapsed="false">
      <c r="A8" s="192"/>
      <c r="B8" s="194" t="n">
        <v>1999</v>
      </c>
      <c r="C8" s="194" t="n">
        <v>2000</v>
      </c>
      <c r="D8" s="194" t="n">
        <v>2001</v>
      </c>
      <c r="E8" s="194" t="n">
        <v>1999</v>
      </c>
      <c r="F8" s="194" t="n">
        <v>2000</v>
      </c>
      <c r="G8" s="194" t="n">
        <v>2001</v>
      </c>
      <c r="H8" s="194" t="n">
        <v>1999</v>
      </c>
      <c r="I8" s="194" t="n">
        <v>2000</v>
      </c>
      <c r="J8" s="195" t="n">
        <v>2001</v>
      </c>
      <c r="K8" s="184"/>
      <c r="L8" s="184"/>
      <c r="M8" s="184"/>
      <c r="N8" s="184"/>
      <c r="O8" s="184"/>
    </row>
    <row r="9" customFormat="false" ht="11.25" hidden="false" customHeight="false" outlineLevel="0" collapsed="false">
      <c r="A9" s="196" t="s">
        <v>539</v>
      </c>
      <c r="B9" s="197" t="n">
        <v>1739</v>
      </c>
      <c r="C9" s="197" t="n">
        <v>3843</v>
      </c>
      <c r="D9" s="197" t="n">
        <f aca="false">SUM(D10:D21)</f>
        <v>4522</v>
      </c>
      <c r="E9" s="197" t="n">
        <v>10640</v>
      </c>
      <c r="F9" s="197" t="n">
        <v>14631</v>
      </c>
      <c r="G9" s="197" t="n">
        <f aca="false">SUM(G10:G21)</f>
        <v>19045</v>
      </c>
      <c r="H9" s="198" t="s">
        <v>12</v>
      </c>
      <c r="I9" s="198" t="s">
        <v>12</v>
      </c>
      <c r="J9" s="198" t="s">
        <v>12</v>
      </c>
      <c r="K9" s="184"/>
      <c r="L9" s="184"/>
      <c r="M9" s="184"/>
      <c r="N9" s="184"/>
      <c r="O9" s="184"/>
    </row>
    <row r="10" customFormat="false" ht="11.25" hidden="false" customHeight="false" outlineLevel="0" collapsed="false">
      <c r="A10" s="186" t="s">
        <v>540</v>
      </c>
      <c r="B10" s="199" t="n">
        <v>170</v>
      </c>
      <c r="C10" s="174" t="n">
        <v>123</v>
      </c>
      <c r="D10" s="25" t="n">
        <v>299</v>
      </c>
      <c r="E10" s="199" t="n">
        <v>752</v>
      </c>
      <c r="F10" s="174" t="n">
        <v>730</v>
      </c>
      <c r="G10" s="174" t="n">
        <v>1502</v>
      </c>
      <c r="H10" s="199" t="n">
        <v>252</v>
      </c>
      <c r="I10" s="174" t="n">
        <v>263</v>
      </c>
      <c r="J10" s="174" t="n">
        <v>464</v>
      </c>
      <c r="K10" s="184"/>
      <c r="L10" s="184"/>
      <c r="M10" s="184"/>
      <c r="N10" s="184"/>
      <c r="O10" s="184"/>
    </row>
    <row r="11" customFormat="false" ht="11.25" hidden="false" customHeight="false" outlineLevel="0" collapsed="false">
      <c r="A11" s="186" t="s">
        <v>541</v>
      </c>
      <c r="B11" s="199" t="n">
        <v>164</v>
      </c>
      <c r="C11" s="174" t="n">
        <v>249</v>
      </c>
      <c r="D11" s="25" t="n">
        <v>236</v>
      </c>
      <c r="E11" s="199" t="n">
        <v>636</v>
      </c>
      <c r="F11" s="174" t="n">
        <v>725</v>
      </c>
      <c r="G11" s="174" t="n">
        <v>1175</v>
      </c>
      <c r="H11" s="199" t="n">
        <v>260</v>
      </c>
      <c r="I11" s="174" t="n">
        <v>269</v>
      </c>
      <c r="J11" s="174" t="n">
        <v>480</v>
      </c>
      <c r="K11" s="184"/>
      <c r="L11" s="184"/>
      <c r="M11" s="184"/>
      <c r="N11" s="184"/>
      <c r="O11" s="184"/>
    </row>
    <row r="12" customFormat="false" ht="11.25" hidden="false" customHeight="false" outlineLevel="0" collapsed="false">
      <c r="A12" s="186" t="s">
        <v>542</v>
      </c>
      <c r="B12" s="199" t="n">
        <v>166</v>
      </c>
      <c r="C12" s="174" t="n">
        <v>224</v>
      </c>
      <c r="D12" s="25" t="n">
        <v>285</v>
      </c>
      <c r="E12" s="199" t="n">
        <v>936</v>
      </c>
      <c r="F12" s="174" t="n">
        <v>938</v>
      </c>
      <c r="G12" s="174" t="n">
        <v>1831</v>
      </c>
      <c r="H12" s="199" t="n">
        <v>258</v>
      </c>
      <c r="I12" s="174" t="n">
        <v>269</v>
      </c>
      <c r="J12" s="174" t="n">
        <v>495</v>
      </c>
      <c r="K12" s="184"/>
      <c r="L12" s="184"/>
      <c r="M12" s="184"/>
      <c r="N12" s="184"/>
      <c r="O12" s="184"/>
    </row>
    <row r="13" customFormat="false" ht="11.25" hidden="false" customHeight="false" outlineLevel="0" collapsed="false">
      <c r="A13" s="186" t="s">
        <v>543</v>
      </c>
      <c r="B13" s="199" t="n">
        <v>153</v>
      </c>
      <c r="C13" s="174" t="n">
        <v>344</v>
      </c>
      <c r="D13" s="200" t="n">
        <v>328</v>
      </c>
      <c r="E13" s="199" t="n">
        <v>823</v>
      </c>
      <c r="F13" s="174" t="n">
        <v>1219</v>
      </c>
      <c r="G13" s="201" t="n">
        <v>1590</v>
      </c>
      <c r="H13" s="199" t="n">
        <v>260</v>
      </c>
      <c r="I13" s="174" t="n">
        <v>262</v>
      </c>
      <c r="J13" s="201" t="n">
        <v>497</v>
      </c>
      <c r="K13" s="184"/>
      <c r="L13" s="184"/>
      <c r="M13" s="184"/>
      <c r="N13" s="184"/>
      <c r="O13" s="184"/>
    </row>
    <row r="14" customFormat="false" ht="11.25" hidden="false" customHeight="false" outlineLevel="0" collapsed="false">
      <c r="A14" s="186" t="s">
        <v>544</v>
      </c>
      <c r="B14" s="199" t="n">
        <v>198</v>
      </c>
      <c r="C14" s="174" t="n">
        <v>513</v>
      </c>
      <c r="D14" s="200" t="n">
        <v>435</v>
      </c>
      <c r="E14" s="199" t="n">
        <v>858</v>
      </c>
      <c r="F14" s="174" t="n">
        <v>1186</v>
      </c>
      <c r="G14" s="201" t="n">
        <v>1839</v>
      </c>
      <c r="H14" s="199" t="n">
        <v>260</v>
      </c>
      <c r="I14" s="174" t="n">
        <v>288</v>
      </c>
      <c r="J14" s="201" t="n">
        <v>495</v>
      </c>
      <c r="K14" s="184"/>
      <c r="L14" s="184"/>
      <c r="M14" s="184"/>
      <c r="N14" s="184"/>
      <c r="O14" s="184"/>
    </row>
    <row r="15" customFormat="false" ht="11.25" hidden="false" customHeight="false" outlineLevel="0" collapsed="false">
      <c r="A15" s="186" t="s">
        <v>545</v>
      </c>
      <c r="B15" s="199" t="n">
        <v>204</v>
      </c>
      <c r="C15" s="174" t="n">
        <v>572</v>
      </c>
      <c r="D15" s="200" t="n">
        <v>447</v>
      </c>
      <c r="E15" s="199" t="n">
        <v>862</v>
      </c>
      <c r="F15" s="174" t="n">
        <v>1296</v>
      </c>
      <c r="G15" s="201" t="n">
        <v>1750</v>
      </c>
      <c r="H15" s="199" t="n">
        <v>258</v>
      </c>
      <c r="I15" s="174" t="n">
        <v>287</v>
      </c>
      <c r="J15" s="201" t="n">
        <v>504</v>
      </c>
      <c r="K15" s="184"/>
      <c r="L15" s="184"/>
      <c r="M15" s="184"/>
      <c r="N15" s="184"/>
      <c r="O15" s="184"/>
    </row>
    <row r="16" customFormat="false" ht="11.25" hidden="false" customHeight="false" outlineLevel="0" collapsed="false">
      <c r="A16" s="186" t="s">
        <v>546</v>
      </c>
      <c r="B16" s="199" t="n">
        <v>164</v>
      </c>
      <c r="C16" s="174" t="n">
        <v>551</v>
      </c>
      <c r="D16" s="200" t="n">
        <v>481</v>
      </c>
      <c r="E16" s="202" t="n">
        <v>1019</v>
      </c>
      <c r="F16" s="174" t="n">
        <v>1370</v>
      </c>
      <c r="G16" s="201" t="n">
        <v>1710</v>
      </c>
      <c r="H16" s="199" t="n">
        <v>262</v>
      </c>
      <c r="I16" s="174" t="n">
        <v>285</v>
      </c>
      <c r="J16" s="201" t="n">
        <v>507</v>
      </c>
      <c r="K16" s="184"/>
      <c r="L16" s="184"/>
      <c r="M16" s="184"/>
      <c r="N16" s="184"/>
      <c r="O16" s="184"/>
    </row>
    <row r="17" customFormat="false" ht="11.25" hidden="false" customHeight="false" outlineLevel="0" collapsed="false">
      <c r="A17" s="186" t="s">
        <v>547</v>
      </c>
      <c r="B17" s="199" t="n">
        <v>136</v>
      </c>
      <c r="C17" s="174" t="n">
        <v>340</v>
      </c>
      <c r="D17" s="200" t="n">
        <v>461</v>
      </c>
      <c r="E17" s="199" t="n">
        <v>889</v>
      </c>
      <c r="F17" s="174" t="n">
        <v>1763</v>
      </c>
      <c r="G17" s="201" t="n">
        <v>1760</v>
      </c>
      <c r="H17" s="199" t="n">
        <v>264</v>
      </c>
      <c r="I17" s="174" t="n">
        <v>281</v>
      </c>
      <c r="J17" s="201" t="n">
        <v>509</v>
      </c>
      <c r="K17" s="184"/>
      <c r="L17" s="184"/>
      <c r="M17" s="184"/>
      <c r="N17" s="184"/>
      <c r="O17" s="184"/>
    </row>
    <row r="18" customFormat="false" ht="11.25" hidden="false" customHeight="false" outlineLevel="0" collapsed="false">
      <c r="A18" s="186" t="s">
        <v>548</v>
      </c>
      <c r="B18" s="199" t="n">
        <v>143</v>
      </c>
      <c r="C18" s="174" t="n">
        <v>438</v>
      </c>
      <c r="D18" s="200" t="n">
        <v>497</v>
      </c>
      <c r="E18" s="199" t="n">
        <v>949</v>
      </c>
      <c r="F18" s="174" t="n">
        <v>1332</v>
      </c>
      <c r="G18" s="201" t="n">
        <v>1512</v>
      </c>
      <c r="H18" s="199" t="n">
        <v>262</v>
      </c>
      <c r="I18" s="174" t="n">
        <v>287</v>
      </c>
      <c r="J18" s="201" t="n">
        <v>514</v>
      </c>
      <c r="K18" s="184"/>
      <c r="L18" s="184"/>
      <c r="M18" s="184"/>
      <c r="N18" s="184"/>
      <c r="O18" s="184"/>
    </row>
    <row r="19" customFormat="false" ht="11.25" hidden="false" customHeight="false" outlineLevel="0" collapsed="false">
      <c r="A19" s="186" t="s">
        <v>549</v>
      </c>
      <c r="B19" s="199" t="n">
        <v>73</v>
      </c>
      <c r="C19" s="174" t="n">
        <v>187</v>
      </c>
      <c r="D19" s="200" t="n">
        <v>593</v>
      </c>
      <c r="E19" s="199" t="n">
        <v>1070</v>
      </c>
      <c r="F19" s="174" t="n">
        <v>1463</v>
      </c>
      <c r="G19" s="201" t="n">
        <v>1708</v>
      </c>
      <c r="H19" s="199" t="n">
        <v>260</v>
      </c>
      <c r="I19" s="174" t="n">
        <v>283</v>
      </c>
      <c r="J19" s="201" t="n">
        <v>513</v>
      </c>
      <c r="K19" s="184"/>
      <c r="L19" s="184"/>
      <c r="M19" s="184"/>
      <c r="N19" s="184"/>
      <c r="O19" s="184"/>
    </row>
    <row r="20" customFormat="false" ht="11.25" hidden="false" customHeight="false" outlineLevel="0" collapsed="false">
      <c r="A20" s="186" t="s">
        <v>550</v>
      </c>
      <c r="B20" s="199" t="n">
        <v>102</v>
      </c>
      <c r="C20" s="174" t="n">
        <v>198</v>
      </c>
      <c r="D20" s="200" t="n">
        <v>358</v>
      </c>
      <c r="E20" s="199" t="n">
        <v>907</v>
      </c>
      <c r="F20" s="174" t="n">
        <v>1466</v>
      </c>
      <c r="G20" s="201" t="n">
        <v>1407</v>
      </c>
      <c r="H20" s="199" t="n">
        <v>267</v>
      </c>
      <c r="I20" s="174" t="n">
        <v>283</v>
      </c>
      <c r="J20" s="201" t="n">
        <v>523</v>
      </c>
      <c r="K20" s="184"/>
      <c r="L20" s="184"/>
      <c r="M20" s="184"/>
      <c r="N20" s="184"/>
      <c r="O20" s="184"/>
    </row>
    <row r="21" customFormat="false" ht="11.25" hidden="false" customHeight="false" outlineLevel="0" collapsed="false">
      <c r="A21" s="189" t="s">
        <v>551</v>
      </c>
      <c r="B21" s="203" t="n">
        <v>66</v>
      </c>
      <c r="C21" s="174" t="n">
        <v>104</v>
      </c>
      <c r="D21" s="200" t="n">
        <v>102</v>
      </c>
      <c r="E21" s="203" t="n">
        <v>939</v>
      </c>
      <c r="F21" s="174" t="n">
        <v>1143</v>
      </c>
      <c r="G21" s="201" t="n">
        <v>1261</v>
      </c>
      <c r="H21" s="203" t="n">
        <v>266</v>
      </c>
      <c r="I21" s="174" t="n">
        <v>291</v>
      </c>
      <c r="J21" s="201" t="n">
        <v>523</v>
      </c>
      <c r="K21" s="184"/>
      <c r="L21" s="184"/>
      <c r="M21" s="184"/>
      <c r="N21" s="184"/>
      <c r="O21" s="184"/>
    </row>
    <row r="22" customFormat="false" ht="11.25" hidden="false" customHeight="false" outlineLevel="0" collapsed="false">
      <c r="A22" s="204"/>
      <c r="B22" s="205"/>
      <c r="C22" s="205"/>
      <c r="D22" s="205"/>
      <c r="E22" s="205"/>
      <c r="F22" s="205"/>
      <c r="G22" s="205"/>
      <c r="H22" s="205"/>
      <c r="I22" s="205"/>
      <c r="J22" s="205"/>
      <c r="K22" s="184"/>
      <c r="L22" s="184"/>
      <c r="M22" s="184"/>
      <c r="N22" s="184"/>
      <c r="O22" s="184"/>
    </row>
    <row r="23" customFormat="false" ht="11.25" hidden="false" customHeight="false" outlineLevel="0" collapsed="false">
      <c r="A23" s="206" t="s">
        <v>552</v>
      </c>
      <c r="B23" s="206"/>
      <c r="C23" s="206"/>
      <c r="D23" s="206"/>
      <c r="E23" s="206"/>
      <c r="F23" s="206"/>
      <c r="G23" s="206"/>
      <c r="H23" s="206"/>
      <c r="I23" s="206"/>
      <c r="J23" s="206"/>
      <c r="K23" s="184"/>
      <c r="L23" s="184"/>
      <c r="M23" s="184"/>
      <c r="N23" s="184"/>
      <c r="O23" s="184"/>
    </row>
    <row r="24" customFormat="false" ht="11.25" hidden="false" customHeight="false" outlineLevel="0" collapsed="false">
      <c r="A24" s="207"/>
      <c r="B24" s="188"/>
      <c r="C24" s="188"/>
      <c r="D24" s="188"/>
      <c r="E24" s="188"/>
      <c r="F24" s="188"/>
      <c r="G24" s="188"/>
      <c r="H24" s="188"/>
      <c r="I24" s="188"/>
      <c r="J24" s="188"/>
      <c r="K24" s="184"/>
      <c r="L24" s="184"/>
      <c r="M24" s="184"/>
      <c r="N24" s="184"/>
      <c r="O24" s="184"/>
    </row>
  </sheetData>
  <mergeCells count="7">
    <mergeCell ref="A2:J2"/>
    <mergeCell ref="A3:J3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61.98"/>
    <col collapsed="false" customWidth="true" hidden="false" outlineLevel="0" max="2" min="2" style="0" width="22.98"/>
    <col collapsed="false" customWidth="true" hidden="false" outlineLevel="0" max="3" min="3" style="0" width="17.39"/>
  </cols>
  <sheetData>
    <row r="1" customFormat="false" ht="11.25" hidden="false" customHeight="false" outlineLevel="0" collapsed="false">
      <c r="A1" s="2" t="s">
        <v>553</v>
      </c>
      <c r="B1" s="2"/>
      <c r="C1" s="2"/>
    </row>
    <row r="2" customFormat="false" ht="11.25" hidden="false" customHeight="false" outlineLevel="0" collapsed="false">
      <c r="A2" s="185" t="s">
        <v>554</v>
      </c>
      <c r="B2" s="185"/>
      <c r="C2" s="185"/>
    </row>
    <row r="3" customFormat="false" ht="8.25" hidden="false" customHeight="false" outlineLevel="0" collapsed="false">
      <c r="A3" s="186"/>
      <c r="B3" s="187"/>
      <c r="C3" s="188"/>
    </row>
    <row r="4" customFormat="false" ht="8.25" hidden="false" customHeight="false" outlineLevel="0" collapsed="false">
      <c r="A4" s="189"/>
      <c r="B4" s="190"/>
      <c r="C4" s="188"/>
    </row>
    <row r="5" customFormat="false" ht="8.25" hidden="false" customHeight="true" outlineLevel="0" collapsed="false">
      <c r="A5" s="192" t="s">
        <v>534</v>
      </c>
      <c r="B5" s="193" t="s">
        <v>555</v>
      </c>
      <c r="C5" s="193"/>
    </row>
    <row r="6" customFormat="false" ht="8.25" hidden="false" customHeight="false" outlineLevel="0" collapsed="false">
      <c r="A6" s="192"/>
      <c r="B6" s="194" t="s">
        <v>556</v>
      </c>
      <c r="C6" s="193" t="s">
        <v>538</v>
      </c>
    </row>
    <row r="7" customFormat="false" ht="8.25" hidden="false" customHeight="false" outlineLevel="0" collapsed="false">
      <c r="A7" s="196" t="s">
        <v>539</v>
      </c>
      <c r="B7" s="197" t="n">
        <f aca="false">SUM(B8:B19)</f>
        <v>18116</v>
      </c>
      <c r="C7" s="198" t="s">
        <v>12</v>
      </c>
    </row>
    <row r="8" customFormat="false" ht="8.25" hidden="false" customHeight="false" outlineLevel="0" collapsed="false">
      <c r="A8" s="186" t="s">
        <v>540</v>
      </c>
      <c r="B8" s="199" t="n">
        <v>32</v>
      </c>
      <c r="C8" s="199" t="n">
        <v>701</v>
      </c>
    </row>
    <row r="9" customFormat="false" ht="8.25" hidden="false" customHeight="false" outlineLevel="0" collapsed="false">
      <c r="A9" s="186" t="s">
        <v>541</v>
      </c>
      <c r="B9" s="198" t="s">
        <v>12</v>
      </c>
      <c r="C9" s="199" t="n">
        <v>760</v>
      </c>
    </row>
    <row r="10" customFormat="false" ht="8.25" hidden="false" customHeight="false" outlineLevel="0" collapsed="false">
      <c r="A10" s="186" t="s">
        <v>542</v>
      </c>
      <c r="B10" s="199" t="n">
        <v>211</v>
      </c>
      <c r="C10" s="199" t="n">
        <v>787</v>
      </c>
    </row>
    <row r="11" customFormat="false" ht="8.25" hidden="false" customHeight="false" outlineLevel="0" collapsed="false">
      <c r="A11" s="186" t="s">
        <v>543</v>
      </c>
      <c r="B11" s="199" t="n">
        <v>805</v>
      </c>
      <c r="C11" s="199" t="n">
        <v>841</v>
      </c>
    </row>
    <row r="12" customFormat="false" ht="8.25" hidden="false" customHeight="false" outlineLevel="0" collapsed="false">
      <c r="A12" s="186" t="s">
        <v>544</v>
      </c>
      <c r="B12" s="199" t="n">
        <v>1023</v>
      </c>
      <c r="C12" s="199" t="n">
        <v>931</v>
      </c>
    </row>
    <row r="13" customFormat="false" ht="8.25" hidden="false" customHeight="false" outlineLevel="0" collapsed="false">
      <c r="A13" s="186" t="s">
        <v>545</v>
      </c>
      <c r="B13" s="199" t="n">
        <v>1310</v>
      </c>
      <c r="C13" s="199" t="n">
        <v>1032</v>
      </c>
    </row>
    <row r="14" customFormat="false" ht="8.25" hidden="false" customHeight="false" outlineLevel="0" collapsed="false">
      <c r="A14" s="186" t="s">
        <v>546</v>
      </c>
      <c r="B14" s="199" t="n">
        <v>1457</v>
      </c>
      <c r="C14" s="199" t="n">
        <v>1073</v>
      </c>
    </row>
    <row r="15" customFormat="false" ht="8.25" hidden="false" customHeight="false" outlineLevel="0" collapsed="false">
      <c r="A15" s="186" t="s">
        <v>547</v>
      </c>
      <c r="B15" s="199" t="n">
        <v>2527</v>
      </c>
      <c r="C15" s="199" t="n">
        <v>1101</v>
      </c>
    </row>
    <row r="16" customFormat="false" ht="8.25" hidden="false" customHeight="false" outlineLevel="0" collapsed="false">
      <c r="A16" s="186" t="s">
        <v>548</v>
      </c>
      <c r="B16" s="199" t="n">
        <v>3538</v>
      </c>
      <c r="C16" s="199" t="n">
        <v>1095</v>
      </c>
    </row>
    <row r="17" customFormat="false" ht="8.25" hidden="false" customHeight="false" outlineLevel="0" collapsed="false">
      <c r="A17" s="186" t="s">
        <v>549</v>
      </c>
      <c r="B17" s="199" t="n">
        <v>2277</v>
      </c>
      <c r="C17" s="199" t="n">
        <v>997</v>
      </c>
    </row>
    <row r="18" customFormat="false" ht="8.25" hidden="false" customHeight="false" outlineLevel="0" collapsed="false">
      <c r="A18" s="186" t="s">
        <v>550</v>
      </c>
      <c r="B18" s="199" t="n">
        <v>2298</v>
      </c>
      <c r="C18" s="199" t="n">
        <v>995</v>
      </c>
    </row>
    <row r="19" customFormat="false" ht="8.25" hidden="false" customHeight="false" outlineLevel="0" collapsed="false">
      <c r="A19" s="204" t="s">
        <v>551</v>
      </c>
      <c r="B19" s="208" t="n">
        <v>2638</v>
      </c>
      <c r="C19" s="208" t="n">
        <v>1079</v>
      </c>
    </row>
    <row r="20" customFormat="false" ht="8.25" hidden="false" customHeight="false" outlineLevel="0" collapsed="false">
      <c r="A20" s="206" t="s">
        <v>557</v>
      </c>
      <c r="B20" s="206"/>
      <c r="C20" s="206"/>
    </row>
  </sheetData>
  <mergeCells count="4">
    <mergeCell ref="A1:C1"/>
    <mergeCell ref="A2:C2"/>
    <mergeCell ref="A5:A6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5.99"/>
    <col collapsed="false" customWidth="true" hidden="false" outlineLevel="0" max="10" min="2" style="1" width="12.78"/>
    <col collapsed="false" customWidth="false" hidden="false" outlineLevel="0" max="257" min="11" style="1" width="9.38"/>
  </cols>
  <sheetData>
    <row r="1" s="210" customFormat="true" ht="10.9" hidden="false" customHeight="true" outlineLevel="0" collapsed="false">
      <c r="A1" s="2" t="s">
        <v>558</v>
      </c>
      <c r="B1" s="2"/>
      <c r="C1" s="2"/>
      <c r="D1" s="2"/>
      <c r="E1" s="2"/>
      <c r="F1" s="2"/>
      <c r="G1" s="2"/>
      <c r="H1" s="2"/>
      <c r="I1" s="2"/>
      <c r="J1" s="2"/>
      <c r="K1" s="209"/>
      <c r="L1" s="209"/>
      <c r="M1" s="209"/>
      <c r="N1" s="209"/>
    </row>
    <row r="2" s="210" customFormat="true" ht="10.15" hidden="false" customHeight="true" outlineLevel="0" collapsed="false">
      <c r="A2" s="211" t="s">
        <v>559</v>
      </c>
      <c r="B2" s="211"/>
      <c r="C2" s="211"/>
      <c r="D2" s="211"/>
      <c r="E2" s="211"/>
      <c r="F2" s="211"/>
      <c r="G2" s="211"/>
      <c r="H2" s="211"/>
      <c r="I2" s="211"/>
      <c r="J2" s="211"/>
      <c r="K2" s="209"/>
      <c r="L2" s="209"/>
      <c r="M2" s="209"/>
      <c r="N2" s="209"/>
    </row>
    <row r="3" s="210" customFormat="true" ht="19.9" hidden="false" customHeight="true" outlineLevel="0" collapsed="false">
      <c r="A3" s="212"/>
      <c r="B3" s="209"/>
      <c r="C3" s="213"/>
      <c r="D3" s="213"/>
      <c r="E3" s="213"/>
      <c r="F3" s="213"/>
      <c r="G3" s="213"/>
      <c r="H3" s="213"/>
      <c r="I3" s="213"/>
      <c r="J3" s="213"/>
      <c r="K3" s="209"/>
      <c r="L3" s="209"/>
      <c r="M3" s="209"/>
      <c r="N3" s="209"/>
    </row>
    <row r="4" customFormat="false" ht="15" hidden="false" customHeight="true" outlineLevel="0" collapsed="false">
      <c r="A4" s="214" t="s">
        <v>560</v>
      </c>
      <c r="B4" s="215" t="s">
        <v>561</v>
      </c>
      <c r="C4" s="215"/>
      <c r="D4" s="215"/>
      <c r="E4" s="215"/>
      <c r="F4" s="215"/>
      <c r="G4" s="215"/>
      <c r="H4" s="215"/>
      <c r="I4" s="215"/>
      <c r="J4" s="215"/>
      <c r="K4" s="216"/>
      <c r="L4" s="216"/>
      <c r="M4" s="216"/>
      <c r="N4" s="216"/>
    </row>
    <row r="5" customFormat="false" ht="15" hidden="false" customHeight="true" outlineLevel="0" collapsed="false">
      <c r="A5" s="214"/>
      <c r="B5" s="217" t="s">
        <v>562</v>
      </c>
      <c r="C5" s="217"/>
      <c r="D5" s="217"/>
      <c r="E5" s="217" t="s">
        <v>563</v>
      </c>
      <c r="F5" s="217"/>
      <c r="G5" s="217"/>
      <c r="H5" s="218" t="s">
        <v>564</v>
      </c>
      <c r="I5" s="218"/>
      <c r="J5" s="218"/>
      <c r="K5" s="216"/>
      <c r="L5" s="216"/>
      <c r="M5" s="216"/>
      <c r="N5" s="216"/>
    </row>
    <row r="6" customFormat="false" ht="30" hidden="false" customHeight="true" outlineLevel="0" collapsed="false">
      <c r="A6" s="214"/>
      <c r="B6" s="219" t="s">
        <v>565</v>
      </c>
      <c r="C6" s="219" t="s">
        <v>566</v>
      </c>
      <c r="D6" s="219" t="s">
        <v>567</v>
      </c>
      <c r="E6" s="219" t="s">
        <v>565</v>
      </c>
      <c r="F6" s="219" t="s">
        <v>566</v>
      </c>
      <c r="G6" s="219" t="s">
        <v>567</v>
      </c>
      <c r="H6" s="219" t="s">
        <v>565</v>
      </c>
      <c r="I6" s="219" t="s">
        <v>566</v>
      </c>
      <c r="J6" s="220" t="s">
        <v>567</v>
      </c>
      <c r="K6" s="216"/>
      <c r="L6" s="216"/>
      <c r="M6" s="216"/>
      <c r="N6" s="216"/>
    </row>
    <row r="7" s="25" customFormat="true" ht="15" hidden="false" customHeight="true" outlineLevel="0" collapsed="false">
      <c r="A7" s="221" t="n">
        <v>1995</v>
      </c>
      <c r="B7" s="222" t="n">
        <v>143</v>
      </c>
      <c r="C7" s="222" t="n">
        <v>1290087</v>
      </c>
      <c r="D7" s="222" t="n">
        <v>30528</v>
      </c>
      <c r="E7" s="222" t="n">
        <v>19</v>
      </c>
      <c r="F7" s="222" t="n">
        <v>25357</v>
      </c>
      <c r="G7" s="222" t="n">
        <v>2049</v>
      </c>
      <c r="H7" s="222" t="n">
        <v>46</v>
      </c>
      <c r="I7" s="222" t="n">
        <v>246703</v>
      </c>
      <c r="J7" s="222" t="n">
        <v>6035</v>
      </c>
      <c r="K7" s="223"/>
      <c r="L7" s="223"/>
      <c r="M7" s="223"/>
      <c r="N7" s="223"/>
    </row>
    <row r="8" s="25" customFormat="true" ht="12" hidden="false" customHeight="true" outlineLevel="0" collapsed="false">
      <c r="A8" s="221" t="n">
        <v>1996</v>
      </c>
      <c r="B8" s="224" t="n">
        <v>150</v>
      </c>
      <c r="C8" s="224" t="n">
        <v>1347498</v>
      </c>
      <c r="D8" s="224" t="n">
        <v>30705</v>
      </c>
      <c r="E8" s="224" t="n">
        <v>15</v>
      </c>
      <c r="F8" s="224" t="n">
        <v>69442</v>
      </c>
      <c r="G8" s="224" t="n">
        <v>1739</v>
      </c>
      <c r="H8" s="224" t="n">
        <v>46</v>
      </c>
      <c r="I8" s="224" t="n">
        <v>246203</v>
      </c>
      <c r="J8" s="224" t="n">
        <v>5742</v>
      </c>
      <c r="K8" s="223"/>
      <c r="L8" s="223"/>
      <c r="M8" s="223"/>
      <c r="N8" s="223"/>
    </row>
    <row r="9" s="25" customFormat="true" ht="12" hidden="false" customHeight="true" outlineLevel="0" collapsed="false">
      <c r="A9" s="221" t="n">
        <v>1997</v>
      </c>
      <c r="B9" s="222" t="n">
        <v>152</v>
      </c>
      <c r="C9" s="222" t="n">
        <v>1400877</v>
      </c>
      <c r="D9" s="222" t="n">
        <v>31380</v>
      </c>
      <c r="E9" s="222" t="n">
        <v>14</v>
      </c>
      <c r="F9" s="222" t="n">
        <v>24842</v>
      </c>
      <c r="G9" s="222" t="n">
        <v>1606</v>
      </c>
      <c r="H9" s="222" t="n">
        <v>46</v>
      </c>
      <c r="I9" s="222" t="n">
        <v>246603</v>
      </c>
      <c r="J9" s="222" t="n">
        <v>5534</v>
      </c>
      <c r="K9" s="223"/>
      <c r="L9" s="223"/>
      <c r="M9" s="223"/>
      <c r="N9" s="223"/>
    </row>
    <row r="10" s="25" customFormat="true" ht="12" hidden="false" customHeight="true" outlineLevel="0" collapsed="false">
      <c r="A10" s="221" t="n">
        <v>1998</v>
      </c>
      <c r="B10" s="222" t="n">
        <v>155</v>
      </c>
      <c r="C10" s="222" t="n">
        <v>1339677</v>
      </c>
      <c r="D10" s="222" t="n">
        <v>31167</v>
      </c>
      <c r="E10" s="222" t="n">
        <v>11</v>
      </c>
      <c r="F10" s="222" t="n">
        <v>19206</v>
      </c>
      <c r="G10" s="222" t="n">
        <v>1483</v>
      </c>
      <c r="H10" s="222" t="n">
        <v>49</v>
      </c>
      <c r="I10" s="222" t="n">
        <v>259073</v>
      </c>
      <c r="J10" s="222" t="n">
        <v>5711</v>
      </c>
      <c r="K10" s="223"/>
      <c r="L10" s="223"/>
      <c r="M10" s="223"/>
      <c r="N10" s="223"/>
    </row>
    <row r="11" s="25" customFormat="true" ht="12" hidden="false" customHeight="true" outlineLevel="0" collapsed="false">
      <c r="A11" s="221" t="n">
        <v>1999</v>
      </c>
      <c r="B11" s="222" t="n">
        <v>117</v>
      </c>
      <c r="C11" s="222" t="n">
        <v>791100</v>
      </c>
      <c r="D11" s="222" t="n">
        <v>20296</v>
      </c>
      <c r="E11" s="222" t="n">
        <v>5</v>
      </c>
      <c r="F11" s="222" t="n">
        <v>4246</v>
      </c>
      <c r="G11" s="222" t="n">
        <v>443</v>
      </c>
      <c r="H11" s="222" t="n">
        <v>18</v>
      </c>
      <c r="I11" s="222" t="n">
        <v>28900</v>
      </c>
      <c r="J11" s="222" t="n">
        <v>172</v>
      </c>
      <c r="K11" s="225"/>
      <c r="L11" s="225"/>
      <c r="M11" s="225"/>
      <c r="N11" s="225"/>
    </row>
    <row r="12" s="25" customFormat="true" ht="12" hidden="false" customHeight="true" outlineLevel="0" collapsed="false">
      <c r="A12" s="221" t="n">
        <v>2000</v>
      </c>
      <c r="B12" s="222" t="n">
        <v>117</v>
      </c>
      <c r="C12" s="222" t="n">
        <v>791100</v>
      </c>
      <c r="D12" s="222" t="n">
        <v>20296</v>
      </c>
      <c r="E12" s="222" t="n">
        <v>7</v>
      </c>
      <c r="F12" s="222" t="n">
        <v>48996</v>
      </c>
      <c r="G12" s="222" t="n">
        <v>457</v>
      </c>
      <c r="H12" s="222" t="n">
        <v>23</v>
      </c>
      <c r="I12" s="222" t="n">
        <v>32411</v>
      </c>
      <c r="J12" s="222" t="n">
        <v>568</v>
      </c>
      <c r="K12" s="225"/>
      <c r="L12" s="225"/>
      <c r="M12" s="225"/>
      <c r="N12" s="225"/>
    </row>
    <row r="13" s="25" customFormat="true" ht="12" hidden="false" customHeight="true" outlineLevel="0" collapsed="false">
      <c r="A13" s="221" t="n">
        <v>2001</v>
      </c>
      <c r="B13" s="222" t="n">
        <v>119</v>
      </c>
      <c r="C13" s="222" t="n">
        <v>800344</v>
      </c>
      <c r="D13" s="222" t="n">
        <v>20601</v>
      </c>
      <c r="E13" s="222" t="n">
        <v>8</v>
      </c>
      <c r="F13" s="222" t="n">
        <v>45477</v>
      </c>
      <c r="G13" s="222" t="n">
        <v>237</v>
      </c>
      <c r="H13" s="222" t="n">
        <v>23</v>
      </c>
      <c r="I13" s="222" t="n">
        <v>41200</v>
      </c>
      <c r="J13" s="222" t="n">
        <v>535</v>
      </c>
      <c r="K13" s="225"/>
      <c r="L13" s="225"/>
      <c r="M13" s="225"/>
      <c r="N13" s="225"/>
    </row>
    <row r="14" s="20" customFormat="true" ht="12" hidden="false" customHeight="true" outlineLevel="0" collapsed="false">
      <c r="A14" s="226" t="s">
        <v>568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8"/>
      <c r="L14" s="228"/>
      <c r="M14" s="228"/>
      <c r="N14" s="228"/>
    </row>
    <row r="15" s="25" customFormat="true" ht="12" hidden="false" customHeight="true" outlineLevel="0" collapsed="false">
      <c r="A15" s="229" t="s">
        <v>569</v>
      </c>
      <c r="B15" s="222" t="n">
        <v>4</v>
      </c>
      <c r="C15" s="222" t="n">
        <v>4174</v>
      </c>
      <c r="D15" s="222" t="n">
        <v>207</v>
      </c>
      <c r="E15" s="222" t="s">
        <v>12</v>
      </c>
      <c r="F15" s="222" t="s">
        <v>12</v>
      </c>
      <c r="G15" s="222" t="s">
        <v>12</v>
      </c>
      <c r="H15" s="222" t="s">
        <v>12</v>
      </c>
      <c r="I15" s="222" t="s">
        <v>12</v>
      </c>
      <c r="J15" s="222" t="s">
        <v>12</v>
      </c>
      <c r="K15" s="225"/>
      <c r="L15" s="225"/>
      <c r="M15" s="225"/>
      <c r="N15" s="225"/>
    </row>
    <row r="16" s="25" customFormat="true" ht="12" hidden="false" customHeight="true" outlineLevel="0" collapsed="false">
      <c r="A16" s="229" t="s">
        <v>570</v>
      </c>
      <c r="B16" s="222" t="n">
        <v>19</v>
      </c>
      <c r="C16" s="222" t="n">
        <v>37212</v>
      </c>
      <c r="D16" s="222" t="n">
        <v>1905</v>
      </c>
      <c r="E16" s="222" t="s">
        <v>12</v>
      </c>
      <c r="F16" s="222" t="s">
        <v>12</v>
      </c>
      <c r="G16" s="222" t="s">
        <v>12</v>
      </c>
      <c r="H16" s="222" t="n">
        <v>1</v>
      </c>
      <c r="I16" s="222" t="s">
        <v>12</v>
      </c>
      <c r="J16" s="222" t="s">
        <v>12</v>
      </c>
      <c r="K16" s="225"/>
      <c r="L16" s="225"/>
      <c r="M16" s="225"/>
      <c r="N16" s="225"/>
    </row>
    <row r="17" s="25" customFormat="true" ht="12" hidden="false" customHeight="true" outlineLevel="0" collapsed="false">
      <c r="A17" s="229" t="s">
        <v>13</v>
      </c>
      <c r="B17" s="222" t="n">
        <v>13</v>
      </c>
      <c r="C17" s="222" t="n">
        <v>95532</v>
      </c>
      <c r="D17" s="222" t="n">
        <v>2090</v>
      </c>
      <c r="E17" s="222" t="n">
        <v>4</v>
      </c>
      <c r="F17" s="222" t="n">
        <v>3490</v>
      </c>
      <c r="G17" s="222" t="n">
        <v>95</v>
      </c>
      <c r="H17" s="222" t="n">
        <v>16</v>
      </c>
      <c r="I17" s="222" t="n">
        <v>1000</v>
      </c>
      <c r="J17" s="222" t="n">
        <v>215</v>
      </c>
      <c r="K17" s="225"/>
      <c r="L17" s="225"/>
      <c r="M17" s="225"/>
      <c r="N17" s="225"/>
    </row>
    <row r="18" s="25" customFormat="true" ht="12" hidden="false" customHeight="true" outlineLevel="0" collapsed="false">
      <c r="A18" s="229" t="s">
        <v>571</v>
      </c>
      <c r="B18" s="222" t="n">
        <v>37</v>
      </c>
      <c r="C18" s="222" t="n">
        <v>124945</v>
      </c>
      <c r="D18" s="222" t="n">
        <v>4902</v>
      </c>
      <c r="E18" s="222" t="n">
        <v>1</v>
      </c>
      <c r="F18" s="222" t="n">
        <v>711</v>
      </c>
      <c r="G18" s="222" t="n">
        <v>78</v>
      </c>
      <c r="H18" s="222" t="s">
        <v>12</v>
      </c>
      <c r="I18" s="222" t="s">
        <v>12</v>
      </c>
      <c r="J18" s="222" t="s">
        <v>12</v>
      </c>
      <c r="K18" s="225"/>
      <c r="L18" s="225"/>
      <c r="M18" s="225"/>
      <c r="N18" s="225"/>
    </row>
    <row r="19" s="25" customFormat="true" ht="12" hidden="false" customHeight="true" outlineLevel="0" collapsed="false">
      <c r="A19" s="229" t="s">
        <v>49</v>
      </c>
      <c r="B19" s="222" t="n">
        <v>5</v>
      </c>
      <c r="C19" s="222" t="n">
        <v>5000</v>
      </c>
      <c r="D19" s="222" t="n">
        <v>145</v>
      </c>
      <c r="E19" s="222" t="s">
        <v>12</v>
      </c>
      <c r="F19" s="222" t="s">
        <v>12</v>
      </c>
      <c r="G19" s="222" t="s">
        <v>12</v>
      </c>
      <c r="H19" s="222" t="s">
        <v>12</v>
      </c>
      <c r="I19" s="222" t="s">
        <v>12</v>
      </c>
      <c r="J19" s="222" t="s">
        <v>12</v>
      </c>
      <c r="K19" s="225"/>
      <c r="L19" s="225"/>
      <c r="M19" s="225"/>
      <c r="N19" s="225"/>
    </row>
    <row r="20" s="25" customFormat="true" ht="12" hidden="false" customHeight="true" outlineLevel="0" collapsed="false">
      <c r="A20" s="229" t="s">
        <v>572</v>
      </c>
      <c r="B20" s="222" t="n">
        <v>8</v>
      </c>
      <c r="C20" s="222" t="n">
        <v>17350</v>
      </c>
      <c r="D20" s="222" t="n">
        <v>1643</v>
      </c>
      <c r="E20" s="222" t="s">
        <v>12</v>
      </c>
      <c r="F20" s="222" t="s">
        <v>12</v>
      </c>
      <c r="G20" s="222" t="s">
        <v>12</v>
      </c>
      <c r="H20" s="222" t="s">
        <v>12</v>
      </c>
      <c r="I20" s="222" t="s">
        <v>12</v>
      </c>
      <c r="J20" s="222" t="s">
        <v>12</v>
      </c>
      <c r="K20" s="225"/>
      <c r="L20" s="225"/>
      <c r="M20" s="225"/>
      <c r="N20" s="225"/>
    </row>
    <row r="21" s="25" customFormat="true" ht="12" hidden="false" customHeight="true" outlineLevel="0" collapsed="false">
      <c r="A21" s="229" t="s">
        <v>573</v>
      </c>
      <c r="B21" s="222" t="n">
        <v>6</v>
      </c>
      <c r="C21" s="222" t="n">
        <v>87919</v>
      </c>
      <c r="D21" s="222" t="n">
        <v>1440</v>
      </c>
      <c r="E21" s="222" t="s">
        <v>12</v>
      </c>
      <c r="F21" s="222" t="s">
        <v>12</v>
      </c>
      <c r="G21" s="222" t="s">
        <v>12</v>
      </c>
      <c r="H21" s="222" t="s">
        <v>12</v>
      </c>
      <c r="I21" s="222" t="s">
        <v>12</v>
      </c>
      <c r="J21" s="222" t="s">
        <v>12</v>
      </c>
      <c r="K21" s="225"/>
      <c r="L21" s="225"/>
      <c r="M21" s="225"/>
      <c r="N21" s="225"/>
    </row>
    <row r="22" s="25" customFormat="true" ht="12" hidden="false" customHeight="true" outlineLevel="0" collapsed="false">
      <c r="A22" s="229" t="s">
        <v>25</v>
      </c>
      <c r="B22" s="222" t="n">
        <v>16</v>
      </c>
      <c r="C22" s="222" t="n">
        <v>172610</v>
      </c>
      <c r="D22" s="222" t="n">
        <v>1880</v>
      </c>
      <c r="E22" s="222" t="n">
        <v>2</v>
      </c>
      <c r="F22" s="222" t="n">
        <v>1276</v>
      </c>
      <c r="G22" s="222" t="n">
        <v>30</v>
      </c>
      <c r="H22" s="222" t="n">
        <v>4</v>
      </c>
      <c r="I22" s="222" t="n">
        <v>30200</v>
      </c>
      <c r="J22" s="222" t="n">
        <v>245</v>
      </c>
      <c r="K22" s="225"/>
      <c r="L22" s="225"/>
      <c r="M22" s="225"/>
      <c r="N22" s="225"/>
    </row>
    <row r="23" s="25" customFormat="true" ht="12" hidden="false" customHeight="true" outlineLevel="0" collapsed="false">
      <c r="A23" s="229" t="s">
        <v>574</v>
      </c>
      <c r="B23" s="222" t="n">
        <v>11</v>
      </c>
      <c r="C23" s="222" t="n">
        <v>255602</v>
      </c>
      <c r="D23" s="222" t="n">
        <v>6389</v>
      </c>
      <c r="E23" s="222" t="n">
        <v>1</v>
      </c>
      <c r="F23" s="222" t="n">
        <v>40000</v>
      </c>
      <c r="G23" s="222" t="n">
        <v>34</v>
      </c>
      <c r="H23" s="222" t="n">
        <v>2</v>
      </c>
      <c r="I23" s="222" t="n">
        <v>10000</v>
      </c>
      <c r="J23" s="222" t="n">
        <v>75</v>
      </c>
      <c r="K23" s="225"/>
      <c r="L23" s="225"/>
      <c r="M23" s="225"/>
      <c r="N23" s="225"/>
    </row>
    <row r="24" s="25" customFormat="true" ht="6" hidden="false" customHeight="true" outlineLevel="0" collapsed="false">
      <c r="A24" s="230"/>
      <c r="B24" s="231"/>
      <c r="C24" s="231"/>
      <c r="D24" s="231"/>
      <c r="E24" s="231"/>
      <c r="F24" s="231"/>
      <c r="G24" s="231"/>
      <c r="H24" s="231"/>
      <c r="I24" s="231"/>
      <c r="J24" s="231"/>
      <c r="K24" s="225"/>
      <c r="L24" s="225"/>
      <c r="M24" s="225"/>
      <c r="N24" s="225"/>
    </row>
    <row r="25" s="25" customFormat="true" ht="12" hidden="false" customHeight="true" outlineLevel="0" collapsed="false">
      <c r="A25" s="232" t="s">
        <v>575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25"/>
      <c r="L25" s="225"/>
      <c r="M25" s="225"/>
      <c r="N25" s="225"/>
    </row>
    <row r="26" s="25" customFormat="true" ht="12" hidden="false" customHeight="true" outlineLevel="0" collapsed="false">
      <c r="A26" s="232" t="s">
        <v>576</v>
      </c>
      <c r="B26" s="233"/>
      <c r="C26" s="233"/>
      <c r="D26" s="233"/>
      <c r="E26" s="233"/>
      <c r="F26" s="233"/>
      <c r="G26" s="233"/>
      <c r="H26" s="233"/>
      <c r="I26" s="233"/>
      <c r="J26" s="233"/>
      <c r="K26" s="225"/>
      <c r="L26" s="225"/>
      <c r="M26" s="225"/>
      <c r="N26" s="225"/>
    </row>
    <row r="27" customFormat="false" ht="8.25" hidden="false" customHeight="false" outlineLevel="0" collapsed="false">
      <c r="A27" s="234"/>
      <c r="B27" s="235"/>
      <c r="C27" s="235"/>
      <c r="D27" s="235"/>
      <c r="E27" s="235"/>
      <c r="F27" s="235"/>
      <c r="G27" s="235"/>
      <c r="H27" s="235"/>
      <c r="I27" s="235"/>
      <c r="J27" s="235"/>
      <c r="K27" s="234"/>
      <c r="L27" s="234"/>
      <c r="M27" s="234"/>
      <c r="N27" s="234"/>
    </row>
    <row r="28" customFormat="false" ht="12.75" hidden="false" customHeight="false" outlineLevel="0" collapsed="false">
      <c r="A28" s="216"/>
      <c r="B28" s="216"/>
      <c r="C28" s="23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</row>
    <row r="29" customFormat="false" ht="12.75" hidden="false" customHeight="false" outlineLevel="0" collapsed="false">
      <c r="A29" s="216"/>
      <c r="B29" s="216"/>
      <c r="C29" s="235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</row>
  </sheetData>
  <mergeCells count="7">
    <mergeCell ref="A1:J1"/>
    <mergeCell ref="A2:J2"/>
    <mergeCell ref="A4:A6"/>
    <mergeCell ref="B4:J4"/>
    <mergeCell ref="B5:D5"/>
    <mergeCell ref="E5:G5"/>
    <mergeCell ref="H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5:36:23Z</dcterms:created>
  <dc:creator>IBGE</dc:creator>
  <dc:description/>
  <dc:language>en-US</dc:language>
  <cp:lastModifiedBy>ASSDE</cp:lastModifiedBy>
  <cp:lastPrinted>2002-07-30T14:18:24Z</cp:lastPrinted>
  <dcterms:modified xsi:type="dcterms:W3CDTF">2002-08-21T14:18:55Z</dcterms:modified>
  <cp:revision>0</cp:revision>
  <dc:subject/>
  <dc:title/>
</cp:coreProperties>
</file>