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6" firstSheet="0" activeTab="0"/>
  </bookViews>
  <sheets>
    <sheet name="tab_21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2">
  <si>
    <t xml:space="preserve">Tabela 21.2 - Pessoas responsáveis pelos domicílios particulares permanentes, por grupos de idade, segundo as classes de rendimento nominal mensal</t>
  </si>
  <si>
    <t xml:space="preserve">Estado do Rio de Janeiro - 2000</t>
  </si>
  <si>
    <t xml:space="preserve">Classes de rendimento mensal</t>
  </si>
  <si>
    <t xml:space="preserve"> Pessoas responsáveis pelos domicílios particulares permanentes, por grupos de idade</t>
  </si>
  <si>
    <t xml:space="preserve">(salário mínimo) (1)</t>
  </si>
  <si>
    <t xml:space="preserve">Total</t>
  </si>
  <si>
    <t xml:space="preserve">10 a 14                                                                    </t>
  </si>
  <si>
    <t xml:space="preserve">16 e 17</t>
  </si>
  <si>
    <t xml:space="preserve">18 e 19 </t>
  </si>
  <si>
    <t xml:space="preserve">20 a 24</t>
  </si>
  <si>
    <t xml:space="preserve">25 a 29</t>
  </si>
  <si>
    <t xml:space="preserve">30 a 34</t>
  </si>
  <si>
    <t xml:space="preserve">35 a 39 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 </t>
  </si>
  <si>
    <t xml:space="preserve">80 anos ou mais       </t>
  </si>
  <si>
    <t xml:space="preserve">anos</t>
  </si>
  <si>
    <t xml:space="preserve">         Total</t>
  </si>
  <si>
    <t xml:space="preserve">   Até 1/4</t>
  </si>
  <si>
    <t xml:space="preserve">   Mais de 1/4 a 1/2</t>
  </si>
  <si>
    <t xml:space="preserve">   Mais de 1/2 a 3/4</t>
  </si>
  <si>
    <t xml:space="preserve">   Mais de 3/4 a 1</t>
  </si>
  <si>
    <t xml:space="preserve">   Mais de 1 a 1 1/4</t>
  </si>
  <si>
    <t xml:space="preserve">   Mais de 1 1/4 a 1 1/2</t>
  </si>
  <si>
    <t xml:space="preserve">   Mais de 1 1/2 a 2</t>
  </si>
  <si>
    <t xml:space="preserve">   Mais de 2 a 3</t>
  </si>
  <si>
    <t xml:space="preserve">   Mais de 3 a 5</t>
  </si>
  <si>
    <t xml:space="preserve">   Mais de 5 a 10</t>
  </si>
  <si>
    <t xml:space="preserve">   Mais de 10 a 15</t>
  </si>
  <si>
    <t xml:space="preserve">   Mais de 15 a 20</t>
  </si>
  <si>
    <t xml:space="preserve">   Mais de 20 a 30</t>
  </si>
  <si>
    <t xml:space="preserve">   Mais de 30</t>
  </si>
  <si>
    <t xml:space="preserve">   Sem rendimento (2)</t>
  </si>
  <si>
    <t xml:space="preserve">Fonte: Fundação Instituto Brasileiro de Geografia e Estatística - IBGE, Censo Demográfico 2000.</t>
  </si>
  <si>
    <t xml:space="preserve">(1) Salário mínimo utilizado:R$ 151,00.</t>
  </si>
  <si>
    <t xml:space="preserve">(2) Inclusive os domicílios cuja pessoa responsável recebia somente em benefício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_ ;\-###\ ###\ ###\ ##0_ ;&quot;- 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B4" activeCellId="0" sqref="B4:S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false" hidden="false" outlineLevel="0" max="2" min="2" style="1" width="9.14"/>
    <col collapsed="false" customWidth="true" hidden="false" outlineLevel="0" max="3" min="3" style="1" width="10.28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2.75" hidden="false" customHeight="false" outlineLevel="0" collapsed="false">
      <c r="A3" s="2"/>
      <c r="B3" s="3"/>
      <c r="C3" s="4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6.5" hidden="false" customHeight="fals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4</v>
      </c>
      <c r="B5" s="8" t="s">
        <v>5</v>
      </c>
      <c r="C5" s="9" t="s">
        <v>6</v>
      </c>
      <c r="D5" s="9" t="n">
        <v>15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9" t="s">
        <v>12</v>
      </c>
      <c r="K5" s="9" t="s">
        <v>13</v>
      </c>
      <c r="L5" s="9" t="s">
        <v>14</v>
      </c>
      <c r="M5" s="9" t="s">
        <v>15</v>
      </c>
      <c r="N5" s="9" t="s">
        <v>16</v>
      </c>
      <c r="O5" s="9" t="s">
        <v>17</v>
      </c>
      <c r="P5" s="9" t="s">
        <v>18</v>
      </c>
      <c r="Q5" s="9" t="s">
        <v>19</v>
      </c>
      <c r="R5" s="9" t="s">
        <v>20</v>
      </c>
      <c r="S5" s="10" t="s">
        <v>21</v>
      </c>
    </row>
    <row r="6" customFormat="false" ht="12.75" hidden="false" customHeight="false" outlineLevel="0" collapsed="false">
      <c r="A6" s="11"/>
      <c r="B6" s="8"/>
      <c r="C6" s="12" t="s">
        <v>22</v>
      </c>
      <c r="D6" s="12" t="s">
        <v>22</v>
      </c>
      <c r="E6" s="12" t="s">
        <v>22</v>
      </c>
      <c r="F6" s="12" t="s">
        <v>22</v>
      </c>
      <c r="G6" s="12" t="s">
        <v>22</v>
      </c>
      <c r="H6" s="12" t="s">
        <v>22</v>
      </c>
      <c r="I6" s="12" t="s">
        <v>22</v>
      </c>
      <c r="J6" s="12" t="s">
        <v>22</v>
      </c>
      <c r="K6" s="12" t="s">
        <v>22</v>
      </c>
      <c r="L6" s="12" t="s">
        <v>22</v>
      </c>
      <c r="M6" s="12" t="s">
        <v>22</v>
      </c>
      <c r="N6" s="12" t="s">
        <v>22</v>
      </c>
      <c r="O6" s="12" t="s">
        <v>22</v>
      </c>
      <c r="P6" s="12" t="s">
        <v>22</v>
      </c>
      <c r="Q6" s="12" t="s">
        <v>22</v>
      </c>
      <c r="R6" s="12" t="s">
        <v>22</v>
      </c>
      <c r="S6" s="10"/>
    </row>
    <row r="7" customFormat="false" ht="9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</row>
    <row r="8" s="16" customFormat="true" ht="12.75" hidden="false" customHeight="false" outlineLevel="0" collapsed="false">
      <c r="A8" s="14" t="s">
        <v>23</v>
      </c>
      <c r="B8" s="15" t="n">
        <v>4253763</v>
      </c>
      <c r="C8" s="15" t="n">
        <v>1186</v>
      </c>
      <c r="D8" s="15" t="n">
        <v>556</v>
      </c>
      <c r="E8" s="15" t="n">
        <v>4420</v>
      </c>
      <c r="F8" s="15" t="n">
        <v>18527</v>
      </c>
      <c r="G8" s="15" t="n">
        <v>179134</v>
      </c>
      <c r="H8" s="15" t="n">
        <v>346611</v>
      </c>
      <c r="I8" s="15" t="n">
        <v>452820</v>
      </c>
      <c r="J8" s="15" t="n">
        <v>524191</v>
      </c>
      <c r="K8" s="15" t="n">
        <v>531035</v>
      </c>
      <c r="L8" s="15" t="n">
        <v>485455</v>
      </c>
      <c r="M8" s="15" t="n">
        <v>421108</v>
      </c>
      <c r="N8" s="15" t="n">
        <v>327827</v>
      </c>
      <c r="O8" s="15" t="n">
        <v>294862</v>
      </c>
      <c r="P8" s="15" t="n">
        <v>249032</v>
      </c>
      <c r="Q8" s="15" t="n">
        <v>196980</v>
      </c>
      <c r="R8" s="15" t="n">
        <v>121638</v>
      </c>
      <c r="S8" s="15" t="n">
        <v>98381</v>
      </c>
    </row>
    <row r="9" customFormat="false" ht="12.75" hidden="false" customHeight="false" outlineLevel="0" collapsed="false">
      <c r="A9" s="17" t="s">
        <v>24</v>
      </c>
      <c r="B9" s="18" t="n">
        <f aca="false">SUM(C9:S9)</f>
        <v>5411</v>
      </c>
      <c r="C9" s="18" t="n">
        <v>3</v>
      </c>
      <c r="D9" s="18" t="n">
        <v>4</v>
      </c>
      <c r="E9" s="18" t="n">
        <v>28</v>
      </c>
      <c r="F9" s="18" t="n">
        <v>55</v>
      </c>
      <c r="G9" s="18" t="n">
        <v>282</v>
      </c>
      <c r="H9" s="18" t="n">
        <v>456</v>
      </c>
      <c r="I9" s="18" t="n">
        <v>586</v>
      </c>
      <c r="J9" s="18" t="n">
        <v>656</v>
      </c>
      <c r="K9" s="18" t="n">
        <v>698</v>
      </c>
      <c r="L9" s="18" t="n">
        <v>617</v>
      </c>
      <c r="M9" s="18" t="n">
        <v>580</v>
      </c>
      <c r="N9" s="18" t="n">
        <v>517</v>
      </c>
      <c r="O9" s="18" t="n">
        <v>402</v>
      </c>
      <c r="P9" s="18" t="n">
        <v>258</v>
      </c>
      <c r="Q9" s="18" t="n">
        <v>133</v>
      </c>
      <c r="R9" s="18" t="n">
        <v>63</v>
      </c>
      <c r="S9" s="18" t="n">
        <v>73</v>
      </c>
    </row>
    <row r="10" customFormat="false" ht="12.75" hidden="false" customHeight="false" outlineLevel="0" collapsed="false">
      <c r="A10" s="17" t="s">
        <v>25</v>
      </c>
      <c r="B10" s="18" t="n">
        <f aca="false">SUM(C10:S10)</f>
        <v>19867</v>
      </c>
      <c r="C10" s="18" t="n">
        <v>16</v>
      </c>
      <c r="D10" s="18" t="n">
        <v>20</v>
      </c>
      <c r="E10" s="18" t="n">
        <v>114</v>
      </c>
      <c r="F10" s="18" t="n">
        <v>325</v>
      </c>
      <c r="G10" s="18" t="n">
        <v>1429</v>
      </c>
      <c r="H10" s="18" t="n">
        <v>1898</v>
      </c>
      <c r="I10" s="18" t="n">
        <v>2180</v>
      </c>
      <c r="J10" s="18" t="n">
        <v>2491</v>
      </c>
      <c r="K10" s="18" t="n">
        <v>2383</v>
      </c>
      <c r="L10" s="18" t="n">
        <v>2103</v>
      </c>
      <c r="M10" s="18" t="n">
        <v>2083</v>
      </c>
      <c r="N10" s="18" t="n">
        <v>1640</v>
      </c>
      <c r="O10" s="18" t="n">
        <v>1404</v>
      </c>
      <c r="P10" s="18" t="n">
        <v>914</v>
      </c>
      <c r="Q10" s="18" t="n">
        <v>472</v>
      </c>
      <c r="R10" s="18" t="n">
        <v>234</v>
      </c>
      <c r="S10" s="18" t="n">
        <v>161</v>
      </c>
    </row>
    <row r="11" customFormat="false" ht="12.75" hidden="false" customHeight="false" outlineLevel="0" collapsed="false">
      <c r="A11" s="17" t="s">
        <v>26</v>
      </c>
      <c r="B11" s="18" t="n">
        <f aca="false">SUM(C11:S11)</f>
        <v>37321</v>
      </c>
      <c r="C11" s="18" t="n">
        <v>22</v>
      </c>
      <c r="D11" s="18" t="n">
        <v>21</v>
      </c>
      <c r="E11" s="18" t="n">
        <v>170</v>
      </c>
      <c r="F11" s="18" t="n">
        <v>489</v>
      </c>
      <c r="G11" s="18" t="n">
        <v>2664</v>
      </c>
      <c r="H11" s="18" t="n">
        <v>3773</v>
      </c>
      <c r="I11" s="18" t="n">
        <v>4536</v>
      </c>
      <c r="J11" s="18" t="n">
        <v>4915</v>
      </c>
      <c r="K11" s="18" t="n">
        <v>4909</v>
      </c>
      <c r="L11" s="18" t="n">
        <v>4108</v>
      </c>
      <c r="M11" s="18" t="n">
        <v>3723</v>
      </c>
      <c r="N11" s="18" t="n">
        <v>2898</v>
      </c>
      <c r="O11" s="18" t="n">
        <v>2277</v>
      </c>
      <c r="P11" s="18" t="n">
        <v>1348</v>
      </c>
      <c r="Q11" s="18" t="n">
        <v>741</v>
      </c>
      <c r="R11" s="18" t="n">
        <v>408</v>
      </c>
      <c r="S11" s="18" t="n">
        <v>319</v>
      </c>
    </row>
    <row r="12" customFormat="false" ht="12.75" hidden="false" customHeight="false" outlineLevel="0" collapsed="false">
      <c r="A12" s="17" t="s">
        <v>27</v>
      </c>
      <c r="B12" s="18" t="n">
        <f aca="false">SUM(C12:S12)</f>
        <v>567303</v>
      </c>
      <c r="C12" s="18" t="n">
        <v>190</v>
      </c>
      <c r="D12" s="18" t="n">
        <v>107</v>
      </c>
      <c r="E12" s="18" t="n">
        <v>820</v>
      </c>
      <c r="F12" s="18" t="n">
        <v>2719</v>
      </c>
      <c r="G12" s="18" t="n">
        <v>18123</v>
      </c>
      <c r="H12" s="18" t="n">
        <v>27624</v>
      </c>
      <c r="I12" s="18" t="n">
        <v>36351</v>
      </c>
      <c r="J12" s="18" t="n">
        <v>43680</v>
      </c>
      <c r="K12" s="18" t="n">
        <v>46638</v>
      </c>
      <c r="L12" s="18" t="n">
        <v>46008</v>
      </c>
      <c r="M12" s="18" t="n">
        <v>48815</v>
      </c>
      <c r="N12" s="18" t="n">
        <v>48293</v>
      </c>
      <c r="O12" s="18" t="n">
        <v>57976</v>
      </c>
      <c r="P12" s="18" t="n">
        <v>62225</v>
      </c>
      <c r="Q12" s="18" t="n">
        <v>57318</v>
      </c>
      <c r="R12" s="18" t="n">
        <v>37630</v>
      </c>
      <c r="S12" s="18" t="n">
        <v>32786</v>
      </c>
    </row>
    <row r="13" customFormat="false" ht="12.75" hidden="false" customHeight="false" outlineLevel="0" collapsed="false">
      <c r="A13" s="17" t="s">
        <v>28</v>
      </c>
      <c r="B13" s="18" t="n">
        <f aca="false">SUM(C13:S13)</f>
        <v>69414</v>
      </c>
      <c r="C13" s="18" t="n">
        <v>42</v>
      </c>
      <c r="D13" s="18" t="n">
        <v>13</v>
      </c>
      <c r="E13" s="18" t="n">
        <v>185</v>
      </c>
      <c r="F13" s="18" t="n">
        <v>756</v>
      </c>
      <c r="G13" s="18" t="n">
        <v>4993</v>
      </c>
      <c r="H13" s="18" t="n">
        <v>6315</v>
      </c>
      <c r="I13" s="18" t="n">
        <v>7104</v>
      </c>
      <c r="J13" s="18" t="n">
        <v>7777</v>
      </c>
      <c r="K13" s="18" t="n">
        <v>7339</v>
      </c>
      <c r="L13" s="18" t="n">
        <v>6463</v>
      </c>
      <c r="M13" s="18" t="n">
        <v>5936</v>
      </c>
      <c r="N13" s="18" t="n">
        <v>5160</v>
      </c>
      <c r="O13" s="18" t="n">
        <v>5069</v>
      </c>
      <c r="P13" s="18" t="n">
        <v>4718</v>
      </c>
      <c r="Q13" s="18" t="n">
        <v>3729</v>
      </c>
      <c r="R13" s="18" t="n">
        <v>2223</v>
      </c>
      <c r="S13" s="18" t="n">
        <v>1592</v>
      </c>
    </row>
    <row r="14" customFormat="false" ht="12.75" hidden="false" customHeight="false" outlineLevel="0" collapsed="false">
      <c r="A14" s="17" t="s">
        <v>29</v>
      </c>
      <c r="B14" s="18" t="n">
        <f aca="false">SUM(C14:S14)</f>
        <v>190179</v>
      </c>
      <c r="C14" s="18" t="n">
        <v>80</v>
      </c>
      <c r="D14" s="18" t="n">
        <v>38</v>
      </c>
      <c r="E14" s="18" t="n">
        <v>421</v>
      </c>
      <c r="F14" s="18" t="n">
        <v>2006</v>
      </c>
      <c r="G14" s="18" t="n">
        <v>15273</v>
      </c>
      <c r="H14" s="18" t="n">
        <v>20977</v>
      </c>
      <c r="I14" s="18" t="n">
        <v>23655</v>
      </c>
      <c r="J14" s="18" t="n">
        <v>24674</v>
      </c>
      <c r="K14" s="18" t="n">
        <v>23790</v>
      </c>
      <c r="L14" s="18" t="n">
        <v>19672</v>
      </c>
      <c r="M14" s="18" t="n">
        <v>16588</v>
      </c>
      <c r="N14" s="18" t="n">
        <v>12516</v>
      </c>
      <c r="O14" s="18" t="n">
        <v>10652</v>
      </c>
      <c r="P14" s="18" t="n">
        <v>7952</v>
      </c>
      <c r="Q14" s="18" t="n">
        <v>6060</v>
      </c>
      <c r="R14" s="18" t="n">
        <v>3263</v>
      </c>
      <c r="S14" s="18" t="n">
        <v>2562</v>
      </c>
    </row>
    <row r="15" customFormat="false" ht="12.75" hidden="false" customHeight="false" outlineLevel="0" collapsed="false">
      <c r="A15" s="17" t="s">
        <v>30</v>
      </c>
      <c r="B15" s="18" t="n">
        <f aca="false">SUM(C15:S15)</f>
        <v>497187</v>
      </c>
      <c r="C15" s="18" t="n">
        <v>189</v>
      </c>
      <c r="D15" s="18" t="n">
        <v>55</v>
      </c>
      <c r="E15" s="18" t="n">
        <v>611</v>
      </c>
      <c r="F15" s="18" t="n">
        <v>3452</v>
      </c>
      <c r="G15" s="18" t="n">
        <v>34526</v>
      </c>
      <c r="H15" s="18" t="n">
        <v>54969</v>
      </c>
      <c r="I15" s="18" t="n">
        <v>62171</v>
      </c>
      <c r="J15" s="18" t="n">
        <v>65068</v>
      </c>
      <c r="K15" s="18" t="n">
        <v>61651</v>
      </c>
      <c r="L15" s="18" t="n">
        <v>51333</v>
      </c>
      <c r="M15" s="18" t="n">
        <v>42456</v>
      </c>
      <c r="N15" s="18" t="n">
        <v>31977</v>
      </c>
      <c r="O15" s="18" t="n">
        <v>28260</v>
      </c>
      <c r="P15" s="18" t="n">
        <v>23769</v>
      </c>
      <c r="Q15" s="18" t="n">
        <v>18303</v>
      </c>
      <c r="R15" s="18" t="n">
        <v>10601</v>
      </c>
      <c r="S15" s="18" t="n">
        <v>7796</v>
      </c>
    </row>
    <row r="16" customFormat="false" ht="12.75" hidden="false" customHeight="false" outlineLevel="0" collapsed="false">
      <c r="A16" s="17" t="s">
        <v>31</v>
      </c>
      <c r="B16" s="18" t="n">
        <f aca="false">SUM(C16:S16)</f>
        <v>532648</v>
      </c>
      <c r="C16" s="18" t="n">
        <v>145</v>
      </c>
      <c r="D16" s="18" t="n">
        <v>34</v>
      </c>
      <c r="E16" s="18" t="n">
        <v>400</v>
      </c>
      <c r="F16" s="18" t="n">
        <v>2253</v>
      </c>
      <c r="G16" s="18" t="n">
        <v>30982</v>
      </c>
      <c r="H16" s="18" t="n">
        <v>59865</v>
      </c>
      <c r="I16" s="18" t="n">
        <v>69646</v>
      </c>
      <c r="J16" s="18" t="n">
        <v>72379</v>
      </c>
      <c r="K16" s="18" t="n">
        <v>66744</v>
      </c>
      <c r="L16" s="18" t="n">
        <v>56604</v>
      </c>
      <c r="M16" s="18" t="n">
        <v>45928</v>
      </c>
      <c r="N16" s="18" t="n">
        <v>34529</v>
      </c>
      <c r="O16" s="18" t="n">
        <v>30550</v>
      </c>
      <c r="P16" s="18" t="n">
        <v>25237</v>
      </c>
      <c r="Q16" s="18" t="n">
        <v>18696</v>
      </c>
      <c r="R16" s="18" t="n">
        <v>10853</v>
      </c>
      <c r="S16" s="18" t="n">
        <v>7803</v>
      </c>
    </row>
    <row r="17" customFormat="false" ht="12.75" hidden="false" customHeight="false" outlineLevel="0" collapsed="false">
      <c r="A17" s="17" t="s">
        <v>32</v>
      </c>
      <c r="B17" s="18" t="n">
        <f aca="false">SUM(C17:S17)</f>
        <v>666896</v>
      </c>
      <c r="C17" s="18" t="n">
        <v>119</v>
      </c>
      <c r="D17" s="18" t="n">
        <v>36</v>
      </c>
      <c r="E17" s="18" t="n">
        <v>189</v>
      </c>
      <c r="F17" s="18" t="n">
        <v>1422</v>
      </c>
      <c r="G17" s="18" t="n">
        <v>26126</v>
      </c>
      <c r="H17" s="18" t="n">
        <v>63174</v>
      </c>
      <c r="I17" s="18" t="n">
        <v>81807</v>
      </c>
      <c r="J17" s="18" t="n">
        <v>90161</v>
      </c>
      <c r="K17" s="18" t="n">
        <v>87991</v>
      </c>
      <c r="L17" s="18" t="n">
        <v>78222</v>
      </c>
      <c r="M17" s="18" t="n">
        <v>65319</v>
      </c>
      <c r="N17" s="18" t="n">
        <v>48651</v>
      </c>
      <c r="O17" s="18" t="n">
        <v>41512</v>
      </c>
      <c r="P17" s="18" t="n">
        <v>33583</v>
      </c>
      <c r="Q17" s="18" t="n">
        <v>24398</v>
      </c>
      <c r="R17" s="18" t="n">
        <v>14023</v>
      </c>
      <c r="S17" s="18" t="n">
        <v>10163</v>
      </c>
    </row>
    <row r="18" customFormat="false" ht="12.75" hidden="false" customHeight="false" outlineLevel="0" collapsed="false">
      <c r="A18" s="17" t="s">
        <v>33</v>
      </c>
      <c r="B18" s="18" t="n">
        <f aca="false">SUM(C18:S18)</f>
        <v>719998</v>
      </c>
      <c r="C18" s="18" t="n">
        <v>92</v>
      </c>
      <c r="D18" s="18" t="n">
        <v>22</v>
      </c>
      <c r="E18" s="18" t="n">
        <v>100</v>
      </c>
      <c r="F18" s="18" t="n">
        <v>752</v>
      </c>
      <c r="G18" s="18" t="n">
        <v>15828</v>
      </c>
      <c r="H18" s="18" t="n">
        <v>49109</v>
      </c>
      <c r="I18" s="18" t="n">
        <v>75799</v>
      </c>
      <c r="J18" s="18" t="n">
        <v>93664</v>
      </c>
      <c r="K18" s="18" t="n">
        <v>97231</v>
      </c>
      <c r="L18" s="18" t="n">
        <v>91584</v>
      </c>
      <c r="M18" s="18" t="n">
        <v>78762</v>
      </c>
      <c r="N18" s="18" t="n">
        <v>59546</v>
      </c>
      <c r="O18" s="18" t="n">
        <v>51892</v>
      </c>
      <c r="P18" s="18" t="n">
        <v>40880</v>
      </c>
      <c r="Q18" s="18" t="n">
        <v>31548</v>
      </c>
      <c r="R18" s="18" t="n">
        <v>18637</v>
      </c>
      <c r="S18" s="18" t="n">
        <v>14552</v>
      </c>
    </row>
    <row r="19" customFormat="false" ht="12.75" hidden="false" customHeight="false" outlineLevel="0" collapsed="false">
      <c r="A19" s="17" t="s">
        <v>34</v>
      </c>
      <c r="B19" s="18" t="n">
        <f aca="false">SUM(C19:S19)</f>
        <v>201897</v>
      </c>
      <c r="C19" s="18" t="n">
        <v>20</v>
      </c>
      <c r="D19" s="18" t="n">
        <v>2</v>
      </c>
      <c r="E19" s="18" t="n">
        <v>16</v>
      </c>
      <c r="F19" s="18" t="n">
        <v>129</v>
      </c>
      <c r="G19" s="18" t="n">
        <v>2281</v>
      </c>
      <c r="H19" s="18" t="n">
        <v>9932</v>
      </c>
      <c r="I19" s="18" t="n">
        <v>18300</v>
      </c>
      <c r="J19" s="18" t="n">
        <v>25556</v>
      </c>
      <c r="K19" s="18" t="n">
        <v>28442</v>
      </c>
      <c r="L19" s="18" t="n">
        <v>27633</v>
      </c>
      <c r="M19" s="18" t="n">
        <v>23488</v>
      </c>
      <c r="N19" s="18" t="n">
        <v>17648</v>
      </c>
      <c r="O19" s="18" t="n">
        <v>14996</v>
      </c>
      <c r="P19" s="18" t="n">
        <v>11877</v>
      </c>
      <c r="Q19" s="18" t="n">
        <v>9693</v>
      </c>
      <c r="R19" s="18" t="n">
        <v>6600</v>
      </c>
      <c r="S19" s="18" t="n">
        <v>5284</v>
      </c>
    </row>
    <row r="20" customFormat="false" ht="12.75" hidden="false" customHeight="false" outlineLevel="0" collapsed="false">
      <c r="A20" s="17" t="s">
        <v>35</v>
      </c>
      <c r="B20" s="18" t="n">
        <f aca="false">SUM(C20:S20)</f>
        <v>144231</v>
      </c>
      <c r="C20" s="18" t="n">
        <v>10</v>
      </c>
      <c r="D20" s="18" t="n">
        <v>4</v>
      </c>
      <c r="E20" s="18" t="n">
        <v>7</v>
      </c>
      <c r="F20" s="18" t="n">
        <v>69</v>
      </c>
      <c r="G20" s="18" t="n">
        <v>1139</v>
      </c>
      <c r="H20" s="18" t="n">
        <v>6161</v>
      </c>
      <c r="I20" s="18" t="n">
        <v>12118</v>
      </c>
      <c r="J20" s="18" t="n">
        <v>17824</v>
      </c>
      <c r="K20" s="18" t="n">
        <v>20159</v>
      </c>
      <c r="L20" s="18" t="n">
        <v>20729</v>
      </c>
      <c r="M20" s="18" t="n">
        <v>17972</v>
      </c>
      <c r="N20" s="18" t="n">
        <v>12888</v>
      </c>
      <c r="O20" s="18" t="n">
        <v>10576</v>
      </c>
      <c r="P20" s="18" t="n">
        <v>8765</v>
      </c>
      <c r="Q20" s="18" t="n">
        <v>7010</v>
      </c>
      <c r="R20" s="18" t="n">
        <v>4783</v>
      </c>
      <c r="S20" s="18" t="n">
        <v>4017</v>
      </c>
    </row>
    <row r="21" customFormat="false" ht="12.75" hidden="false" customHeight="false" outlineLevel="0" collapsed="false">
      <c r="A21" s="17" t="s">
        <v>36</v>
      </c>
      <c r="B21" s="18" t="n">
        <f aca="false">SUM(C21:S21)</f>
        <v>93169</v>
      </c>
      <c r="C21" s="18" t="n">
        <v>4</v>
      </c>
      <c r="D21" s="18" t="n">
        <v>1</v>
      </c>
      <c r="E21" s="18" t="n">
        <v>10</v>
      </c>
      <c r="F21" s="18" t="n">
        <v>25</v>
      </c>
      <c r="G21" s="18" t="n">
        <v>437</v>
      </c>
      <c r="H21" s="18" t="n">
        <v>2796</v>
      </c>
      <c r="I21" s="18" t="n">
        <v>6355</v>
      </c>
      <c r="J21" s="18" t="n">
        <v>10889</v>
      </c>
      <c r="K21" s="18" t="n">
        <v>13032</v>
      </c>
      <c r="L21" s="18" t="n">
        <v>13436</v>
      </c>
      <c r="M21" s="18" t="n">
        <v>11780</v>
      </c>
      <c r="N21" s="18" t="n">
        <v>8944</v>
      </c>
      <c r="O21" s="18" t="n">
        <v>7184</v>
      </c>
      <c r="P21" s="18" t="n">
        <v>6000</v>
      </c>
      <c r="Q21" s="18" t="n">
        <v>5236</v>
      </c>
      <c r="R21" s="18" t="n">
        <v>3849</v>
      </c>
      <c r="S21" s="18" t="n">
        <v>3191</v>
      </c>
    </row>
    <row r="22" customFormat="false" ht="12.75" hidden="false" customHeight="false" outlineLevel="0" collapsed="false">
      <c r="A22" s="17" t="s">
        <v>37</v>
      </c>
      <c r="B22" s="18" t="n">
        <f aca="false">SUM(C22:S22)</f>
        <v>120587</v>
      </c>
      <c r="C22" s="18" t="n">
        <v>10</v>
      </c>
      <c r="D22" s="18" t="n">
        <v>1</v>
      </c>
      <c r="E22" s="18" t="n">
        <v>10</v>
      </c>
      <c r="F22" s="18" t="n">
        <v>29</v>
      </c>
      <c r="G22" s="18" t="n">
        <v>381</v>
      </c>
      <c r="H22" s="18" t="n">
        <v>2264</v>
      </c>
      <c r="I22" s="18" t="n">
        <v>6278</v>
      </c>
      <c r="J22" s="18" t="n">
        <v>11501</v>
      </c>
      <c r="K22" s="18" t="n">
        <v>14855</v>
      </c>
      <c r="L22" s="18" t="n">
        <v>17671</v>
      </c>
      <c r="M22" s="18" t="n">
        <v>17316</v>
      </c>
      <c r="N22" s="18" t="n">
        <v>13393</v>
      </c>
      <c r="O22" s="18" t="n">
        <v>10404</v>
      </c>
      <c r="P22" s="18" t="n">
        <v>8744</v>
      </c>
      <c r="Q22" s="18" t="n">
        <v>7347</v>
      </c>
      <c r="R22" s="18" t="n">
        <v>5249</v>
      </c>
      <c r="S22" s="18" t="n">
        <v>5134</v>
      </c>
    </row>
    <row r="23" customFormat="false" ht="12.75" hidden="false" customHeight="false" outlineLevel="0" collapsed="false">
      <c r="A23" s="19" t="s">
        <v>38</v>
      </c>
      <c r="B23" s="20" t="n">
        <f aca="false">SUM(C23:S23)</f>
        <v>387655</v>
      </c>
      <c r="C23" s="20" t="n">
        <v>244</v>
      </c>
      <c r="D23" s="20" t="n">
        <v>198</v>
      </c>
      <c r="E23" s="20" t="n">
        <v>1339</v>
      </c>
      <c r="F23" s="20" t="n">
        <v>4046</v>
      </c>
      <c r="G23" s="20" t="n">
        <v>24670</v>
      </c>
      <c r="H23" s="20" t="n">
        <v>37298</v>
      </c>
      <c r="I23" s="20" t="n">
        <v>45934</v>
      </c>
      <c r="J23" s="20" t="n">
        <v>52956</v>
      </c>
      <c r="K23" s="20" t="n">
        <v>55173</v>
      </c>
      <c r="L23" s="20" t="n">
        <v>49272</v>
      </c>
      <c r="M23" s="20" t="n">
        <v>40362</v>
      </c>
      <c r="N23" s="20" t="n">
        <v>29227</v>
      </c>
      <c r="O23" s="20" t="n">
        <v>21708</v>
      </c>
      <c r="P23" s="20" t="n">
        <v>12762</v>
      </c>
      <c r="Q23" s="20" t="n">
        <v>6296</v>
      </c>
      <c r="R23" s="20" t="n">
        <v>3222</v>
      </c>
      <c r="S23" s="20" t="n">
        <v>2948</v>
      </c>
    </row>
    <row r="24" customFormat="false" ht="12.75" hidden="false" customHeight="false" outlineLevel="0" collapsed="false">
      <c r="A24" s="21" t="s">
        <v>39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</row>
    <row r="25" customFormat="false" ht="12.75" hidden="false" customHeight="false" outlineLevel="0" collapsed="false">
      <c r="A25" s="21" t="s">
        <v>40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</row>
    <row r="26" customFormat="false" ht="12.75" hidden="false" customHeight="false" outlineLevel="0" collapsed="false">
      <c r="A26" s="21" t="s">
        <v>41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</row>
  </sheetData>
  <mergeCells count="5">
    <mergeCell ref="A1:S1"/>
    <mergeCell ref="A2:S2"/>
    <mergeCell ref="B4:S4"/>
    <mergeCell ref="B5:B6"/>
    <mergeCell ref="S5:S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1T22:12:55Z</dcterms:created>
  <dc:creator>BD2</dc:creator>
  <dc:description/>
  <dc:language>en-US</dc:language>
  <cp:lastModifiedBy>Victor</cp:lastModifiedBy>
  <cp:lastPrinted>2002-08-04T12:20:37Z</cp:lastPrinted>
  <dcterms:modified xsi:type="dcterms:W3CDTF">2002-08-29T18:14:53Z</dcterms:modified>
  <cp:revision>0</cp:revision>
  <dc:subject/>
  <dc:title/>
</cp:coreProperties>
</file>