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ela 24.3 - Índice de Volume de Vendas no Comércio Varejista</t>
  </si>
  <si>
    <t xml:space="preserve">Estado do Rio de Janeiro - 2001</t>
  </si>
  <si>
    <t xml:space="preserve">Ano
e
mês</t>
  </si>
  <si>
    <t xml:space="preserve">Índice de Volume de Vendas no Comércio Varejista(1)</t>
  </si>
  <si>
    <t xml:space="preserve">Comércio Varejista</t>
  </si>
  <si>
    <t xml:space="preserve">Combustíveis e lubrificantes</t>
  </si>
  <si>
    <t xml:space="preserve">Hipermercados, supermercados, produtos alimentícios, bebidas e fumo</t>
  </si>
  <si>
    <t xml:space="preserve">Tecidos, vestuário e calçados</t>
  </si>
  <si>
    <t xml:space="preserve">Móveis e eletrodomésticos</t>
  </si>
  <si>
    <t xml:space="preserve">Demais artigos de uso pessoal e doméstico</t>
  </si>
  <si>
    <t xml:space="preserve">2001 (2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statística - IBGE, Departamento de Comércio e Serviços.</t>
  </si>
  <si>
    <t xml:space="preserve">Nota: Indice Base Fixa: Base 2000 = 100.</t>
  </si>
  <si>
    <t xml:space="preserve">(1) Dados deflacionados pelo IPCA/RJ. </t>
  </si>
  <si>
    <t xml:space="preserve">(2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&quot;   &quot;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9" min="8" style="0" width="6.7"/>
    <col collapsed="false" customWidth="true" hidden="false" outlineLevel="0" max="10" min="10" style="0" width="6.41"/>
    <col collapsed="false" customWidth="true" hidden="false" outlineLevel="0" max="12" min="11" style="0" width="6.7"/>
    <col collapsed="false" customWidth="true" hidden="false" outlineLevel="0" max="13" min="13" style="0" width="7.28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6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6" hidden="false" customHeight="tru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33" hidden="false" customHeight="true" outlineLevel="0" collapsed="false">
      <c r="A5" s="5"/>
      <c r="B5" s="7" t="s">
        <v>4</v>
      </c>
      <c r="C5" s="8" t="s">
        <v>5</v>
      </c>
      <c r="D5" s="8" t="s">
        <v>6</v>
      </c>
      <c r="E5" s="8" t="s">
        <v>7</v>
      </c>
      <c r="F5" s="7" t="s">
        <v>8</v>
      </c>
      <c r="G5" s="9" t="s">
        <v>9</v>
      </c>
    </row>
    <row r="6" customFormat="false" ht="12.6" hidden="false" customHeight="true" outlineLevel="0" collapsed="false">
      <c r="A6" s="10" t="s">
        <v>10</v>
      </c>
      <c r="B6" s="11" t="n">
        <f aca="false">SUM(B7:B18)/12</f>
        <v>102.1075</v>
      </c>
      <c r="C6" s="11" t="n">
        <f aca="false">SUM(C7:C18)/12</f>
        <v>93.745</v>
      </c>
      <c r="D6" s="11" t="n">
        <f aca="false">SUM(D7:D18)/12</f>
        <v>106.14775</v>
      </c>
      <c r="E6" s="11" t="n">
        <f aca="false">SUM(E7:E18)/12</f>
        <v>102.689166666667</v>
      </c>
      <c r="F6" s="11" t="n">
        <f aca="false">SUM(F7:F18)/12</f>
        <v>93.9666666666667</v>
      </c>
      <c r="G6" s="11" t="n">
        <f aca="false">SUM(G7:G18)/12</f>
        <v>104.573333333333</v>
      </c>
    </row>
    <row r="7" customFormat="false" ht="12.6" hidden="false" customHeight="true" outlineLevel="0" collapsed="false">
      <c r="A7" s="12" t="s">
        <v>11</v>
      </c>
      <c r="B7" s="13" t="n">
        <v>97.77</v>
      </c>
      <c r="C7" s="13" t="n">
        <v>91.72</v>
      </c>
      <c r="D7" s="13" t="n">
        <v>105.22</v>
      </c>
      <c r="E7" s="13" t="n">
        <v>81.03</v>
      </c>
      <c r="F7" s="13" t="n">
        <v>93.42</v>
      </c>
      <c r="G7" s="13" t="n">
        <v>97</v>
      </c>
    </row>
    <row r="8" customFormat="false" ht="12.6" hidden="false" customHeight="true" outlineLevel="0" collapsed="false">
      <c r="A8" s="12" t="s">
        <v>12</v>
      </c>
      <c r="B8" s="13" t="n">
        <v>92.48</v>
      </c>
      <c r="C8" s="13" t="n">
        <v>89.83</v>
      </c>
      <c r="D8" s="13" t="n">
        <v>97.24</v>
      </c>
      <c r="E8" s="13" t="n">
        <v>76.46</v>
      </c>
      <c r="F8" s="13" t="n">
        <v>75.83</v>
      </c>
      <c r="G8" s="13" t="n">
        <v>87.9</v>
      </c>
    </row>
    <row r="9" customFormat="false" ht="12.6" hidden="false" customHeight="true" outlineLevel="0" collapsed="false">
      <c r="A9" s="12" t="s">
        <v>13</v>
      </c>
      <c r="B9" s="13" t="n">
        <v>94.84</v>
      </c>
      <c r="C9" s="13" t="n">
        <v>92.67</v>
      </c>
      <c r="D9" s="13" t="n">
        <v>104.69</v>
      </c>
      <c r="E9" s="13" t="n">
        <v>86.14</v>
      </c>
      <c r="F9" s="13" t="n">
        <v>86.83</v>
      </c>
      <c r="G9" s="13" t="n">
        <v>99.52</v>
      </c>
    </row>
    <row r="10" customFormat="false" ht="12.6" hidden="false" customHeight="true" outlineLevel="0" collapsed="false">
      <c r="A10" s="12" t="s">
        <v>14</v>
      </c>
      <c r="B10" s="13" t="n">
        <v>94.74</v>
      </c>
      <c r="C10" s="13" t="n">
        <v>92.37</v>
      </c>
      <c r="D10" s="13" t="n">
        <v>101.7</v>
      </c>
      <c r="E10" s="13" t="n">
        <v>79.81</v>
      </c>
      <c r="F10" s="13" t="n">
        <v>77.42</v>
      </c>
      <c r="G10" s="13" t="n">
        <v>94.67</v>
      </c>
    </row>
    <row r="11" customFormat="false" ht="12.6" hidden="false" customHeight="true" outlineLevel="0" collapsed="false">
      <c r="A11" s="12" t="s">
        <v>15</v>
      </c>
      <c r="B11" s="13" t="n">
        <v>100.34</v>
      </c>
      <c r="C11" s="13" t="n">
        <v>91.86</v>
      </c>
      <c r="D11" s="13" t="n">
        <v>100.31</v>
      </c>
      <c r="E11" s="13" t="n">
        <v>111.75</v>
      </c>
      <c r="F11" s="13" t="n">
        <v>95.94</v>
      </c>
      <c r="G11" s="13" t="n">
        <v>98.5</v>
      </c>
    </row>
    <row r="12" customFormat="false" ht="12.6" hidden="false" customHeight="true" outlineLevel="0" collapsed="false">
      <c r="A12" s="12" t="s">
        <v>16</v>
      </c>
      <c r="B12" s="13" t="n">
        <v>96.24</v>
      </c>
      <c r="C12" s="13" t="n">
        <v>91.93</v>
      </c>
      <c r="D12" s="13" t="n">
        <v>102.96</v>
      </c>
      <c r="E12" s="13" t="n">
        <v>100.23</v>
      </c>
      <c r="F12" s="13" t="n">
        <v>79.37</v>
      </c>
      <c r="G12" s="13" t="n">
        <v>98.75</v>
      </c>
    </row>
    <row r="13" customFormat="false" ht="12.6" hidden="false" customHeight="true" outlineLevel="0" collapsed="false">
      <c r="A13" s="12" t="s">
        <v>17</v>
      </c>
      <c r="B13" s="13" t="n">
        <v>99.29</v>
      </c>
      <c r="C13" s="13" t="n">
        <v>93.27</v>
      </c>
      <c r="D13" s="13" t="n">
        <v>105.6</v>
      </c>
      <c r="E13" s="13" t="n">
        <v>99.35</v>
      </c>
      <c r="F13" s="13" t="n">
        <v>85.56</v>
      </c>
      <c r="G13" s="13" t="n">
        <v>102.73</v>
      </c>
    </row>
    <row r="14" customFormat="false" ht="12.6" hidden="false" customHeight="true" outlineLevel="0" collapsed="false">
      <c r="A14" s="12" t="s">
        <v>18</v>
      </c>
      <c r="B14" s="13" t="n">
        <v>103.1</v>
      </c>
      <c r="C14" s="13" t="n">
        <v>98.42</v>
      </c>
      <c r="D14" s="13" t="n">
        <v>101.13</v>
      </c>
      <c r="E14" s="13" t="n">
        <v>100.7</v>
      </c>
      <c r="F14" s="13" t="n">
        <v>94.15</v>
      </c>
      <c r="G14" s="13" t="n">
        <v>106.35</v>
      </c>
    </row>
    <row r="15" customFormat="false" ht="12.6" hidden="false" customHeight="true" outlineLevel="0" collapsed="false">
      <c r="A15" s="12" t="s">
        <v>19</v>
      </c>
      <c r="B15" s="13" t="n">
        <v>96.91</v>
      </c>
      <c r="C15" s="13" t="n">
        <v>91.96</v>
      </c>
      <c r="D15" s="13" t="n">
        <v>102.13</v>
      </c>
      <c r="E15" s="13" t="n">
        <v>88.19</v>
      </c>
      <c r="F15" s="13" t="n">
        <v>85.44</v>
      </c>
      <c r="G15" s="13" t="n">
        <v>101.32</v>
      </c>
    </row>
    <row r="16" customFormat="false" ht="12.6" hidden="false" customHeight="true" outlineLevel="0" collapsed="false">
      <c r="A16" s="12" t="s">
        <v>20</v>
      </c>
      <c r="B16" s="13" t="n">
        <v>102.48</v>
      </c>
      <c r="C16" s="13" t="n">
        <v>97.32</v>
      </c>
      <c r="D16" s="13" t="n">
        <v>97.33</v>
      </c>
      <c r="E16" s="13" t="n">
        <v>96.04</v>
      </c>
      <c r="F16" s="13" t="n">
        <v>95.3</v>
      </c>
      <c r="G16" s="13" t="n">
        <v>111.25</v>
      </c>
    </row>
    <row r="17" customFormat="false" ht="12.6" hidden="false" customHeight="true" outlineLevel="0" collapsed="false">
      <c r="A17" s="12" t="s">
        <v>21</v>
      </c>
      <c r="B17" s="13" t="n">
        <v>101.61</v>
      </c>
      <c r="C17" s="13" t="n">
        <v>92.34</v>
      </c>
      <c r="D17" s="13" t="n">
        <v>133.81</v>
      </c>
      <c r="E17" s="13" t="n">
        <v>104.91</v>
      </c>
      <c r="F17" s="13" t="n">
        <v>97.42</v>
      </c>
      <c r="G17" s="13" t="n">
        <v>112.54</v>
      </c>
    </row>
    <row r="18" customFormat="false" ht="12.6" hidden="false" customHeight="true" outlineLevel="0" collapsed="false">
      <c r="A18" s="14" t="s">
        <v>22</v>
      </c>
      <c r="B18" s="15" t="n">
        <v>145.49</v>
      </c>
      <c r="C18" s="15" t="n">
        <v>101.25</v>
      </c>
      <c r="D18" s="15" t="n">
        <v>121.653</v>
      </c>
      <c r="E18" s="15" t="n">
        <v>207.66</v>
      </c>
      <c r="F18" s="15" t="n">
        <v>160.92</v>
      </c>
      <c r="G18" s="15" t="n">
        <v>144.35</v>
      </c>
    </row>
    <row r="19" customFormat="false" ht="12.6" hidden="false" customHeight="true" outlineLevel="0" collapsed="false">
      <c r="A19" s="16" t="s">
        <v>23</v>
      </c>
      <c r="B19" s="17"/>
      <c r="C19" s="17"/>
      <c r="D19" s="17"/>
      <c r="E19" s="17"/>
    </row>
    <row r="20" customFormat="false" ht="12.6" hidden="false" customHeight="true" outlineLevel="0" collapsed="false">
      <c r="A20" s="18" t="s">
        <v>24</v>
      </c>
      <c r="B20" s="17"/>
      <c r="C20" s="17"/>
      <c r="D20" s="17"/>
      <c r="E20" s="17"/>
    </row>
    <row r="21" customFormat="false" ht="12.6" hidden="false" customHeight="true" outlineLevel="0" collapsed="false">
      <c r="A21" s="16" t="s">
        <v>25</v>
      </c>
      <c r="B21" s="19"/>
      <c r="C21" s="20"/>
      <c r="D21" s="20"/>
      <c r="E21" s="20"/>
    </row>
    <row r="22" customFormat="false" ht="12.6" hidden="false" customHeight="true" outlineLevel="0" collapsed="false">
      <c r="A22" s="19" t="s">
        <v>26</v>
      </c>
      <c r="B22" s="20"/>
      <c r="C22" s="20"/>
      <c r="D22" s="20"/>
      <c r="E22" s="20"/>
    </row>
  </sheetData>
  <mergeCells count="4">
    <mergeCell ref="A1:E1"/>
    <mergeCell ref="A2:E2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1:43Z</dcterms:created>
  <dc:creator>ASSDE</dc:creator>
  <dc:description/>
  <dc:language>en-US</dc:language>
  <cp:lastModifiedBy>ASSDE</cp:lastModifiedBy>
  <dcterms:modified xsi:type="dcterms:W3CDTF">2002-08-23T19:02:06Z</dcterms:modified>
  <cp:revision>0</cp:revision>
  <dc:subject/>
  <dc:title/>
</cp:coreProperties>
</file>