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Tabela 23.6 - Dados gerais dos principais produtos fabricados no Estado</t>
  </si>
  <si>
    <t xml:space="preserve">Estado do Rio de Janeiro - 1994-2001</t>
  </si>
  <si>
    <t xml:space="preserve">Dados gerais</t>
  </si>
  <si>
    <t xml:space="preserve">1994</t>
  </si>
  <si>
    <t xml:space="preserve">1995</t>
  </si>
  <si>
    <t xml:space="preserve">1996</t>
  </si>
  <si>
    <t xml:space="preserve">Borracha sintética (t)</t>
  </si>
  <si>
    <t xml:space="preserve">Produção</t>
  </si>
  <si>
    <t xml:space="preserve">   SBR</t>
  </si>
  <si>
    <t xml:space="preserve">   Látex de SBR</t>
  </si>
  <si>
    <t xml:space="preserve">   PBL</t>
  </si>
  <si>
    <t xml:space="preserve">Vendas</t>
  </si>
  <si>
    <t xml:space="preserve">     PBL</t>
  </si>
  <si>
    <t xml:space="preserve">Exportação</t>
  </si>
  <si>
    <t xml:space="preserve">Produtos siderúrgicos (1 000 t)</t>
  </si>
  <si>
    <t xml:space="preserve">Ferro gusa</t>
  </si>
  <si>
    <t xml:space="preserve">Aço bruto </t>
  </si>
  <si>
    <t xml:space="preserve">Laminados</t>
  </si>
  <si>
    <t xml:space="preserve">   Planos</t>
  </si>
  <si>
    <t xml:space="preserve">   Longos</t>
  </si>
  <si>
    <t xml:space="preserve">Barrilha (t)</t>
  </si>
  <si>
    <t xml:space="preserve">Barrilha vendável</t>
  </si>
  <si>
    <t xml:space="preserve">...</t>
  </si>
  <si>
    <t xml:space="preserve">   Leve</t>
  </si>
  <si>
    <t xml:space="preserve">   Densa</t>
  </si>
  <si>
    <t xml:space="preserve">Papel (t)</t>
  </si>
  <si>
    <t xml:space="preserve">Impressão</t>
  </si>
  <si>
    <t xml:space="preserve">Escrever</t>
  </si>
  <si>
    <t xml:space="preserve">Embalagens</t>
  </si>
  <si>
    <t xml:space="preserve">Sanitários</t>
  </si>
  <si>
    <t xml:space="preserve">Cartões e cartolinas</t>
  </si>
  <si>
    <t xml:space="preserve">Especiais</t>
  </si>
  <si>
    <t xml:space="preserve">Cimento Portland (t)</t>
  </si>
  <si>
    <t xml:space="preserve">Consumo</t>
  </si>
  <si>
    <t xml:space="preserve">Fontes: Petroflex S/A, Instituto Brasileiro de Siderurgia, Álcalis, Associação Nacional dos Fabricantes Papel e Celulose e Sindicato Nacional da Indústria de Cimento.</t>
  </si>
  <si>
    <t xml:space="preserve">Nota: Para os produtos siderúrgicos, barrilha, papel e cimento Portland, os dados de vendas e exportação não estão disponívei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[$-409]#,##0.00_);[RED]\(#,##0.00\)"/>
    <numFmt numFmtId="167" formatCode="#,##0"/>
    <numFmt numFmtId="168" formatCode="0"/>
    <numFmt numFmtId="169" formatCode="&quot;   &quot;@"/>
    <numFmt numFmtId="170" formatCode="#\ ###\ ###\ ##0"/>
    <numFmt numFmtId="171" formatCode="@"/>
    <numFmt numFmtId="172" formatCode="#\ ###\ ###\ ###"/>
    <numFmt numFmtId="173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Courier New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6" xfId="21"/>
    <cellStyle name="Separador de milhares_23.6" xfId="22"/>
    <cellStyle name="Separador de milhares_23.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0.71"/>
    <col collapsed="false" customWidth="true" hidden="false" outlineLevel="0" max="3" min="3" style="1" width="10.99"/>
    <col collapsed="false" customWidth="true" hidden="false" outlineLevel="0" max="8" min="4" style="1" width="10.71"/>
    <col collapsed="false" customWidth="true" hidden="false" outlineLevel="0" max="9" min="9" style="1" width="8.28"/>
    <col collapsed="false" customWidth="false" hidden="false" outlineLevel="0" max="257" min="10" style="1" width="6.7"/>
  </cols>
  <sheetData>
    <row r="1" s="3" customFormat="tru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9" hidden="false" customHeight="true" outlineLevel="0" collapsed="false">
      <c r="A3" s="5"/>
      <c r="B3" s="6"/>
      <c r="C3" s="6"/>
      <c r="D3" s="6"/>
      <c r="E3" s="5"/>
      <c r="F3" s="7"/>
      <c r="G3" s="7"/>
      <c r="H3" s="7"/>
    </row>
    <row r="4" customFormat="false" ht="28.1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10" t="n">
        <v>1997</v>
      </c>
      <c r="F4" s="10" t="n">
        <v>1998</v>
      </c>
      <c r="G4" s="10" t="n">
        <v>1999</v>
      </c>
      <c r="H4" s="11" t="n">
        <v>2000</v>
      </c>
      <c r="I4" s="11" t="n">
        <v>2001</v>
      </c>
    </row>
    <row r="5" s="16" customFormat="true" ht="15" hidden="false" customHeight="true" outlineLevel="0" collapsed="false">
      <c r="A5" s="12" t="s">
        <v>6</v>
      </c>
      <c r="B5" s="12"/>
      <c r="C5" s="13"/>
      <c r="D5" s="13"/>
      <c r="E5" s="14"/>
      <c r="F5" s="15"/>
      <c r="G5" s="15"/>
      <c r="H5" s="15"/>
      <c r="I5" s="15"/>
    </row>
    <row r="6" s="16" customFormat="true" ht="10.9" hidden="false" customHeight="true" outlineLevel="0" collapsed="false">
      <c r="A6" s="17" t="s">
        <v>7</v>
      </c>
      <c r="B6" s="18" t="n">
        <v>132496</v>
      </c>
      <c r="C6" s="18" t="n">
        <v>138857</v>
      </c>
      <c r="D6" s="19" t="n">
        <v>133362</v>
      </c>
      <c r="E6" s="19" t="n">
        <v>152373</v>
      </c>
      <c r="F6" s="19" t="n">
        <v>138243</v>
      </c>
      <c r="G6" s="19" t="n">
        <v>174771</v>
      </c>
      <c r="H6" s="19" t="n">
        <v>171019</v>
      </c>
      <c r="I6" s="19" t="n">
        <f aca="false">SUM(I7:I9)</f>
        <v>155500</v>
      </c>
    </row>
    <row r="7" s="16" customFormat="true" ht="7.9" hidden="false" customHeight="true" outlineLevel="0" collapsed="false">
      <c r="A7" s="17" t="s">
        <v>8</v>
      </c>
      <c r="B7" s="18" t="n">
        <v>126717</v>
      </c>
      <c r="C7" s="18" t="n">
        <v>133591</v>
      </c>
      <c r="D7" s="19" t="n">
        <v>127420</v>
      </c>
      <c r="E7" s="19" t="n">
        <v>145613</v>
      </c>
      <c r="F7" s="19" t="n">
        <v>131982</v>
      </c>
      <c r="G7" s="20" t="n">
        <v>166122</v>
      </c>
      <c r="H7" s="20" t="n">
        <v>162968</v>
      </c>
      <c r="I7" s="19" t="n">
        <v>145450</v>
      </c>
    </row>
    <row r="8" s="16" customFormat="true" ht="7.9" hidden="false" customHeight="true" outlineLevel="0" collapsed="false">
      <c r="A8" s="17" t="s">
        <v>9</v>
      </c>
      <c r="B8" s="18" t="n">
        <v>4046</v>
      </c>
      <c r="C8" s="18" t="n">
        <v>3442</v>
      </c>
      <c r="D8" s="19" t="n">
        <v>4329</v>
      </c>
      <c r="E8" s="19" t="n">
        <v>5005</v>
      </c>
      <c r="F8" s="19" t="n">
        <v>4602</v>
      </c>
      <c r="G8" s="20" t="n">
        <v>6334</v>
      </c>
      <c r="H8" s="20" t="n">
        <v>5740</v>
      </c>
      <c r="I8" s="19" t="n">
        <v>7170</v>
      </c>
    </row>
    <row r="9" s="16" customFormat="true" ht="7.9" hidden="false" customHeight="true" outlineLevel="0" collapsed="false">
      <c r="A9" s="17" t="s">
        <v>10</v>
      </c>
      <c r="B9" s="18" t="n">
        <v>1733</v>
      </c>
      <c r="C9" s="18" t="n">
        <v>1824</v>
      </c>
      <c r="D9" s="19" t="n">
        <v>1613</v>
      </c>
      <c r="E9" s="19" t="n">
        <v>1755</v>
      </c>
      <c r="F9" s="19" t="n">
        <v>1659</v>
      </c>
      <c r="G9" s="20" t="n">
        <v>2315</v>
      </c>
      <c r="H9" s="20" t="n">
        <v>2311</v>
      </c>
      <c r="I9" s="19" t="n">
        <v>2880</v>
      </c>
    </row>
    <row r="10" s="16" customFormat="true" ht="10.9" hidden="false" customHeight="true" outlineLevel="0" collapsed="false">
      <c r="A10" s="17" t="s">
        <v>11</v>
      </c>
      <c r="B10" s="18" t="n">
        <v>111046</v>
      </c>
      <c r="C10" s="18" t="n">
        <v>99488</v>
      </c>
      <c r="D10" s="19" t="n">
        <v>94667</v>
      </c>
      <c r="E10" s="19" t="n">
        <v>105082</v>
      </c>
      <c r="F10" s="19" t="n">
        <v>100634</v>
      </c>
      <c r="G10" s="19" t="n">
        <v>122929</v>
      </c>
      <c r="H10" s="19" t="n">
        <v>125254</v>
      </c>
      <c r="I10" s="19" t="n">
        <f aca="false">SUM(I11:I13)</f>
        <v>115207</v>
      </c>
    </row>
    <row r="11" s="16" customFormat="true" ht="7.9" hidden="false" customHeight="true" outlineLevel="0" collapsed="false">
      <c r="A11" s="17" t="s">
        <v>8</v>
      </c>
      <c r="B11" s="18" t="n">
        <v>107960</v>
      </c>
      <c r="C11" s="18" t="n">
        <v>96726</v>
      </c>
      <c r="D11" s="19" t="n">
        <v>91467</v>
      </c>
      <c r="E11" s="19" t="n">
        <v>101414</v>
      </c>
      <c r="F11" s="19" t="n">
        <v>96458</v>
      </c>
      <c r="G11" s="20" t="n">
        <v>117762</v>
      </c>
      <c r="H11" s="20" t="n">
        <v>120096</v>
      </c>
      <c r="I11" s="19" t="n">
        <v>110403</v>
      </c>
    </row>
    <row r="12" s="16" customFormat="true" ht="7.9" hidden="false" customHeight="true" outlineLevel="0" collapsed="false">
      <c r="A12" s="17" t="s">
        <v>9</v>
      </c>
      <c r="B12" s="18" t="n">
        <v>2932</v>
      </c>
      <c r="C12" s="18" t="n">
        <v>2645</v>
      </c>
      <c r="D12" s="19" t="n">
        <v>3014</v>
      </c>
      <c r="E12" s="19" t="n">
        <v>3546</v>
      </c>
      <c r="F12" s="19" t="n">
        <v>4006</v>
      </c>
      <c r="G12" s="20" t="n">
        <v>5039</v>
      </c>
      <c r="H12" s="20" t="n">
        <v>5045</v>
      </c>
      <c r="I12" s="19" t="n">
        <v>4691</v>
      </c>
    </row>
    <row r="13" s="16" customFormat="true" ht="7.9" hidden="false" customHeight="true" outlineLevel="0" collapsed="false">
      <c r="A13" s="21" t="s">
        <v>12</v>
      </c>
      <c r="B13" s="18" t="n">
        <v>154</v>
      </c>
      <c r="C13" s="18" t="n">
        <v>117</v>
      </c>
      <c r="D13" s="19" t="n">
        <v>186</v>
      </c>
      <c r="E13" s="19" t="n">
        <v>122</v>
      </c>
      <c r="F13" s="19" t="n">
        <v>170</v>
      </c>
      <c r="G13" s="20" t="n">
        <v>128</v>
      </c>
      <c r="H13" s="20" t="n">
        <v>113</v>
      </c>
      <c r="I13" s="19" t="n">
        <v>113</v>
      </c>
    </row>
    <row r="14" s="16" customFormat="true" ht="10.9" hidden="false" customHeight="true" outlineLevel="0" collapsed="false">
      <c r="A14" s="22" t="s">
        <v>13</v>
      </c>
      <c r="B14" s="18" t="n">
        <v>21656</v>
      </c>
      <c r="C14" s="18" t="n">
        <v>34727</v>
      </c>
      <c r="D14" s="19" t="n">
        <v>31675</v>
      </c>
      <c r="E14" s="19" t="n">
        <v>55555</v>
      </c>
      <c r="F14" s="19" t="n">
        <v>34660</v>
      </c>
      <c r="G14" s="19" t="n">
        <v>48337</v>
      </c>
      <c r="H14" s="19" t="n">
        <v>47091</v>
      </c>
      <c r="I14" s="19" t="n">
        <f aca="false">SUM(I15:I17)</f>
        <v>39723</v>
      </c>
    </row>
    <row r="15" s="16" customFormat="true" ht="7.9" hidden="false" customHeight="true" outlineLevel="0" collapsed="false">
      <c r="A15" s="17" t="s">
        <v>8</v>
      </c>
      <c r="B15" s="23" t="n">
        <v>19264</v>
      </c>
      <c r="C15" s="23" t="n">
        <v>32007</v>
      </c>
      <c r="D15" s="19" t="n">
        <v>29379</v>
      </c>
      <c r="E15" s="19" t="n">
        <v>52158</v>
      </c>
      <c r="F15" s="19" t="n">
        <v>32521</v>
      </c>
      <c r="G15" s="20" t="n">
        <v>45184</v>
      </c>
      <c r="H15" s="20" t="n">
        <v>44148</v>
      </c>
      <c r="I15" s="19" t="n">
        <v>34964</v>
      </c>
    </row>
    <row r="16" s="16" customFormat="true" ht="7.9" hidden="false" customHeight="true" outlineLevel="0" collapsed="false">
      <c r="A16" s="17" t="s">
        <v>9</v>
      </c>
      <c r="B16" s="23" t="n">
        <v>885</v>
      </c>
      <c r="C16" s="23" t="n">
        <v>969</v>
      </c>
      <c r="D16" s="19" t="n">
        <v>1149</v>
      </c>
      <c r="E16" s="19" t="n">
        <v>1561</v>
      </c>
      <c r="F16" s="19" t="n">
        <v>688</v>
      </c>
      <c r="G16" s="20" t="n">
        <v>989</v>
      </c>
      <c r="H16" s="20" t="n">
        <v>727</v>
      </c>
      <c r="I16" s="19" t="n">
        <v>2067</v>
      </c>
    </row>
    <row r="17" s="16" customFormat="true" ht="7.9" hidden="false" customHeight="true" outlineLevel="0" collapsed="false">
      <c r="A17" s="22" t="s">
        <v>10</v>
      </c>
      <c r="B17" s="23" t="n">
        <v>1507</v>
      </c>
      <c r="C17" s="23" t="n">
        <v>1751</v>
      </c>
      <c r="D17" s="19" t="n">
        <v>1147</v>
      </c>
      <c r="E17" s="19" t="n">
        <v>1836</v>
      </c>
      <c r="F17" s="19" t="n">
        <v>1451</v>
      </c>
      <c r="G17" s="20" t="n">
        <v>2164</v>
      </c>
      <c r="H17" s="20" t="n">
        <v>2216</v>
      </c>
      <c r="I17" s="19" t="n">
        <v>2692</v>
      </c>
    </row>
    <row r="18" s="16" customFormat="true" ht="13.9" hidden="false" customHeight="true" outlineLevel="0" collapsed="false">
      <c r="A18" s="24" t="s">
        <v>14</v>
      </c>
      <c r="B18" s="19"/>
      <c r="C18" s="19"/>
      <c r="D18" s="19"/>
      <c r="E18" s="19"/>
      <c r="F18" s="19"/>
      <c r="G18" s="20"/>
      <c r="H18" s="25"/>
      <c r="I18" s="19"/>
    </row>
    <row r="19" s="16" customFormat="true" ht="10.9" hidden="false" customHeight="true" outlineLevel="0" collapsed="false">
      <c r="A19" s="17" t="s">
        <v>15</v>
      </c>
      <c r="B19" s="19" t="n">
        <v>5245.4</v>
      </c>
      <c r="C19" s="19" t="n">
        <v>5042.6</v>
      </c>
      <c r="D19" s="19" t="n">
        <v>4780.499</v>
      </c>
      <c r="E19" s="19" t="n">
        <v>5204</v>
      </c>
      <c r="F19" s="19" t="n">
        <v>4561</v>
      </c>
      <c r="G19" s="19" t="n">
        <v>4650</v>
      </c>
      <c r="H19" s="19" t="n">
        <v>4517</v>
      </c>
      <c r="I19" s="19" t="n">
        <v>3922</v>
      </c>
    </row>
    <row r="20" s="16" customFormat="true" ht="7.9" hidden="false" customHeight="true" outlineLevel="0" collapsed="false">
      <c r="A20" s="17" t="s">
        <v>16</v>
      </c>
      <c r="B20" s="19" t="n">
        <v>6077.9</v>
      </c>
      <c r="C20" s="19" t="n">
        <v>5836.4</v>
      </c>
      <c r="D20" s="19" t="n">
        <v>5954.99</v>
      </c>
      <c r="E20" s="19" t="n">
        <v>6222</v>
      </c>
      <c r="F20" s="19" t="n">
        <v>5973</v>
      </c>
      <c r="G20" s="19" t="n">
        <v>6365</v>
      </c>
      <c r="H20" s="19" t="n">
        <v>6392</v>
      </c>
      <c r="I20" s="19" t="n">
        <v>5484</v>
      </c>
    </row>
    <row r="21" s="16" customFormat="true" ht="7.9" hidden="false" customHeight="true" outlineLevel="0" collapsed="false">
      <c r="A21" s="17" t="s">
        <v>17</v>
      </c>
      <c r="B21" s="19" t="n">
        <v>5418.2</v>
      </c>
      <c r="C21" s="19" t="n">
        <v>5326.3</v>
      </c>
      <c r="D21" s="19" t="n">
        <v>5593.401</v>
      </c>
      <c r="E21" s="19" t="n">
        <v>6045</v>
      </c>
      <c r="F21" s="19" t="n">
        <v>5451</v>
      </c>
      <c r="G21" s="19" t="n">
        <v>5691</v>
      </c>
      <c r="H21" s="19" t="n">
        <v>5937</v>
      </c>
      <c r="I21" s="19" t="n">
        <f aca="false">SUM(I22:I23)</f>
        <v>5342</v>
      </c>
    </row>
    <row r="22" s="16" customFormat="true" ht="7.9" hidden="false" customHeight="true" outlineLevel="0" collapsed="false">
      <c r="A22" s="22" t="s">
        <v>18</v>
      </c>
      <c r="B22" s="19" t="n">
        <v>3981.4</v>
      </c>
      <c r="C22" s="19" t="n">
        <v>3984</v>
      </c>
      <c r="D22" s="19" t="n">
        <v>4159.268</v>
      </c>
      <c r="E22" s="19" t="n">
        <v>4530</v>
      </c>
      <c r="F22" s="19" t="n">
        <v>4146</v>
      </c>
      <c r="G22" s="19" t="n">
        <v>4197</v>
      </c>
      <c r="H22" s="19" t="n">
        <v>4375</v>
      </c>
      <c r="I22" s="19" t="n">
        <v>3753</v>
      </c>
    </row>
    <row r="23" s="16" customFormat="true" ht="7.9" hidden="false" customHeight="true" outlineLevel="0" collapsed="false">
      <c r="A23" s="22" t="s">
        <v>19</v>
      </c>
      <c r="B23" s="23" t="n">
        <v>1436.8</v>
      </c>
      <c r="C23" s="23" t="n">
        <v>1342.3</v>
      </c>
      <c r="D23" s="19" t="n">
        <v>1434.133</v>
      </c>
      <c r="E23" s="19" t="n">
        <v>1515</v>
      </c>
      <c r="F23" s="19" t="n">
        <v>1305</v>
      </c>
      <c r="G23" s="19" t="n">
        <v>1494</v>
      </c>
      <c r="H23" s="19" t="n">
        <v>1562</v>
      </c>
      <c r="I23" s="19" t="n">
        <v>1589</v>
      </c>
    </row>
    <row r="24" s="16" customFormat="true" ht="13.9" hidden="false" customHeight="true" outlineLevel="0" collapsed="false">
      <c r="A24" s="24" t="s">
        <v>20</v>
      </c>
      <c r="I24" s="19"/>
    </row>
    <row r="25" s="16" customFormat="true" ht="7.9" hidden="false" customHeight="true" outlineLevel="0" collapsed="false">
      <c r="A25" s="17" t="s">
        <v>21</v>
      </c>
      <c r="B25" s="18" t="n">
        <v>220753</v>
      </c>
      <c r="C25" s="18" t="n">
        <v>207555</v>
      </c>
      <c r="D25" s="18" t="n">
        <v>209049</v>
      </c>
      <c r="E25" s="18" t="n">
        <v>206275</v>
      </c>
      <c r="F25" s="18" t="n">
        <v>201866</v>
      </c>
      <c r="G25" s="18" t="n">
        <v>208834</v>
      </c>
      <c r="H25" s="18" t="n">
        <v>190616</v>
      </c>
      <c r="I25" s="19" t="s">
        <v>22</v>
      </c>
    </row>
    <row r="26" s="16" customFormat="true" ht="7.9" hidden="false" customHeight="true" outlineLevel="0" collapsed="false">
      <c r="A26" s="22" t="s">
        <v>23</v>
      </c>
      <c r="B26" s="18" t="n">
        <v>63037</v>
      </c>
      <c r="C26" s="18" t="n">
        <v>73620</v>
      </c>
      <c r="D26" s="18" t="n">
        <v>84835</v>
      </c>
      <c r="E26" s="18" t="n">
        <v>77777</v>
      </c>
      <c r="F26" s="18" t="n">
        <v>67160</v>
      </c>
      <c r="G26" s="18" t="n">
        <v>76210</v>
      </c>
      <c r="H26" s="18" t="n">
        <v>72415</v>
      </c>
      <c r="I26" s="19" t="s">
        <v>22</v>
      </c>
    </row>
    <row r="27" s="16" customFormat="true" ht="7.9" hidden="false" customHeight="true" outlineLevel="0" collapsed="false">
      <c r="A27" s="22" t="s">
        <v>24</v>
      </c>
      <c r="B27" s="18" t="n">
        <v>157716</v>
      </c>
      <c r="C27" s="18" t="n">
        <v>133935</v>
      </c>
      <c r="D27" s="18" t="n">
        <v>124214</v>
      </c>
      <c r="E27" s="18" t="n">
        <v>128498</v>
      </c>
      <c r="F27" s="18" t="n">
        <v>134706</v>
      </c>
      <c r="G27" s="18" t="n">
        <v>132624</v>
      </c>
      <c r="H27" s="18" t="n">
        <v>118201</v>
      </c>
      <c r="I27" s="19" t="s">
        <v>22</v>
      </c>
    </row>
    <row r="28" s="27" customFormat="true" ht="13.9" hidden="false" customHeight="true" outlineLevel="0" collapsed="false">
      <c r="A28" s="24" t="s">
        <v>25</v>
      </c>
      <c r="B28" s="26" t="n">
        <v>213641</v>
      </c>
      <c r="C28" s="26" t="n">
        <v>230252</v>
      </c>
      <c r="D28" s="26" t="n">
        <v>233282</v>
      </c>
      <c r="E28" s="26" t="n">
        <v>224500</v>
      </c>
      <c r="F28" s="26" t="n">
        <v>210081</v>
      </c>
      <c r="G28" s="26" t="n">
        <v>210108</v>
      </c>
      <c r="H28" s="26" t="n">
        <v>225913</v>
      </c>
      <c r="I28" s="26" t="n">
        <v>200671</v>
      </c>
    </row>
    <row r="29" s="16" customFormat="true" ht="10.9" hidden="false" customHeight="true" outlineLevel="0" collapsed="false">
      <c r="A29" s="17" t="s">
        <v>26</v>
      </c>
      <c r="B29" s="19" t="n">
        <v>32579</v>
      </c>
      <c r="C29" s="19" t="n">
        <v>35854</v>
      </c>
      <c r="D29" s="19" t="n">
        <v>37590</v>
      </c>
      <c r="E29" s="19" t="n">
        <v>39629</v>
      </c>
      <c r="F29" s="19" t="n">
        <v>36863</v>
      </c>
      <c r="G29" s="19" t="n">
        <v>38345</v>
      </c>
      <c r="H29" s="19" t="n">
        <v>44830</v>
      </c>
      <c r="I29" s="19" t="n">
        <v>26125</v>
      </c>
    </row>
    <row r="30" s="16" customFormat="true" ht="7.9" hidden="false" customHeight="true" outlineLevel="0" collapsed="false">
      <c r="A30" s="17" t="s">
        <v>27</v>
      </c>
      <c r="B30" s="19" t="n">
        <v>6032</v>
      </c>
      <c r="C30" s="19" t="n">
        <v>845</v>
      </c>
      <c r="D30" s="19" t="n">
        <v>800</v>
      </c>
      <c r="E30" s="19" t="n">
        <v>2497</v>
      </c>
      <c r="F30" s="19" t="n">
        <v>1110</v>
      </c>
      <c r="G30" s="19" t="s">
        <v>22</v>
      </c>
      <c r="H30" s="19" t="s">
        <v>22</v>
      </c>
      <c r="I30" s="19" t="s">
        <v>22</v>
      </c>
    </row>
    <row r="31" s="16" customFormat="true" ht="7.9" hidden="false" customHeight="true" outlineLevel="0" collapsed="false">
      <c r="A31" s="17" t="s">
        <v>28</v>
      </c>
      <c r="B31" s="19" t="n">
        <v>109117</v>
      </c>
      <c r="C31" s="19" t="n">
        <v>126848</v>
      </c>
      <c r="D31" s="19" t="n">
        <v>122458</v>
      </c>
      <c r="E31" s="19" t="n">
        <v>128021</v>
      </c>
      <c r="F31" s="19" t="n">
        <v>116848</v>
      </c>
      <c r="G31" s="19" t="n">
        <v>122560</v>
      </c>
      <c r="H31" s="19" t="n">
        <v>133848</v>
      </c>
      <c r="I31" s="19" t="n">
        <v>134564</v>
      </c>
    </row>
    <row r="32" s="16" customFormat="true" ht="7.9" hidden="false" customHeight="true" outlineLevel="0" collapsed="false">
      <c r="A32" s="17" t="s">
        <v>29</v>
      </c>
      <c r="B32" s="19" t="n">
        <v>41999</v>
      </c>
      <c r="C32" s="19" t="n">
        <v>45343</v>
      </c>
      <c r="D32" s="19" t="n">
        <v>50896</v>
      </c>
      <c r="E32" s="19" t="n">
        <v>39349</v>
      </c>
      <c r="F32" s="19" t="n">
        <v>41331</v>
      </c>
      <c r="G32" s="19" t="n">
        <v>36364</v>
      </c>
      <c r="H32" s="19" t="n">
        <v>31556</v>
      </c>
      <c r="I32" s="20" t="n">
        <v>24429</v>
      </c>
    </row>
    <row r="33" s="16" customFormat="true" ht="7.9" hidden="false" customHeight="true" outlineLevel="0" collapsed="false">
      <c r="A33" s="17" t="s">
        <v>30</v>
      </c>
      <c r="B33" s="19" t="n">
        <v>3458</v>
      </c>
      <c r="C33" s="19" t="n">
        <v>1350</v>
      </c>
      <c r="D33" s="19" t="n">
        <v>1100</v>
      </c>
      <c r="E33" s="19" t="n">
        <v>1350</v>
      </c>
      <c r="F33" s="19" t="n">
        <v>1360</v>
      </c>
      <c r="G33" s="19" t="n">
        <v>1370</v>
      </c>
      <c r="H33" s="19" t="n">
        <v>1200</v>
      </c>
      <c r="I33" s="20" t="n">
        <v>1200</v>
      </c>
    </row>
    <row r="34" s="16" customFormat="true" ht="7.9" hidden="false" customHeight="true" outlineLevel="0" collapsed="false">
      <c r="A34" s="22" t="s">
        <v>31</v>
      </c>
      <c r="B34" s="28" t="n">
        <v>20456</v>
      </c>
      <c r="C34" s="28" t="n">
        <v>20012</v>
      </c>
      <c r="D34" s="28" t="n">
        <v>20438</v>
      </c>
      <c r="E34" s="28" t="n">
        <v>13654</v>
      </c>
      <c r="F34" s="28" t="n">
        <v>12569</v>
      </c>
      <c r="G34" s="19" t="n">
        <v>11469</v>
      </c>
      <c r="H34" s="19" t="n">
        <v>14479</v>
      </c>
      <c r="I34" s="20" t="n">
        <v>14353</v>
      </c>
    </row>
    <row r="35" s="27" customFormat="true" ht="12" hidden="false" customHeight="true" outlineLevel="0" collapsed="false">
      <c r="A35" s="24" t="s">
        <v>32</v>
      </c>
    </row>
    <row r="36" s="16" customFormat="true" ht="12" hidden="false" customHeight="true" outlineLevel="0" collapsed="false">
      <c r="A36" s="29" t="s">
        <v>7</v>
      </c>
      <c r="B36" s="18" t="n">
        <v>2178509</v>
      </c>
      <c r="C36" s="18" t="n">
        <v>2703675</v>
      </c>
      <c r="D36" s="30" t="n">
        <v>3225504</v>
      </c>
      <c r="E36" s="30" t="n">
        <v>3280455</v>
      </c>
      <c r="F36" s="30" t="n">
        <v>3416905</v>
      </c>
      <c r="G36" s="30" t="n">
        <v>3353465</v>
      </c>
      <c r="H36" s="30" t="n">
        <v>2901967</v>
      </c>
      <c r="I36" s="30" t="n">
        <v>2680499</v>
      </c>
    </row>
    <row r="37" s="16" customFormat="true" ht="12" hidden="false" customHeight="true" outlineLevel="0" collapsed="false">
      <c r="A37" s="29" t="s">
        <v>33</v>
      </c>
      <c r="B37" s="18" t="n">
        <v>2625248</v>
      </c>
      <c r="C37" s="18" t="n">
        <v>2945347</v>
      </c>
      <c r="D37" s="30" t="n">
        <v>3883806</v>
      </c>
      <c r="E37" s="30" t="n">
        <v>3800236</v>
      </c>
      <c r="F37" s="31" t="n">
        <v>4002446</v>
      </c>
      <c r="G37" s="31" t="n">
        <v>4013167</v>
      </c>
      <c r="H37" s="31" t="n">
        <v>3632253</v>
      </c>
      <c r="I37" s="31" t="n">
        <v>3550444</v>
      </c>
    </row>
    <row r="38" s="16" customFormat="true" ht="6" hidden="false" customHeight="true" outlineLevel="0" collapsed="false">
      <c r="A38" s="32"/>
      <c r="B38" s="33"/>
      <c r="C38" s="33"/>
      <c r="D38" s="33"/>
      <c r="E38" s="34"/>
      <c r="F38" s="34"/>
      <c r="G38" s="34"/>
      <c r="H38" s="34"/>
      <c r="I38" s="35"/>
    </row>
    <row r="39" s="16" customFormat="true" ht="15" hidden="false" customHeight="true" outlineLevel="0" collapsed="false">
      <c r="A39" s="15" t="s">
        <v>34</v>
      </c>
      <c r="B39" s="15"/>
      <c r="C39" s="15"/>
      <c r="D39" s="15"/>
      <c r="E39" s="15"/>
      <c r="F39" s="15"/>
      <c r="G39" s="15"/>
      <c r="H39" s="15"/>
    </row>
    <row r="40" s="16" customFormat="true" ht="15" hidden="false" customHeight="true" outlineLevel="0" collapsed="false">
      <c r="A40" s="15" t="s">
        <v>35</v>
      </c>
      <c r="B40" s="15"/>
      <c r="C40" s="15"/>
      <c r="D40" s="15"/>
      <c r="E40" s="15"/>
      <c r="F40" s="15"/>
      <c r="G40" s="15"/>
      <c r="H40" s="15"/>
    </row>
    <row r="43" customFormat="false" ht="8.25" hidden="false" customHeight="false" outlineLevel="0" collapsed="false">
      <c r="F43" s="31"/>
      <c r="G43" s="31"/>
      <c r="H43" s="31"/>
      <c r="I43" s="31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8:33Z</dcterms:created>
  <dc:creator>ASSDE</dc:creator>
  <dc:description/>
  <dc:language>en-US</dc:language>
  <cp:lastModifiedBy>ASSDE</cp:lastModifiedBy>
  <dcterms:modified xsi:type="dcterms:W3CDTF">2002-08-23T18:49:36Z</dcterms:modified>
  <cp:revision>0</cp:revision>
  <dc:subject/>
  <dc:title/>
</cp:coreProperties>
</file>