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_21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abela 21.12 - Taxa anual de desemprego aberto, por ramos de atividade</t>
  </si>
  <si>
    <t xml:space="preserve">Região Metropolitana do Rio de Janeiro - 1993-2001</t>
  </si>
  <si>
    <t xml:space="preserve">Taxa anual de desemprego aberto (%)</t>
  </si>
  <si>
    <t xml:space="preserve">Anos</t>
  </si>
  <si>
    <t xml:space="preserve">Ramos de atividade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transformação</t>
  </si>
  <si>
    <t xml:space="preserve">civil</t>
  </si>
  <si>
    <t xml:space="preserve">atividad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 Estatística - IBGE, Pesquisa Mensal de Emprego - PM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6"/>
      <c r="C5" s="7" t="s">
        <v>4</v>
      </c>
      <c r="D5" s="7"/>
      <c r="E5" s="7"/>
      <c r="F5" s="7"/>
      <c r="G5" s="7"/>
    </row>
    <row r="6" customFormat="false" ht="12.75" hidden="false" customHeight="fals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customFormat="false" ht="12.75" hidden="false" customHeight="false" outlineLevel="0" collapsed="false">
      <c r="A7" s="10"/>
      <c r="B7" s="11"/>
      <c r="C7" s="11" t="s">
        <v>11</v>
      </c>
      <c r="D7" s="11" t="s">
        <v>12</v>
      </c>
      <c r="E7" s="11"/>
      <c r="F7" s="11"/>
      <c r="G7" s="12" t="s">
        <v>13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 t="n">
        <v>1993</v>
      </c>
      <c r="B9" s="16" t="n">
        <v>4.1</v>
      </c>
      <c r="C9" s="16" t="n">
        <v>5.68</v>
      </c>
      <c r="D9" s="16" t="n">
        <v>4.4</v>
      </c>
      <c r="E9" s="16" t="n">
        <v>4.97</v>
      </c>
      <c r="F9" s="16" t="n">
        <v>3.18</v>
      </c>
      <c r="G9" s="16" t="n">
        <v>1.63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5" t="n">
        <v>1994</v>
      </c>
      <c r="B11" s="17" t="n">
        <v>3.41</v>
      </c>
      <c r="C11" s="17" t="n">
        <v>4.82</v>
      </c>
      <c r="D11" s="17" t="n">
        <v>3.66</v>
      </c>
      <c r="E11" s="17" t="n">
        <v>4.08</v>
      </c>
      <c r="F11" s="17" t="n">
        <v>2.64</v>
      </c>
      <c r="G11" s="17" t="n">
        <v>1.51</v>
      </c>
    </row>
    <row r="12" customFormat="false" ht="12.75" hidden="false" customHeight="false" outlineLevel="0" collapsed="false">
      <c r="A12" s="18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 t="n">
        <v>1995</v>
      </c>
      <c r="B13" s="17" t="n">
        <v>3.41</v>
      </c>
      <c r="C13" s="17" t="n">
        <v>4.82</v>
      </c>
      <c r="D13" s="17" t="n">
        <v>3.66</v>
      </c>
      <c r="E13" s="17" t="n">
        <v>4.08</v>
      </c>
      <c r="F13" s="17" t="n">
        <v>2.64</v>
      </c>
      <c r="G13" s="17" t="n">
        <v>1.51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1" t="n">
        <v>1996</v>
      </c>
      <c r="B15" s="22" t="n">
        <v>3.74333333333333</v>
      </c>
      <c r="C15" s="22" t="n">
        <v>4.6625</v>
      </c>
      <c r="D15" s="22" t="n">
        <v>3.66</v>
      </c>
      <c r="E15" s="22" t="n">
        <v>4.665</v>
      </c>
      <c r="F15" s="22" t="n">
        <v>3.05416666666667</v>
      </c>
      <c r="G15" s="22" t="n">
        <v>1.42166666666667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21" t="n">
        <v>1997</v>
      </c>
      <c r="B17" s="22" t="n">
        <v>5.50883333333333</v>
      </c>
      <c r="C17" s="22" t="n">
        <v>5.73110833333333</v>
      </c>
      <c r="D17" s="22" t="n">
        <v>5.12168333333333</v>
      </c>
      <c r="E17" s="22" t="n">
        <v>5.65059166666667</v>
      </c>
      <c r="F17" s="22" t="n">
        <v>4.78495833333333</v>
      </c>
      <c r="G17" s="22" t="n">
        <v>2.86245833333333</v>
      </c>
    </row>
    <row r="18" customFormat="false" ht="12.75" hidden="false" customHeight="false" outlineLevel="0" collapsed="false">
      <c r="A18" s="1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1" t="n">
        <v>1998</v>
      </c>
      <c r="B19" s="22" t="n">
        <v>5.4</v>
      </c>
      <c r="C19" s="22" t="n">
        <v>6.57275</v>
      </c>
      <c r="D19" s="22" t="n">
        <v>5.6735</v>
      </c>
      <c r="E19" s="22" t="n">
        <v>6.06091666666667</v>
      </c>
      <c r="F19" s="22" t="n">
        <v>4.36291666666667</v>
      </c>
      <c r="G19" s="22" t="n">
        <v>2.26625</v>
      </c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21" t="n">
        <v>1999</v>
      </c>
      <c r="B21" s="22" t="n">
        <v>5.39833333333333</v>
      </c>
      <c r="C21" s="22" t="n">
        <v>5.65833333333333</v>
      </c>
      <c r="D21" s="22" t="n">
        <v>4.84333333333333</v>
      </c>
      <c r="E21" s="22" t="n">
        <v>5.595</v>
      </c>
      <c r="F21" s="22" t="n">
        <v>4.67666666666667</v>
      </c>
      <c r="G21" s="22" t="n">
        <v>2.69833333333333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n">
        <v>2000</v>
      </c>
      <c r="B23" s="22" t="n">
        <f aca="false">AVERAGE(B24:B35)</f>
        <v>5.24333333333333</v>
      </c>
      <c r="C23" s="22" t="n">
        <f aca="false">AVERAGE(C24:C35)</f>
        <v>5.97666666666667</v>
      </c>
      <c r="D23" s="22" t="n">
        <f aca="false">AVERAGE(D24:D35)</f>
        <v>5.00666666666667</v>
      </c>
      <c r="E23" s="22" t="n">
        <f aca="false">AVERAGE(E24:E35)</f>
        <v>5.85583333333333</v>
      </c>
      <c r="F23" s="22" t="n">
        <f aca="false">AVERAGE(F24:F35)</f>
        <v>4.34583333333333</v>
      </c>
      <c r="G23" s="22" t="n">
        <f aca="false">AVERAGE(G24:G35)</f>
        <v>2.45333333333333</v>
      </c>
    </row>
    <row r="24" customFormat="false" ht="12.75" hidden="false" customHeight="false" outlineLevel="0" collapsed="false">
      <c r="A24" s="13" t="s">
        <v>14</v>
      </c>
      <c r="B24" s="23" t="n">
        <v>5.61</v>
      </c>
      <c r="C24" s="23" t="n">
        <v>6.06</v>
      </c>
      <c r="D24" s="23" t="n">
        <v>4.88</v>
      </c>
      <c r="E24" s="23" t="n">
        <v>6.28</v>
      </c>
      <c r="F24" s="23" t="n">
        <v>4.67</v>
      </c>
      <c r="G24" s="23" t="n">
        <v>1.86</v>
      </c>
    </row>
    <row r="25" customFormat="false" ht="12.75" hidden="false" customHeight="false" outlineLevel="0" collapsed="false">
      <c r="A25" s="13" t="s">
        <v>15</v>
      </c>
      <c r="B25" s="23" t="n">
        <v>5.65</v>
      </c>
      <c r="C25" s="23" t="n">
        <v>5.81</v>
      </c>
      <c r="D25" s="23" t="n">
        <v>5.16</v>
      </c>
      <c r="E25" s="23" t="n">
        <v>7.16</v>
      </c>
      <c r="F25" s="23" t="n">
        <v>4.37</v>
      </c>
      <c r="G25" s="23" t="n">
        <v>2.72</v>
      </c>
    </row>
    <row r="26" customFormat="false" ht="12.75" hidden="false" customHeight="false" outlineLevel="0" collapsed="false">
      <c r="A26" s="13" t="s">
        <v>16</v>
      </c>
      <c r="B26" s="23" t="n">
        <v>6.25</v>
      </c>
      <c r="C26" s="23" t="n">
        <v>7.32</v>
      </c>
      <c r="D26" s="23" t="n">
        <v>6.08</v>
      </c>
      <c r="E26" s="23" t="n">
        <v>7.47</v>
      </c>
      <c r="F26" s="23" t="n">
        <v>4.84</v>
      </c>
      <c r="G26" s="23" t="n">
        <v>2.44</v>
      </c>
    </row>
    <row r="27" customFormat="false" ht="12.75" hidden="false" customHeight="false" outlineLevel="0" collapsed="false">
      <c r="A27" s="13" t="s">
        <v>17</v>
      </c>
      <c r="B27" s="23" t="n">
        <v>6.12</v>
      </c>
      <c r="C27" s="23" t="n">
        <v>5.97</v>
      </c>
      <c r="D27" s="23" t="n">
        <v>5.05</v>
      </c>
      <c r="E27" s="23" t="n">
        <v>7.11</v>
      </c>
      <c r="F27" s="23" t="n">
        <v>4.89</v>
      </c>
      <c r="G27" s="23" t="n">
        <v>4.45</v>
      </c>
    </row>
    <row r="28" customFormat="false" ht="12.75" hidden="false" customHeight="false" outlineLevel="0" collapsed="false">
      <c r="A28" s="13" t="s">
        <v>18</v>
      </c>
      <c r="B28" s="23" t="n">
        <v>5.91</v>
      </c>
      <c r="C28" s="23" t="n">
        <v>5.91</v>
      </c>
      <c r="D28" s="24" t="n">
        <v>5.01</v>
      </c>
      <c r="E28" s="24" t="n">
        <v>6.54</v>
      </c>
      <c r="F28" s="23" t="n">
        <v>5.02</v>
      </c>
      <c r="G28" s="23" t="n">
        <v>2.96</v>
      </c>
    </row>
    <row r="29" customFormat="false" ht="12.75" hidden="false" customHeight="false" outlineLevel="0" collapsed="false">
      <c r="A29" s="13" t="s">
        <v>19</v>
      </c>
      <c r="B29" s="24" t="n">
        <v>5.49</v>
      </c>
      <c r="C29" s="23" t="n">
        <v>6.54</v>
      </c>
      <c r="D29" s="24" t="n">
        <v>4.68</v>
      </c>
      <c r="E29" s="24" t="n">
        <v>5.67</v>
      </c>
      <c r="F29" s="23" t="n">
        <v>4.75</v>
      </c>
      <c r="G29" s="23" t="n">
        <v>3.59</v>
      </c>
    </row>
    <row r="30" customFormat="false" ht="12.75" hidden="false" customHeight="false" outlineLevel="0" collapsed="false">
      <c r="A30" s="13" t="s">
        <v>20</v>
      </c>
      <c r="B30" s="24" t="n">
        <v>5.44</v>
      </c>
      <c r="C30" s="23" t="n">
        <v>5.88</v>
      </c>
      <c r="D30" s="24" t="n">
        <v>6.69</v>
      </c>
      <c r="E30" s="24" t="n">
        <v>5.59</v>
      </c>
      <c r="F30" s="23" t="n">
        <v>4.65</v>
      </c>
      <c r="G30" s="23" t="n">
        <v>2.38</v>
      </c>
    </row>
    <row r="31" customFormat="false" ht="12.75" hidden="false" customHeight="false" outlineLevel="0" collapsed="false">
      <c r="A31" s="13" t="s">
        <v>21</v>
      </c>
      <c r="B31" s="24" t="n">
        <v>5.36</v>
      </c>
      <c r="C31" s="23" t="n">
        <v>6.39</v>
      </c>
      <c r="D31" s="23" t="n">
        <v>6.3</v>
      </c>
      <c r="E31" s="23" t="n">
        <v>5.65</v>
      </c>
      <c r="F31" s="23" t="n">
        <v>4.37</v>
      </c>
      <c r="G31" s="23" t="n">
        <v>1.97</v>
      </c>
    </row>
    <row r="32" customFormat="false" ht="12.75" hidden="false" customHeight="false" outlineLevel="0" collapsed="false">
      <c r="A32" s="13" t="s">
        <v>22</v>
      </c>
      <c r="B32" s="24" t="n">
        <v>4.66</v>
      </c>
      <c r="C32" s="23" t="n">
        <v>5.17</v>
      </c>
      <c r="D32" s="23" t="n">
        <v>6.03</v>
      </c>
      <c r="E32" s="23" t="n">
        <v>4.91</v>
      </c>
      <c r="F32" s="23" t="n">
        <v>3.9</v>
      </c>
      <c r="G32" s="23" t="n">
        <v>1.83</v>
      </c>
    </row>
    <row r="33" customFormat="false" ht="12.75" hidden="false" customHeight="false" outlineLevel="0" collapsed="false">
      <c r="A33" s="13" t="s">
        <v>23</v>
      </c>
      <c r="B33" s="24" t="n">
        <v>4.68</v>
      </c>
      <c r="C33" s="23" t="n">
        <v>5.22</v>
      </c>
      <c r="D33" s="24" t="n">
        <v>3.8</v>
      </c>
      <c r="E33" s="24" t="n">
        <v>5.49</v>
      </c>
      <c r="F33" s="23" t="n">
        <v>4.18</v>
      </c>
      <c r="G33" s="23" t="n">
        <v>1.6</v>
      </c>
    </row>
    <row r="34" customFormat="false" ht="12.75" hidden="false" customHeight="false" outlineLevel="0" collapsed="false">
      <c r="A34" s="13" t="s">
        <v>24</v>
      </c>
      <c r="B34" s="23" t="n">
        <v>4.44</v>
      </c>
      <c r="C34" s="23" t="n">
        <v>6.03</v>
      </c>
      <c r="D34" s="23" t="n">
        <v>3.06</v>
      </c>
      <c r="E34" s="23" t="n">
        <v>5.43</v>
      </c>
      <c r="F34" s="23" t="n">
        <v>3.74</v>
      </c>
      <c r="G34" s="23" t="n">
        <v>2.34</v>
      </c>
    </row>
    <row r="35" customFormat="false" ht="12.75" hidden="false" customHeight="false" outlineLevel="0" collapsed="false">
      <c r="A35" s="25" t="s">
        <v>25</v>
      </c>
      <c r="B35" s="23" t="n">
        <v>3.31</v>
      </c>
      <c r="C35" s="23" t="n">
        <v>5.42</v>
      </c>
      <c r="D35" s="23" t="n">
        <v>3.34</v>
      </c>
      <c r="E35" s="23" t="n">
        <v>2.97</v>
      </c>
      <c r="F35" s="23" t="n">
        <v>2.77</v>
      </c>
      <c r="G35" s="23" t="n">
        <v>1.3</v>
      </c>
    </row>
    <row r="36" customFormat="false" ht="12.75" hidden="false" customHeight="false" outlineLevel="0" collapsed="false">
      <c r="A36" s="6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21" t="n">
        <v>2001</v>
      </c>
      <c r="B37" s="22" t="n">
        <v>4.38191666666667</v>
      </c>
      <c r="C37" s="22" t="n">
        <v>5.055</v>
      </c>
      <c r="D37" s="22" t="n">
        <v>3.81833333333333</v>
      </c>
      <c r="E37" s="22" t="n">
        <v>5.38666666666667</v>
      </c>
      <c r="F37" s="22" t="n">
        <v>3.485</v>
      </c>
      <c r="G37" s="22" t="n">
        <v>2.1475</v>
      </c>
    </row>
    <row r="38" customFormat="false" ht="12.75" hidden="false" customHeight="false" outlineLevel="0" collapsed="false">
      <c r="A38" s="13" t="s">
        <v>14</v>
      </c>
      <c r="B38" s="23" t="n">
        <v>3.9</v>
      </c>
      <c r="C38" s="23" t="n">
        <v>4.22</v>
      </c>
      <c r="D38" s="23" t="n">
        <v>4.53</v>
      </c>
      <c r="E38" s="23" t="n">
        <v>5.39</v>
      </c>
      <c r="F38" s="23" t="n">
        <v>3.19</v>
      </c>
      <c r="G38" s="23" t="n">
        <v>1.65</v>
      </c>
    </row>
    <row r="39" customFormat="false" ht="12.75" hidden="false" customHeight="false" outlineLevel="0" collapsed="false">
      <c r="A39" s="13" t="s">
        <v>15</v>
      </c>
      <c r="B39" s="23" t="n">
        <v>3.36</v>
      </c>
      <c r="C39" s="23" t="n">
        <v>4.73</v>
      </c>
      <c r="D39" s="23" t="n">
        <v>3.3</v>
      </c>
      <c r="E39" s="23" t="n">
        <v>4.35</v>
      </c>
      <c r="F39" s="23" t="n">
        <v>2.45</v>
      </c>
      <c r="G39" s="23" t="n">
        <v>1.6</v>
      </c>
    </row>
    <row r="40" customFormat="false" ht="12.75" hidden="false" customHeight="false" outlineLevel="0" collapsed="false">
      <c r="A40" s="13" t="s">
        <v>16</v>
      </c>
      <c r="B40" s="23" t="n">
        <v>4.542</v>
      </c>
      <c r="C40" s="23" t="n">
        <v>4.75</v>
      </c>
      <c r="D40" s="23" t="n">
        <v>3.86</v>
      </c>
      <c r="E40" s="23" t="n">
        <v>5.56</v>
      </c>
      <c r="F40" s="23" t="n">
        <v>3.82</v>
      </c>
      <c r="G40" s="23" t="n">
        <v>2.33</v>
      </c>
    </row>
    <row r="41" customFormat="false" ht="12.75" hidden="false" customHeight="false" outlineLevel="0" collapsed="false">
      <c r="A41" s="13" t="s">
        <v>17</v>
      </c>
      <c r="B41" s="23" t="n">
        <v>4.663</v>
      </c>
      <c r="C41" s="23" t="n">
        <v>5.77</v>
      </c>
      <c r="D41" s="23" t="n">
        <v>5.03</v>
      </c>
      <c r="E41" s="23" t="n">
        <v>6.18</v>
      </c>
      <c r="F41" s="23" t="n">
        <v>3.37</v>
      </c>
      <c r="G41" s="23" t="n">
        <v>2.18</v>
      </c>
    </row>
    <row r="42" customFormat="false" ht="12.75" hidden="false" customHeight="false" outlineLevel="0" collapsed="false">
      <c r="A42" s="13" t="s">
        <v>18</v>
      </c>
      <c r="B42" s="23" t="n">
        <v>5.189</v>
      </c>
      <c r="C42" s="23" t="n">
        <v>4.57</v>
      </c>
      <c r="D42" s="23" t="n">
        <v>5.05</v>
      </c>
      <c r="E42" s="23" t="n">
        <v>6.03</v>
      </c>
      <c r="F42" s="23" t="n">
        <v>4.38</v>
      </c>
      <c r="G42" s="23" t="n">
        <v>3.17</v>
      </c>
    </row>
    <row r="43" customFormat="false" ht="12.75" hidden="false" customHeight="false" outlineLevel="0" collapsed="false">
      <c r="A43" s="13" t="s">
        <v>19</v>
      </c>
      <c r="B43" s="23" t="n">
        <v>4.419</v>
      </c>
      <c r="C43" s="23" t="n">
        <v>4.38</v>
      </c>
      <c r="D43" s="23" t="n">
        <v>3.26</v>
      </c>
      <c r="E43" s="23" t="n">
        <v>5.79</v>
      </c>
      <c r="F43" s="23" t="n">
        <v>3.5</v>
      </c>
      <c r="G43" s="23" t="n">
        <v>3.61</v>
      </c>
    </row>
    <row r="44" customFormat="false" ht="12.75" hidden="false" customHeight="false" outlineLevel="0" collapsed="false">
      <c r="A44" s="13" t="s">
        <v>20</v>
      </c>
      <c r="B44" s="24" t="n">
        <v>4.67</v>
      </c>
      <c r="C44" s="24" t="n">
        <v>5.35</v>
      </c>
      <c r="D44" s="24" t="n">
        <v>3.61</v>
      </c>
      <c r="E44" s="24" t="n">
        <v>5.56</v>
      </c>
      <c r="F44" s="24" t="n">
        <v>3.75</v>
      </c>
      <c r="G44" s="24" t="n">
        <v>1.86</v>
      </c>
    </row>
    <row r="45" customFormat="false" ht="12.75" hidden="false" customHeight="false" outlineLevel="0" collapsed="false">
      <c r="A45" s="13" t="s">
        <v>21</v>
      </c>
      <c r="B45" s="23" t="n">
        <v>4.17</v>
      </c>
      <c r="C45" s="23" t="n">
        <v>6.38</v>
      </c>
      <c r="D45" s="23" t="n">
        <v>3.44</v>
      </c>
      <c r="E45" s="23" t="n">
        <v>4.96</v>
      </c>
      <c r="F45" s="23" t="n">
        <v>3.11</v>
      </c>
      <c r="G45" s="23" t="n">
        <v>1.51</v>
      </c>
    </row>
    <row r="46" customFormat="false" ht="12.75" hidden="false" customHeight="false" outlineLevel="0" collapsed="false">
      <c r="A46" s="13" t="s">
        <v>22</v>
      </c>
      <c r="B46" s="24" t="n">
        <v>3.76</v>
      </c>
      <c r="C46" s="24" t="n">
        <v>3.91</v>
      </c>
      <c r="D46" s="24" t="n">
        <v>2.29</v>
      </c>
      <c r="E46" s="24" t="n">
        <v>3.95</v>
      </c>
      <c r="F46" s="24" t="n">
        <v>3.26</v>
      </c>
      <c r="G46" s="24" t="n">
        <v>1.28</v>
      </c>
    </row>
    <row r="47" customFormat="false" ht="12.75" hidden="false" customHeight="false" outlineLevel="0" collapsed="false">
      <c r="A47" s="13" t="s">
        <v>23</v>
      </c>
      <c r="B47" s="24" t="n">
        <v>4.59</v>
      </c>
      <c r="C47" s="24" t="n">
        <v>5.68</v>
      </c>
      <c r="D47" s="24" t="n">
        <v>3.15</v>
      </c>
      <c r="E47" s="24" t="n">
        <v>5.4</v>
      </c>
      <c r="F47" s="24" t="n">
        <v>3.45</v>
      </c>
      <c r="G47" s="24" t="n">
        <v>2.34</v>
      </c>
    </row>
    <row r="48" customFormat="false" ht="12.75" hidden="false" customHeight="false" outlineLevel="0" collapsed="false">
      <c r="A48" s="13" t="s">
        <v>24</v>
      </c>
      <c r="B48" s="23" t="n">
        <v>4.72</v>
      </c>
      <c r="C48" s="23" t="n">
        <v>6.17</v>
      </c>
      <c r="D48" s="23" t="n">
        <v>4.09</v>
      </c>
      <c r="E48" s="23" t="n">
        <v>5.07</v>
      </c>
      <c r="F48" s="23" t="n">
        <v>3.76</v>
      </c>
      <c r="G48" s="23" t="n">
        <v>2.23</v>
      </c>
    </row>
    <row r="49" customFormat="false" ht="12.75" hidden="false" customHeight="false" outlineLevel="0" collapsed="false">
      <c r="A49" s="26" t="s">
        <v>25</v>
      </c>
      <c r="B49" s="27" t="n">
        <v>4.6</v>
      </c>
      <c r="C49" s="27" t="n">
        <v>4.75</v>
      </c>
      <c r="D49" s="27" t="n">
        <v>4.21</v>
      </c>
      <c r="E49" s="27" t="n">
        <v>6.4</v>
      </c>
      <c r="F49" s="27" t="n">
        <v>3.78</v>
      </c>
      <c r="G49" s="27" t="n">
        <v>2.01</v>
      </c>
    </row>
    <row r="50" customFormat="false" ht="12.75" hidden="false" customHeight="false" outlineLevel="0" collapsed="false">
      <c r="A50" s="13" t="s">
        <v>26</v>
      </c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29"/>
      <c r="G51" s="29"/>
    </row>
  </sheetData>
  <mergeCells count="4">
    <mergeCell ref="A1:G1"/>
    <mergeCell ref="A2:G2"/>
    <mergeCell ref="B4:G4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22:12:55Z</dcterms:created>
  <dc:creator>BD2</dc:creator>
  <dc:description/>
  <dc:language>en-US</dc:language>
  <cp:lastModifiedBy>Victor</cp:lastModifiedBy>
  <cp:lastPrinted>2002-08-04T12:20:37Z</cp:lastPrinted>
  <dcterms:modified xsi:type="dcterms:W3CDTF">2002-08-06T03:11:31Z</dcterms:modified>
  <cp:revision>0</cp:revision>
  <dc:subject/>
  <dc:title/>
</cp:coreProperties>
</file>