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tab 4.9" sheetId="1" state="visible" r:id="rId2"/>
  </sheets>
  <definedNames>
    <definedName function="false" hidden="false" localSheetId="0" name="_xlnm.Print_Area" vbProcedure="false">'tab 4.9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Tabela 4.9 - Óbitos, segundo o sexo e os grupos de causa</t>
  </si>
  <si>
    <t xml:space="preserve">Estado do Rio de Janeiro - 1996 - 2000</t>
  </si>
  <si>
    <t xml:space="preserve">Sexo e grupos de causa</t>
  </si>
  <si>
    <t xml:space="preserve">Óbitos</t>
  </si>
  <si>
    <t xml:space="preserve">          Total (1)</t>
  </si>
  <si>
    <t xml:space="preserve">  Algumas doenças Infecciosas e parasitárias</t>
  </si>
  <si>
    <t xml:space="preserve">  Neoplasias (tumores)</t>
  </si>
  <si>
    <t xml:space="preserve">  Doenças do sangue e dos órgãos hematopoéticos</t>
  </si>
  <si>
    <t xml:space="preserve">  Doenças endócrinas, nutricionais e metabólicas</t>
  </si>
  <si>
    <t xml:space="preserve">  Transtornos mentais e comportamentais</t>
  </si>
  <si>
    <t xml:space="preserve">  Doenças do sistema nervoso</t>
  </si>
  <si>
    <t xml:space="preserve">  Doenças do olho e anexos</t>
  </si>
  <si>
    <t xml:space="preserve">-</t>
  </si>
  <si>
    <t xml:space="preserve">  Doenças do ouvido e da apófise mastóide</t>
  </si>
  <si>
    <t xml:space="preserve">  Doenças do aparelho circulatório</t>
  </si>
  <si>
    <t xml:space="preserve">  Doenças do aparelho respiratório</t>
  </si>
  <si>
    <t xml:space="preserve">  Doenças do aparelho digestivo</t>
  </si>
  <si>
    <t xml:space="preserve">  Doenças da pele e do tecido subcutâneo</t>
  </si>
  <si>
    <t xml:space="preserve">  Doenças do sistema osteomuscular e do tecido conjuntivo</t>
  </si>
  <si>
    <t xml:space="preserve">  Doenças do aparelho geniturinário</t>
  </si>
  <si>
    <t xml:space="preserve">  Gravidez, do parto e do puerpério</t>
  </si>
  <si>
    <t xml:space="preserve">  Algumas afecções originadas no período perinatal</t>
  </si>
  <si>
    <t xml:space="preserve">  Malformações congênitas, deformidades e anomalias cromossômicas</t>
  </si>
  <si>
    <t xml:space="preserve">  Sintomas, sinais e afecções mal definidas</t>
  </si>
  <si>
    <t xml:space="preserve">  Causas externas de morbidade e mortalidade</t>
  </si>
  <si>
    <t xml:space="preserve">Homens</t>
  </si>
  <si>
    <t xml:space="preserve">Mulheres</t>
  </si>
  <si>
    <t xml:space="preserve">Fonte: Secretaria de Estado de Saúde, Centro de Informações de Saúde - CISA, Sistema de Informações sobre Mortalidade - SIM.</t>
  </si>
  <si>
    <t xml:space="preserve">Nota: Dados de 1999 retificados. Dados preliminares de 2000, sujeitos à revisão.</t>
  </si>
  <si>
    <t xml:space="preserve">(1) Inclui óbitos de sexo ignor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#"/>
    <numFmt numFmtId="166" formatCode="_(* #,##0_);_(* \(#,##0\);_(* \-_);_(@_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7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7.32"/>
    <col collapsed="false" customWidth="true" hidden="false" outlineLevel="0" max="6" min="2" style="0" width="9.82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</row>
    <row r="4" customFormat="false" ht="11.25" hidden="false" customHeight="false" outlineLevel="0" collapsed="false">
      <c r="A4" s="7" t="s">
        <v>2</v>
      </c>
      <c r="B4" s="8" t="s">
        <v>3</v>
      </c>
      <c r="C4" s="8"/>
      <c r="D4" s="8"/>
      <c r="E4" s="8"/>
      <c r="F4" s="8"/>
    </row>
    <row r="5" customFormat="false" ht="11.25" hidden="false" customHeight="false" outlineLevel="0" collapsed="false">
      <c r="A5" s="7"/>
      <c r="B5" s="9" t="n">
        <v>1996</v>
      </c>
      <c r="C5" s="9" t="n">
        <v>1997</v>
      </c>
      <c r="D5" s="9" t="n">
        <v>1998</v>
      </c>
      <c r="E5" s="9" t="n">
        <v>1999</v>
      </c>
      <c r="F5" s="10" t="n">
        <v>2000</v>
      </c>
    </row>
    <row r="6" customFormat="false" ht="4.5" hidden="false" customHeight="true" outlineLevel="0" collapsed="false">
      <c r="A6" s="11"/>
      <c r="B6" s="12"/>
      <c r="C6" s="12"/>
      <c r="D6" s="12"/>
      <c r="E6" s="12"/>
      <c r="F6" s="12"/>
    </row>
    <row r="7" customFormat="false" ht="11.25" hidden="false" customHeight="false" outlineLevel="0" collapsed="false">
      <c r="A7" s="13" t="s">
        <v>4</v>
      </c>
      <c r="B7" s="14" t="n">
        <v>117350</v>
      </c>
      <c r="C7" s="14" t="n">
        <v>112697</v>
      </c>
      <c r="D7" s="14" t="n">
        <v>114849</v>
      </c>
      <c r="E7" s="14" t="n">
        <v>113059</v>
      </c>
      <c r="F7" s="14" t="n">
        <v>110738</v>
      </c>
    </row>
    <row r="8" customFormat="false" ht="11.25" hidden="false" customHeight="false" outlineLevel="0" collapsed="false">
      <c r="A8" s="15" t="s">
        <v>5</v>
      </c>
      <c r="B8" s="16" t="n">
        <v>6691</v>
      </c>
      <c r="C8" s="16" t="n">
        <v>5778</v>
      </c>
      <c r="D8" s="16" t="n">
        <v>5705</v>
      </c>
      <c r="E8" s="16" t="n">
        <v>5385</v>
      </c>
      <c r="F8" s="16" t="n">
        <v>4953</v>
      </c>
    </row>
    <row r="9" customFormat="false" ht="11.25" hidden="false" customHeight="false" outlineLevel="0" collapsed="false">
      <c r="A9" s="15" t="s">
        <v>6</v>
      </c>
      <c r="B9" s="16" t="n">
        <v>13844</v>
      </c>
      <c r="C9" s="16" t="n">
        <v>14166</v>
      </c>
      <c r="D9" s="16" t="n">
        <v>14218</v>
      </c>
      <c r="E9" s="16" t="n">
        <v>14775</v>
      </c>
      <c r="F9" s="16" t="n">
        <v>15377</v>
      </c>
    </row>
    <row r="10" customFormat="false" ht="11.25" hidden="false" customHeight="false" outlineLevel="0" collapsed="false">
      <c r="A10" s="15" t="s">
        <v>7</v>
      </c>
      <c r="B10" s="16" t="n">
        <v>451</v>
      </c>
      <c r="C10" s="16" t="n">
        <v>447</v>
      </c>
      <c r="D10" s="16" t="n">
        <v>538</v>
      </c>
      <c r="E10" s="16" t="n">
        <v>609</v>
      </c>
      <c r="F10" s="16" t="n">
        <v>622</v>
      </c>
    </row>
    <row r="11" customFormat="false" ht="11.25" hidden="false" customHeight="false" outlineLevel="0" collapsed="false">
      <c r="A11" s="17" t="s">
        <v>8</v>
      </c>
      <c r="B11" s="16" t="n">
        <v>6434</v>
      </c>
      <c r="C11" s="16" t="n">
        <v>5966</v>
      </c>
      <c r="D11" s="16" t="n">
        <v>6502</v>
      </c>
      <c r="E11" s="16" t="n">
        <v>6858</v>
      </c>
      <c r="F11" s="16" t="n">
        <v>6936</v>
      </c>
    </row>
    <row r="12" customFormat="false" ht="11.25" hidden="false" customHeight="false" outlineLevel="0" collapsed="false">
      <c r="A12" s="17" t="s">
        <v>9</v>
      </c>
      <c r="B12" s="16" t="n">
        <v>430</v>
      </c>
      <c r="C12" s="16" t="n">
        <v>410</v>
      </c>
      <c r="D12" s="16" t="n">
        <v>391</v>
      </c>
      <c r="E12" s="16" t="n">
        <v>457</v>
      </c>
      <c r="F12" s="16" t="n">
        <v>460</v>
      </c>
    </row>
    <row r="13" customFormat="false" ht="11.25" hidden="false" customHeight="false" outlineLevel="0" collapsed="false">
      <c r="A13" s="15" t="s">
        <v>10</v>
      </c>
      <c r="B13" s="16" t="n">
        <v>1215</v>
      </c>
      <c r="C13" s="16" t="n">
        <v>1140</v>
      </c>
      <c r="D13" s="16" t="n">
        <v>1114</v>
      </c>
      <c r="E13" s="16" t="n">
        <v>1182</v>
      </c>
      <c r="F13" s="16" t="n">
        <v>1196</v>
      </c>
    </row>
    <row r="14" customFormat="false" ht="11.25" hidden="false" customHeight="false" outlineLevel="0" collapsed="false">
      <c r="A14" s="15" t="s">
        <v>11</v>
      </c>
      <c r="B14" s="16" t="s">
        <v>12</v>
      </c>
      <c r="C14" s="16" t="n">
        <v>3</v>
      </c>
      <c r="D14" s="16" t="n">
        <v>1</v>
      </c>
      <c r="E14" s="16" t="n">
        <v>4</v>
      </c>
      <c r="F14" s="16" t="n">
        <v>5</v>
      </c>
    </row>
    <row r="15" customFormat="false" ht="11.25" hidden="false" customHeight="false" outlineLevel="0" collapsed="false">
      <c r="A15" s="15" t="s">
        <v>13</v>
      </c>
      <c r="B15" s="16" t="n">
        <v>19</v>
      </c>
      <c r="C15" s="16" t="n">
        <v>11</v>
      </c>
      <c r="D15" s="16" t="n">
        <v>10</v>
      </c>
      <c r="E15" s="16" t="n">
        <v>21</v>
      </c>
      <c r="F15" s="16" t="n">
        <v>15</v>
      </c>
    </row>
    <row r="16" customFormat="false" ht="11.25" hidden="false" customHeight="false" outlineLevel="0" collapsed="false">
      <c r="A16" s="15" t="s">
        <v>14</v>
      </c>
      <c r="B16" s="16" t="n">
        <v>35558</v>
      </c>
      <c r="C16" s="16" t="n">
        <v>33905</v>
      </c>
      <c r="D16" s="16" t="n">
        <v>34133</v>
      </c>
      <c r="E16" s="16" t="n">
        <v>33207</v>
      </c>
      <c r="F16" s="16" t="n">
        <v>32036</v>
      </c>
    </row>
    <row r="17" customFormat="false" ht="11.25" hidden="false" customHeight="false" outlineLevel="0" collapsed="false">
      <c r="A17" s="17" t="s">
        <v>15</v>
      </c>
      <c r="B17" s="16" t="n">
        <v>12700</v>
      </c>
      <c r="C17" s="16" t="n">
        <v>12068</v>
      </c>
      <c r="D17" s="16" t="n">
        <v>12655</v>
      </c>
      <c r="E17" s="16" t="n">
        <v>11730</v>
      </c>
      <c r="F17" s="16" t="n">
        <v>10808</v>
      </c>
    </row>
    <row r="18" customFormat="false" ht="11.25" hidden="false" customHeight="false" outlineLevel="0" collapsed="false">
      <c r="A18" s="17" t="s">
        <v>16</v>
      </c>
      <c r="B18" s="16" t="n">
        <v>4582</v>
      </c>
      <c r="C18" s="16" t="n">
        <v>4444</v>
      </c>
      <c r="D18" s="16" t="n">
        <v>4534</v>
      </c>
      <c r="E18" s="16" t="n">
        <v>4666</v>
      </c>
      <c r="F18" s="16" t="n">
        <v>4451</v>
      </c>
    </row>
    <row r="19" customFormat="false" ht="11.25" hidden="false" customHeight="false" outlineLevel="0" collapsed="false">
      <c r="A19" s="15" t="s">
        <v>17</v>
      </c>
      <c r="B19" s="16" t="n">
        <v>216</v>
      </c>
      <c r="C19" s="16" t="n">
        <v>236</v>
      </c>
      <c r="D19" s="16" t="n">
        <v>253</v>
      </c>
      <c r="E19" s="16" t="n">
        <v>190</v>
      </c>
      <c r="F19" s="16" t="n">
        <v>261</v>
      </c>
    </row>
    <row r="20" customFormat="false" ht="11.25" hidden="false" customHeight="false" outlineLevel="0" collapsed="false">
      <c r="A20" s="15" t="s">
        <v>18</v>
      </c>
      <c r="B20" s="16" t="n">
        <v>199</v>
      </c>
      <c r="C20" s="16" t="n">
        <v>175</v>
      </c>
      <c r="D20" s="16" t="n">
        <v>226</v>
      </c>
      <c r="E20" s="16" t="n">
        <v>266</v>
      </c>
      <c r="F20" s="16" t="n">
        <v>316</v>
      </c>
    </row>
    <row r="21" customFormat="false" ht="11.25" hidden="false" customHeight="false" outlineLevel="0" collapsed="false">
      <c r="A21" s="15" t="s">
        <v>19</v>
      </c>
      <c r="B21" s="16" t="n">
        <v>1700</v>
      </c>
      <c r="C21" s="16" t="n">
        <v>1653</v>
      </c>
      <c r="D21" s="16" t="n">
        <v>1848</v>
      </c>
      <c r="E21" s="16" t="n">
        <v>1764</v>
      </c>
      <c r="F21" s="16" t="n">
        <v>1754</v>
      </c>
    </row>
    <row r="22" customFormat="false" ht="11.25" hidden="false" customHeight="false" outlineLevel="0" collapsed="false">
      <c r="A22" s="15" t="s">
        <v>20</v>
      </c>
      <c r="B22" s="16" t="n">
        <v>163</v>
      </c>
      <c r="C22" s="16" t="n">
        <v>176</v>
      </c>
      <c r="D22" s="16" t="n">
        <v>199</v>
      </c>
      <c r="E22" s="16" t="n">
        <v>200</v>
      </c>
      <c r="F22" s="16" t="n">
        <v>199</v>
      </c>
    </row>
    <row r="23" customFormat="false" ht="11.25" hidden="false" customHeight="false" outlineLevel="0" collapsed="false">
      <c r="A23" s="15" t="s">
        <v>21</v>
      </c>
      <c r="B23" s="16" t="n">
        <v>3910</v>
      </c>
      <c r="C23" s="16" t="n">
        <v>3874</v>
      </c>
      <c r="D23" s="16" t="n">
        <v>3386</v>
      </c>
      <c r="E23" s="16" t="n">
        <v>3491</v>
      </c>
      <c r="F23" s="16" t="n">
        <v>2991</v>
      </c>
    </row>
    <row r="24" customFormat="false" ht="11.25" hidden="false" customHeight="false" outlineLevel="0" collapsed="false">
      <c r="A24" s="15" t="s">
        <v>22</v>
      </c>
      <c r="B24" s="16" t="n">
        <v>893</v>
      </c>
      <c r="C24" s="16" t="n">
        <v>936</v>
      </c>
      <c r="D24" s="16" t="n">
        <v>838</v>
      </c>
      <c r="E24" s="16" t="n">
        <v>849</v>
      </c>
      <c r="F24" s="16" t="n">
        <v>900</v>
      </c>
    </row>
    <row r="25" customFormat="false" ht="11.25" hidden="false" customHeight="false" outlineLevel="0" collapsed="false">
      <c r="A25" s="15" t="s">
        <v>23</v>
      </c>
      <c r="B25" s="16" t="n">
        <v>11339</v>
      </c>
      <c r="C25" s="16" t="n">
        <v>11039</v>
      </c>
      <c r="D25" s="16" t="n">
        <v>12614</v>
      </c>
      <c r="E25" s="16" t="n">
        <v>12323</v>
      </c>
      <c r="F25" s="16" t="n">
        <v>12711</v>
      </c>
    </row>
    <row r="26" customFormat="false" ht="11.25" hidden="false" customHeight="false" outlineLevel="0" collapsed="false">
      <c r="A26" s="15" t="s">
        <v>24</v>
      </c>
      <c r="B26" s="16" t="n">
        <v>17006</v>
      </c>
      <c r="C26" s="16" t="n">
        <v>16270</v>
      </c>
      <c r="D26" s="16" t="n">
        <v>15684</v>
      </c>
      <c r="E26" s="16" t="n">
        <v>15082</v>
      </c>
      <c r="F26" s="16" t="n">
        <v>14747</v>
      </c>
    </row>
    <row r="27" customFormat="false" ht="11.25" hidden="false" customHeight="false" outlineLevel="0" collapsed="false">
      <c r="A27" s="15"/>
      <c r="B27" s="14"/>
      <c r="C27" s="14"/>
      <c r="D27" s="14"/>
      <c r="E27" s="14"/>
      <c r="F27" s="14"/>
    </row>
    <row r="28" customFormat="false" ht="11.25" hidden="false" customHeight="false" outlineLevel="0" collapsed="false">
      <c r="A28" s="13" t="s">
        <v>25</v>
      </c>
      <c r="B28" s="14" t="n">
        <v>67535</v>
      </c>
      <c r="C28" s="14" t="n">
        <v>65202</v>
      </c>
      <c r="D28" s="14" t="n">
        <v>65833</v>
      </c>
      <c r="E28" s="14" t="n">
        <v>64876</v>
      </c>
      <c r="F28" s="14" t="n">
        <v>63190</v>
      </c>
    </row>
    <row r="29" customFormat="false" ht="11.25" hidden="false" customHeight="false" outlineLevel="0" collapsed="false">
      <c r="A29" s="15" t="s">
        <v>5</v>
      </c>
      <c r="B29" s="16" t="n">
        <v>4309</v>
      </c>
      <c r="C29" s="16" t="n">
        <v>3685</v>
      </c>
      <c r="D29" s="16" t="n">
        <v>3571</v>
      </c>
      <c r="E29" s="16" t="n">
        <v>3344</v>
      </c>
      <c r="F29" s="16" t="n">
        <v>3054</v>
      </c>
    </row>
    <row r="30" customFormat="false" ht="11.25" hidden="false" customHeight="false" outlineLevel="0" collapsed="false">
      <c r="A30" s="15" t="s">
        <v>6</v>
      </c>
      <c r="B30" s="16" t="n">
        <v>7172</v>
      </c>
      <c r="C30" s="16" t="n">
        <v>7347</v>
      </c>
      <c r="D30" s="16" t="n">
        <v>7366</v>
      </c>
      <c r="E30" s="16" t="n">
        <v>7678</v>
      </c>
      <c r="F30" s="16" t="n">
        <v>7929</v>
      </c>
    </row>
    <row r="31" customFormat="false" ht="11.25" hidden="false" customHeight="false" outlineLevel="0" collapsed="false">
      <c r="A31" s="15" t="s">
        <v>7</v>
      </c>
      <c r="B31" s="16" t="n">
        <v>228</v>
      </c>
      <c r="C31" s="16" t="n">
        <v>210</v>
      </c>
      <c r="D31" s="16" t="n">
        <v>273</v>
      </c>
      <c r="E31" s="16" t="n">
        <v>288</v>
      </c>
      <c r="F31" s="16" t="n">
        <v>311</v>
      </c>
    </row>
    <row r="32" customFormat="false" ht="11.25" hidden="false" customHeight="false" outlineLevel="0" collapsed="false">
      <c r="A32" s="17" t="s">
        <v>8</v>
      </c>
      <c r="B32" s="16" t="n">
        <v>2807</v>
      </c>
      <c r="C32" s="16" t="n">
        <v>2613</v>
      </c>
      <c r="D32" s="16" t="n">
        <v>2940</v>
      </c>
      <c r="E32" s="16" t="n">
        <v>3066</v>
      </c>
      <c r="F32" s="16" t="n">
        <v>3103</v>
      </c>
    </row>
    <row r="33" customFormat="false" ht="11.25" hidden="false" customHeight="false" outlineLevel="0" collapsed="false">
      <c r="A33" s="15" t="s">
        <v>9</v>
      </c>
      <c r="B33" s="16" t="n">
        <v>324</v>
      </c>
      <c r="C33" s="16" t="n">
        <v>321</v>
      </c>
      <c r="D33" s="16" t="n">
        <v>329</v>
      </c>
      <c r="E33" s="16" t="n">
        <v>370</v>
      </c>
      <c r="F33" s="16" t="n">
        <v>379</v>
      </c>
    </row>
    <row r="34" customFormat="false" ht="11.25" hidden="false" customHeight="false" outlineLevel="0" collapsed="false">
      <c r="A34" s="15" t="s">
        <v>10</v>
      </c>
      <c r="B34" s="16" t="n">
        <v>647</v>
      </c>
      <c r="C34" s="16" t="n">
        <v>636</v>
      </c>
      <c r="D34" s="16" t="n">
        <v>609</v>
      </c>
      <c r="E34" s="16" t="n">
        <v>651</v>
      </c>
      <c r="F34" s="16" t="n">
        <v>593</v>
      </c>
    </row>
    <row r="35" customFormat="false" ht="11.25" hidden="false" customHeight="false" outlineLevel="0" collapsed="false">
      <c r="A35" s="15" t="s">
        <v>11</v>
      </c>
      <c r="B35" s="16" t="s">
        <v>12</v>
      </c>
      <c r="C35" s="16" t="n">
        <v>2</v>
      </c>
      <c r="D35" s="16" t="s">
        <v>12</v>
      </c>
      <c r="E35" s="16" t="n">
        <v>2</v>
      </c>
      <c r="F35" s="16" t="n">
        <v>2</v>
      </c>
    </row>
    <row r="36" customFormat="false" ht="11.25" hidden="false" customHeight="false" outlineLevel="0" collapsed="false">
      <c r="A36" s="15" t="s">
        <v>13</v>
      </c>
      <c r="B36" s="16" t="n">
        <v>11</v>
      </c>
      <c r="C36" s="16" t="n">
        <v>5</v>
      </c>
      <c r="D36" s="16" t="n">
        <v>6</v>
      </c>
      <c r="E36" s="16" t="n">
        <v>12</v>
      </c>
      <c r="F36" s="16" t="n">
        <v>10</v>
      </c>
    </row>
    <row r="37" customFormat="false" ht="11.25" hidden="false" customHeight="false" outlineLevel="0" collapsed="false">
      <c r="A37" s="15" t="s">
        <v>14</v>
      </c>
      <c r="B37" s="16" t="n">
        <v>18142</v>
      </c>
      <c r="C37" s="16" t="n">
        <v>17458</v>
      </c>
      <c r="D37" s="16" t="n">
        <v>17469</v>
      </c>
      <c r="E37" s="16" t="n">
        <v>17038</v>
      </c>
      <c r="F37" s="16" t="n">
        <v>16386</v>
      </c>
    </row>
    <row r="38" customFormat="false" ht="11.25" hidden="false" customHeight="false" outlineLevel="0" collapsed="false">
      <c r="A38" s="17" t="s">
        <v>15</v>
      </c>
      <c r="B38" s="16" t="n">
        <v>6884</v>
      </c>
      <c r="C38" s="16" t="n">
        <v>6529</v>
      </c>
      <c r="D38" s="16" t="n">
        <v>6891</v>
      </c>
      <c r="E38" s="16" t="n">
        <v>6416</v>
      </c>
      <c r="F38" s="16" t="n">
        <v>5935</v>
      </c>
    </row>
    <row r="39" customFormat="false" ht="11.25" hidden="false" customHeight="false" outlineLevel="0" collapsed="false">
      <c r="A39" s="17" t="s">
        <v>16</v>
      </c>
      <c r="B39" s="16" t="n">
        <v>2992</v>
      </c>
      <c r="C39" s="16" t="n">
        <v>2954</v>
      </c>
      <c r="D39" s="16" t="n">
        <v>2960</v>
      </c>
      <c r="E39" s="16" t="n">
        <v>3048</v>
      </c>
      <c r="F39" s="16" t="n">
        <v>2944</v>
      </c>
    </row>
    <row r="40" customFormat="false" ht="11.25" hidden="false" customHeight="false" outlineLevel="0" collapsed="false">
      <c r="A40" s="15" t="s">
        <v>17</v>
      </c>
      <c r="B40" s="16" t="n">
        <v>91</v>
      </c>
      <c r="C40" s="16" t="n">
        <v>92</v>
      </c>
      <c r="D40" s="16" t="n">
        <v>103</v>
      </c>
      <c r="E40" s="16" t="n">
        <v>82</v>
      </c>
      <c r="F40" s="16" t="n">
        <v>120</v>
      </c>
    </row>
    <row r="41" customFormat="false" ht="11.25" hidden="false" customHeight="false" outlineLevel="0" collapsed="false">
      <c r="A41" s="15" t="s">
        <v>18</v>
      </c>
      <c r="B41" s="16" t="n">
        <v>65</v>
      </c>
      <c r="C41" s="16" t="n">
        <v>62</v>
      </c>
      <c r="D41" s="16" t="n">
        <v>75</v>
      </c>
      <c r="E41" s="16" t="n">
        <v>90</v>
      </c>
      <c r="F41" s="16" t="n">
        <v>107</v>
      </c>
    </row>
    <row r="42" customFormat="false" ht="11.25" hidden="false" customHeight="false" outlineLevel="0" collapsed="false">
      <c r="A42" s="15" t="s">
        <v>19</v>
      </c>
      <c r="B42" s="16" t="n">
        <v>922</v>
      </c>
      <c r="C42" s="16" t="n">
        <v>883</v>
      </c>
      <c r="D42" s="16" t="n">
        <v>950</v>
      </c>
      <c r="E42" s="16" t="n">
        <v>927</v>
      </c>
      <c r="F42" s="16" t="n">
        <v>893</v>
      </c>
    </row>
    <row r="43" customFormat="false" ht="11.25" hidden="false" customHeight="false" outlineLevel="0" collapsed="false">
      <c r="A43" s="15" t="s">
        <v>21</v>
      </c>
      <c r="B43" s="16" t="n">
        <v>2202</v>
      </c>
      <c r="C43" s="16" t="n">
        <v>2220</v>
      </c>
      <c r="D43" s="16" t="n">
        <v>1930</v>
      </c>
      <c r="E43" s="16" t="n">
        <v>1940</v>
      </c>
      <c r="F43" s="16" t="n">
        <v>1702</v>
      </c>
    </row>
    <row r="44" customFormat="false" ht="11.25" hidden="false" customHeight="false" outlineLevel="0" collapsed="false">
      <c r="A44" s="15" t="s">
        <v>22</v>
      </c>
      <c r="B44" s="16" t="n">
        <v>484</v>
      </c>
      <c r="C44" s="16" t="n">
        <v>474</v>
      </c>
      <c r="D44" s="16" t="n">
        <v>432</v>
      </c>
      <c r="E44" s="16" t="n">
        <v>437</v>
      </c>
      <c r="F44" s="16" t="n">
        <v>450</v>
      </c>
    </row>
    <row r="45" customFormat="false" ht="11.25" hidden="false" customHeight="false" outlineLevel="0" collapsed="false">
      <c r="A45" s="15" t="s">
        <v>23</v>
      </c>
      <c r="B45" s="16" t="n">
        <v>6136</v>
      </c>
      <c r="C45" s="16" t="n">
        <v>6010</v>
      </c>
      <c r="D45" s="16" t="n">
        <f aca="false">6689+1</f>
        <v>6690</v>
      </c>
      <c r="E45" s="16" t="n">
        <v>6704</v>
      </c>
      <c r="F45" s="16" t="n">
        <v>6814</v>
      </c>
    </row>
    <row r="46" customFormat="false" ht="11.25" hidden="false" customHeight="false" outlineLevel="0" collapsed="false">
      <c r="A46" s="15" t="s">
        <v>24</v>
      </c>
      <c r="B46" s="16" t="n">
        <v>14119</v>
      </c>
      <c r="C46" s="16" t="n">
        <v>13701</v>
      </c>
      <c r="D46" s="16" t="n">
        <v>13239</v>
      </c>
      <c r="E46" s="16" t="n">
        <v>12783</v>
      </c>
      <c r="F46" s="16" t="n">
        <v>12458</v>
      </c>
    </row>
    <row r="47" customFormat="false" ht="11.25" hidden="false" customHeight="false" outlineLevel="0" collapsed="false">
      <c r="A47" s="15"/>
      <c r="B47" s="18"/>
      <c r="C47" s="18"/>
      <c r="D47" s="18"/>
      <c r="E47" s="18"/>
      <c r="F47" s="18"/>
    </row>
    <row r="48" customFormat="false" ht="11.25" hidden="false" customHeight="false" outlineLevel="0" collapsed="false">
      <c r="A48" s="13" t="s">
        <v>26</v>
      </c>
      <c r="B48" s="14" t="n">
        <v>49410</v>
      </c>
      <c r="C48" s="14" t="n">
        <v>47387</v>
      </c>
      <c r="D48" s="14" t="n">
        <v>48823</v>
      </c>
      <c r="E48" s="14" t="n">
        <v>48020</v>
      </c>
      <c r="F48" s="14" t="n">
        <v>47391</v>
      </c>
    </row>
    <row r="49" customFormat="false" ht="11.25" hidden="false" customHeight="false" outlineLevel="0" collapsed="false">
      <c r="A49" s="15" t="s">
        <v>5</v>
      </c>
      <c r="B49" s="16" t="n">
        <v>2362</v>
      </c>
      <c r="C49" s="16" t="n">
        <v>2086</v>
      </c>
      <c r="D49" s="16" t="n">
        <v>2122</v>
      </c>
      <c r="E49" s="16" t="n">
        <v>2036</v>
      </c>
      <c r="F49" s="16" t="n">
        <v>1895</v>
      </c>
    </row>
    <row r="50" customFormat="false" ht="11.25" hidden="false" customHeight="false" outlineLevel="0" collapsed="false">
      <c r="A50" s="15" t="s">
        <v>6</v>
      </c>
      <c r="B50" s="16" t="n">
        <v>6651</v>
      </c>
      <c r="C50" s="16" t="n">
        <v>6807</v>
      </c>
      <c r="D50" s="16" t="n">
        <v>6840</v>
      </c>
      <c r="E50" s="16" t="n">
        <v>7088</v>
      </c>
      <c r="F50" s="16" t="n">
        <v>7439</v>
      </c>
    </row>
    <row r="51" customFormat="false" ht="11.25" hidden="false" customHeight="false" outlineLevel="0" collapsed="false">
      <c r="A51" s="15" t="s">
        <v>7</v>
      </c>
      <c r="B51" s="16" t="n">
        <v>223</v>
      </c>
      <c r="C51" s="16" t="n">
        <v>237</v>
      </c>
      <c r="D51" s="16" t="n">
        <v>265</v>
      </c>
      <c r="E51" s="16" t="n">
        <v>321</v>
      </c>
      <c r="F51" s="16" t="n">
        <v>311</v>
      </c>
    </row>
    <row r="52" customFormat="false" ht="11.25" hidden="false" customHeight="false" outlineLevel="0" collapsed="false">
      <c r="A52" s="17" t="s">
        <v>8</v>
      </c>
      <c r="B52" s="16" t="n">
        <v>3607</v>
      </c>
      <c r="C52" s="16" t="n">
        <v>3348</v>
      </c>
      <c r="D52" s="16" t="n">
        <v>3550</v>
      </c>
      <c r="E52" s="16" t="n">
        <v>3785</v>
      </c>
      <c r="F52" s="16" t="n">
        <v>3824</v>
      </c>
    </row>
    <row r="53" customFormat="false" ht="11.25" hidden="false" customHeight="false" outlineLevel="0" collapsed="false">
      <c r="A53" s="15" t="s">
        <v>9</v>
      </c>
      <c r="B53" s="16" t="n">
        <v>106</v>
      </c>
      <c r="C53" s="16" t="n">
        <v>88</v>
      </c>
      <c r="D53" s="16" t="n">
        <v>61</v>
      </c>
      <c r="E53" s="16" t="n">
        <v>86</v>
      </c>
      <c r="F53" s="16" t="n">
        <v>80</v>
      </c>
    </row>
    <row r="54" customFormat="false" ht="11.25" hidden="false" customHeight="false" outlineLevel="0" collapsed="false">
      <c r="A54" s="15" t="s">
        <v>10</v>
      </c>
      <c r="B54" s="16" t="n">
        <v>565</v>
      </c>
      <c r="C54" s="16" t="n">
        <v>503</v>
      </c>
      <c r="D54" s="16" t="n">
        <v>504</v>
      </c>
      <c r="E54" s="16" t="n">
        <v>531</v>
      </c>
      <c r="F54" s="16" t="n">
        <v>601</v>
      </c>
    </row>
    <row r="55" customFormat="false" ht="11.25" hidden="false" customHeight="false" outlineLevel="0" collapsed="false">
      <c r="A55" s="15" t="s">
        <v>11</v>
      </c>
      <c r="B55" s="16" t="s">
        <v>12</v>
      </c>
      <c r="C55" s="16" t="n">
        <v>1</v>
      </c>
      <c r="D55" s="16" t="n">
        <v>1</v>
      </c>
      <c r="E55" s="16" t="n">
        <v>2</v>
      </c>
      <c r="F55" s="16" t="n">
        <v>3</v>
      </c>
    </row>
    <row r="56" customFormat="false" ht="11.25" hidden="false" customHeight="false" outlineLevel="0" collapsed="false">
      <c r="A56" s="15" t="s">
        <v>13</v>
      </c>
      <c r="B56" s="16" t="n">
        <v>8</v>
      </c>
      <c r="C56" s="16" t="n">
        <v>6</v>
      </c>
      <c r="D56" s="16" t="n">
        <v>4</v>
      </c>
      <c r="E56" s="16" t="n">
        <v>9</v>
      </c>
      <c r="F56" s="16" t="n">
        <v>5</v>
      </c>
    </row>
    <row r="57" customFormat="false" ht="11.25" hidden="false" customHeight="false" outlineLevel="0" collapsed="false">
      <c r="A57" s="15" t="s">
        <v>14</v>
      </c>
      <c r="B57" s="16" t="n">
        <v>17282</v>
      </c>
      <c r="C57" s="16" t="n">
        <v>16420</v>
      </c>
      <c r="D57" s="16" t="n">
        <v>16598</v>
      </c>
      <c r="E57" s="16" t="n">
        <v>16149</v>
      </c>
      <c r="F57" s="16" t="n">
        <v>15626</v>
      </c>
    </row>
    <row r="58" customFormat="false" ht="11.25" hidden="false" customHeight="false" outlineLevel="0" collapsed="false">
      <c r="A58" s="17" t="s">
        <v>15</v>
      </c>
      <c r="B58" s="16" t="n">
        <v>5768</v>
      </c>
      <c r="C58" s="16" t="n">
        <v>5531</v>
      </c>
      <c r="D58" s="16" t="n">
        <v>5750</v>
      </c>
      <c r="E58" s="16" t="n">
        <v>5302</v>
      </c>
      <c r="F58" s="16" t="n">
        <v>4859</v>
      </c>
    </row>
    <row r="59" customFormat="false" ht="11.25" hidden="false" customHeight="false" outlineLevel="0" collapsed="false">
      <c r="A59" s="17" t="s">
        <v>16</v>
      </c>
      <c r="B59" s="16" t="n">
        <v>1578</v>
      </c>
      <c r="C59" s="16" t="n">
        <v>1488</v>
      </c>
      <c r="D59" s="16" t="n">
        <v>1570</v>
      </c>
      <c r="E59" s="16" t="n">
        <v>1613</v>
      </c>
      <c r="F59" s="16" t="n">
        <v>1502</v>
      </c>
    </row>
    <row r="60" customFormat="false" ht="11.25" hidden="false" customHeight="false" outlineLevel="0" collapsed="false">
      <c r="A60" s="15" t="s">
        <v>17</v>
      </c>
      <c r="B60" s="16" t="n">
        <v>125</v>
      </c>
      <c r="C60" s="16" t="n">
        <v>144</v>
      </c>
      <c r="D60" s="16" t="n">
        <v>150</v>
      </c>
      <c r="E60" s="16" t="n">
        <v>107</v>
      </c>
      <c r="F60" s="16" t="n">
        <v>141</v>
      </c>
    </row>
    <row r="61" customFormat="false" ht="11.25" hidden="false" customHeight="false" outlineLevel="0" collapsed="false">
      <c r="A61" s="15" t="s">
        <v>18</v>
      </c>
      <c r="B61" s="16" t="n">
        <v>133</v>
      </c>
      <c r="C61" s="16" t="n">
        <v>113</v>
      </c>
      <c r="D61" s="16" t="n">
        <v>151</v>
      </c>
      <c r="E61" s="16" t="n">
        <v>175</v>
      </c>
      <c r="F61" s="16" t="n">
        <v>209</v>
      </c>
    </row>
    <row r="62" customFormat="false" ht="11.25" hidden="false" customHeight="false" outlineLevel="0" collapsed="false">
      <c r="A62" s="15" t="s">
        <v>19</v>
      </c>
      <c r="B62" s="16" t="n">
        <v>776</v>
      </c>
      <c r="C62" s="16" t="n">
        <v>770</v>
      </c>
      <c r="D62" s="16" t="n">
        <v>896</v>
      </c>
      <c r="E62" s="16" t="n">
        <v>837</v>
      </c>
      <c r="F62" s="16" t="n">
        <v>860</v>
      </c>
    </row>
    <row r="63" customFormat="false" ht="11.25" hidden="false" customHeight="false" outlineLevel="0" collapsed="false">
      <c r="A63" s="15" t="s">
        <v>20</v>
      </c>
      <c r="B63" s="16" t="n">
        <v>163</v>
      </c>
      <c r="C63" s="16" t="n">
        <v>176</v>
      </c>
      <c r="D63" s="16" t="n">
        <v>198</v>
      </c>
      <c r="E63" s="16" t="n">
        <v>200</v>
      </c>
      <c r="F63" s="16" t="n">
        <v>199</v>
      </c>
    </row>
    <row r="64" customFormat="false" ht="11.25" hidden="false" customHeight="false" outlineLevel="0" collapsed="false">
      <c r="A64" s="15" t="s">
        <v>21</v>
      </c>
      <c r="B64" s="16" t="n">
        <v>1665</v>
      </c>
      <c r="C64" s="16" t="n">
        <v>1649</v>
      </c>
      <c r="D64" s="16" t="n">
        <v>1441</v>
      </c>
      <c r="E64" s="16" t="n">
        <v>1535</v>
      </c>
      <c r="F64" s="16" t="n">
        <v>1279</v>
      </c>
    </row>
    <row r="65" customFormat="false" ht="11.25" hidden="false" customHeight="false" outlineLevel="0" collapsed="false">
      <c r="A65" s="15" t="s">
        <v>22</v>
      </c>
      <c r="B65" s="16" t="n">
        <v>396</v>
      </c>
      <c r="C65" s="16" t="n">
        <v>458</v>
      </c>
      <c r="D65" s="16" t="n">
        <v>402</v>
      </c>
      <c r="E65" s="16" t="n">
        <v>404</v>
      </c>
      <c r="F65" s="16" t="n">
        <v>435</v>
      </c>
    </row>
    <row r="66" customFormat="false" ht="11.25" hidden="false" customHeight="false" outlineLevel="0" collapsed="false">
      <c r="A66" s="15" t="s">
        <v>23</v>
      </c>
      <c r="B66" s="16" t="n">
        <v>5143</v>
      </c>
      <c r="C66" s="16" t="n">
        <v>5012</v>
      </c>
      <c r="D66" s="16" t="n">
        <v>5901</v>
      </c>
      <c r="E66" s="16" t="n">
        <v>5585</v>
      </c>
      <c r="F66" s="16" t="n">
        <v>5866</v>
      </c>
    </row>
    <row r="67" s="6" customFormat="true" ht="11.25" hidden="false" customHeight="false" outlineLevel="0" collapsed="false">
      <c r="A67" s="19" t="s">
        <v>24</v>
      </c>
      <c r="B67" s="16" t="n">
        <v>2859</v>
      </c>
      <c r="C67" s="16" t="n">
        <v>2550</v>
      </c>
      <c r="D67" s="16" t="n">
        <v>2419</v>
      </c>
      <c r="E67" s="16" t="n">
        <v>2255</v>
      </c>
      <c r="F67" s="16" t="n">
        <v>2257</v>
      </c>
    </row>
    <row r="68" s="6" customFormat="true" ht="6" hidden="false" customHeight="true" outlineLevel="0" collapsed="false">
      <c r="A68" s="19"/>
    </row>
    <row r="69" customFormat="false" ht="6" hidden="false" customHeight="true" outlineLevel="0" collapsed="false">
      <c r="A69" s="20"/>
      <c r="B69" s="21"/>
      <c r="C69" s="21"/>
      <c r="D69" s="21"/>
      <c r="E69" s="21"/>
      <c r="F69" s="21"/>
    </row>
    <row r="70" s="22" customFormat="true" ht="9" hidden="false" customHeight="false" outlineLevel="0" collapsed="false">
      <c r="A70" s="17" t="s">
        <v>27</v>
      </c>
    </row>
    <row r="71" s="22" customFormat="true" ht="9" hidden="false" customHeight="false" outlineLevel="0" collapsed="false">
      <c r="A71" s="17" t="s">
        <v>28</v>
      </c>
    </row>
    <row r="72" s="22" customFormat="true" ht="9" hidden="false" customHeight="false" outlineLevel="0" collapsed="false">
      <c r="A72" s="17" t="s">
        <v>29</v>
      </c>
    </row>
  </sheetData>
  <mergeCells count="4">
    <mergeCell ref="A1:F1"/>
    <mergeCell ref="A2:F2"/>
    <mergeCell ref="A4:A5"/>
    <mergeCell ref="B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15:01:03Z</dcterms:created>
  <dc:creator>Daniel Sasson</dc:creator>
  <dc:description/>
  <dc:language>en-US</dc:language>
  <cp:lastModifiedBy>Marcio Cardoso</cp:lastModifiedBy>
  <cp:lastPrinted>2002-09-05T00:05:56Z</cp:lastPrinted>
  <dcterms:modified xsi:type="dcterms:W3CDTF">2002-09-05T00:06:59Z</dcterms:modified>
  <cp:revision>0</cp:revision>
  <dc:subject/>
  <dc:title/>
</cp:coreProperties>
</file>