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2">
  <si>
    <t xml:space="preserve">Tabela 12.11 - Número de alunos de pós-graduação, por nível , segundo as grandes áreas de conhecimento </t>
  </si>
  <si>
    <t xml:space="preserve">            Estado do Rio de Janeiro - 1996 - 2001</t>
  </si>
  <si>
    <t xml:space="preserve">Grande Área</t>
  </si>
  <si>
    <t xml:space="preserve">Alunos Novos</t>
  </si>
  <si>
    <t xml:space="preserve">Matriculados ao final do ano</t>
  </si>
  <si>
    <t xml:space="preserve">Titulados</t>
  </si>
  <si>
    <t xml:space="preserve">M</t>
  </si>
  <si>
    <t xml:space="preserve">D</t>
  </si>
  <si>
    <t xml:space="preserve">F</t>
  </si>
  <si>
    <t xml:space="preserve">Totais</t>
  </si>
  <si>
    <t xml:space="preserve">-</t>
  </si>
  <si>
    <t xml:space="preserve">Ciências Agrárias</t>
  </si>
  <si>
    <t xml:space="preserve">Ciências Biológicas</t>
  </si>
  <si>
    <t xml:space="preserve">Ciências da Saúde</t>
  </si>
  <si>
    <t xml:space="preserve">Ciências Exatas e da Terra</t>
  </si>
  <si>
    <t xml:space="preserve">Ciências Humanas</t>
  </si>
  <si>
    <t xml:space="preserve">Ciências Sociais Aplicadas</t>
  </si>
  <si>
    <t xml:space="preserve">Engenharias</t>
  </si>
  <si>
    <t xml:space="preserve">Lingüística, Letras e Artes</t>
  </si>
  <si>
    <t xml:space="preserve">Outras</t>
  </si>
  <si>
    <t xml:space="preserve">Fonte: Fundação Coordenação de Aperfeiçoamento de Pessoal de Nível Superior - CAPES/MEC</t>
  </si>
  <si>
    <t xml:space="preserve">Nota: M - Mestrado, D - Doutorado, F - Profissionaliza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"/>
    <numFmt numFmtId="166" formatCode="#\ ###\ ###\ #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99"/>
    <col collapsed="false" customWidth="true" hidden="false" outlineLevel="0" max="3" min="3" style="0" width="5.99"/>
    <col collapsed="false" customWidth="true" hidden="false" outlineLevel="0" max="4" min="4" style="0" width="5.13"/>
    <col collapsed="false" customWidth="true" hidden="false" outlineLevel="0" max="5" min="5" style="0" width="4.85"/>
    <col collapsed="false" customWidth="true" hidden="false" outlineLevel="0" max="6" min="6" style="0" width="5.99"/>
    <col collapsed="false" customWidth="true" hidden="false" outlineLevel="0" max="7" min="7" style="0" width="5.56"/>
    <col collapsed="false" customWidth="true" hidden="false" outlineLevel="0" max="8" min="8" style="0" width="4.99"/>
    <col collapsed="false" customWidth="true" hidden="false" outlineLevel="0" max="9" min="9" style="0" width="5.99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5.99"/>
    <col collapsed="false" customWidth="true" hidden="false" outlineLevel="0" max="13" min="13" style="0" width="4.99"/>
    <col collapsed="false" customWidth="true" hidden="false" outlineLevel="0" max="14" min="14" style="0" width="4.7"/>
    <col collapsed="false" customWidth="true" hidden="false" outlineLevel="0" max="15" min="15" style="0" width="5.99"/>
    <col collapsed="false" customWidth="true" hidden="false" outlineLevel="0" max="16" min="16" style="0" width="6.28"/>
    <col collapsed="false" customWidth="true" hidden="false" outlineLevel="0" max="17" min="17" style="0" width="4.7"/>
    <col collapsed="false" customWidth="true" hidden="false" outlineLevel="0" max="18" min="18" style="0" width="5.71"/>
    <col collapsed="false" customWidth="true" hidden="false" outlineLevel="0" max="20" min="19" style="0" width="5.41"/>
    <col collapsed="false" customWidth="true" hidden="false" outlineLevel="0" max="22" min="21" style="0" width="5.99"/>
    <col collapsed="false" customWidth="true" hidden="false" outlineLevel="0" max="23" min="23" style="0" width="4.99"/>
    <col collapsed="false" customWidth="true" hidden="false" outlineLevel="0" max="24" min="24" style="0" width="5.85"/>
    <col collapsed="false" customWidth="true" hidden="false" outlineLevel="0" max="25" min="25" style="0" width="5.99"/>
    <col collapsed="false" customWidth="true" hidden="false" outlineLevel="0" max="26" min="26" style="0" width="5.41"/>
    <col collapsed="false" customWidth="true" hidden="false" outlineLevel="0" max="27" min="27" style="0" width="5.99"/>
    <col collapsed="false" customWidth="true" hidden="false" outlineLevel="0" max="28" min="28" style="0" width="5.56"/>
    <col collapsed="false" customWidth="true" hidden="false" outlineLevel="0" max="29" min="29" style="0" width="5.28"/>
    <col collapsed="false" customWidth="true" hidden="false" outlineLevel="0" max="30" min="30" style="0" width="6.13"/>
    <col collapsed="false" customWidth="true" hidden="false" outlineLevel="0" max="31" min="31" style="0" width="5.99"/>
    <col collapsed="false" customWidth="true" hidden="false" outlineLevel="0" max="32" min="32" style="0" width="5.28"/>
    <col collapsed="false" customWidth="true" hidden="false" outlineLevel="0" max="33" min="33" style="0" width="5.56"/>
    <col collapsed="false" customWidth="true" hidden="false" outlineLevel="0" max="34" min="34" style="0" width="5.99"/>
    <col collapsed="false" customWidth="true" hidden="false" outlineLevel="0" max="35" min="35" style="0" width="4.85"/>
    <col collapsed="false" customWidth="true" hidden="false" outlineLevel="0" max="36" min="36" style="0" width="5.99"/>
    <col collapsed="false" customWidth="true" hidden="false" outlineLevel="0" max="37" min="37" style="0" width="5.41"/>
    <col collapsed="false" customWidth="true" hidden="false" outlineLevel="0" max="38" min="38" style="0" width="5.71"/>
    <col collapsed="false" customWidth="true" hidden="false" outlineLevel="0" max="40" min="39" style="0" width="5.99"/>
    <col collapsed="false" customWidth="true" hidden="false" outlineLevel="0" max="41" min="41" style="0" width="5.13"/>
    <col collapsed="false" customWidth="true" hidden="false" outlineLevel="0" max="43" min="42" style="0" width="5.99"/>
    <col collapsed="false" customWidth="true" hidden="false" outlineLevel="0" max="44" min="44" style="0" width="5.56"/>
    <col collapsed="false" customWidth="true" hidden="false" outlineLevel="0" max="45" min="45" style="0" width="5.71"/>
    <col collapsed="false" customWidth="true" hidden="false" outlineLevel="0" max="46" min="46" style="0" width="6.13"/>
    <col collapsed="false" customWidth="true" hidden="false" outlineLevel="0" max="47" min="47" style="0" width="5.85"/>
    <col collapsed="false" customWidth="true" hidden="false" outlineLevel="0" max="48" min="48" style="0" width="6.13"/>
    <col collapsed="false" customWidth="true" hidden="false" outlineLevel="0" max="49" min="49" style="0" width="6.28"/>
    <col collapsed="false" customWidth="true" hidden="false" outlineLevel="0" max="50" min="50" style="0" width="5.41"/>
    <col collapsed="false" customWidth="true" hidden="false" outlineLevel="0" max="51" min="51" style="0" width="6.13"/>
    <col collapsed="false" customWidth="true" hidden="false" outlineLevel="0" max="52" min="52" style="0" width="5.99"/>
    <col collapsed="false" customWidth="true" hidden="false" outlineLevel="0" max="53" min="53" style="0" width="4.99"/>
    <col collapsed="false" customWidth="true" hidden="false" outlineLevel="0" max="54" min="54" style="0" width="5.99"/>
    <col collapsed="false" customWidth="true" hidden="false" outlineLevel="0" max="55" min="55" style="0" width="5.56"/>
    <col collapsed="false" customWidth="true" hidden="false" outlineLevel="0" max="56" min="56" style="0" width="5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</row>
    <row r="3" customFormat="false" ht="12.75" hidden="false" customHeight="true" outlineLevel="0" collapsed="false">
      <c r="M3" s="2"/>
      <c r="N3" s="2"/>
      <c r="O3" s="2"/>
      <c r="P3" s="2"/>
      <c r="Q3" s="2"/>
      <c r="R3" s="2"/>
      <c r="S3" s="2"/>
      <c r="T3" s="2"/>
      <c r="U3" s="3"/>
      <c r="V3" s="3"/>
      <c r="W3" s="3"/>
      <c r="X3" s="3"/>
      <c r="Y3" s="3"/>
      <c r="Z3" s="3"/>
      <c r="AA3" s="3"/>
      <c r="AB3" s="3"/>
      <c r="AC3" s="3"/>
      <c r="AD3" s="4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</row>
    <row r="4" customFormat="false" ht="12.75" hidden="false" customHeight="false" outlineLevel="0" collapsed="false">
      <c r="B4" s="5"/>
      <c r="C4" s="6" t="n">
        <v>1996</v>
      </c>
      <c r="D4" s="6"/>
      <c r="E4" s="6"/>
      <c r="F4" s="6"/>
      <c r="G4" s="6"/>
      <c r="H4" s="6"/>
      <c r="I4" s="6"/>
      <c r="J4" s="6"/>
      <c r="K4" s="6"/>
      <c r="L4" s="7" t="n">
        <v>1997</v>
      </c>
      <c r="M4" s="7"/>
      <c r="N4" s="7"/>
      <c r="O4" s="7"/>
      <c r="P4" s="7"/>
      <c r="Q4" s="7"/>
      <c r="R4" s="7"/>
      <c r="S4" s="7"/>
      <c r="T4" s="7"/>
      <c r="U4" s="7" t="n">
        <v>1998</v>
      </c>
      <c r="V4" s="7"/>
      <c r="W4" s="7"/>
      <c r="X4" s="7"/>
      <c r="Y4" s="7"/>
      <c r="Z4" s="7"/>
      <c r="AA4" s="7"/>
      <c r="AB4" s="7"/>
      <c r="AC4" s="7"/>
      <c r="AD4" s="7" t="n">
        <v>1999</v>
      </c>
      <c r="AE4" s="7"/>
      <c r="AF4" s="7"/>
      <c r="AG4" s="7"/>
      <c r="AH4" s="7"/>
      <c r="AI4" s="7"/>
      <c r="AJ4" s="7"/>
      <c r="AK4" s="7"/>
      <c r="AL4" s="7"/>
      <c r="AM4" s="7" t="n">
        <v>2000</v>
      </c>
      <c r="AN4" s="7"/>
      <c r="AO4" s="7"/>
      <c r="AP4" s="7"/>
      <c r="AQ4" s="7"/>
      <c r="AR4" s="7"/>
      <c r="AS4" s="7"/>
      <c r="AT4" s="7"/>
      <c r="AU4" s="7"/>
      <c r="AV4" s="8" t="n">
        <v>2001</v>
      </c>
      <c r="AW4" s="8"/>
      <c r="AX4" s="8"/>
      <c r="AY4" s="8"/>
      <c r="AZ4" s="8"/>
      <c r="BA4" s="8"/>
      <c r="BB4" s="8"/>
      <c r="BC4" s="8"/>
      <c r="BD4" s="8"/>
    </row>
    <row r="5" customFormat="false" ht="12.75" hidden="false" customHeight="true" outlineLevel="0" collapsed="false">
      <c r="B5" s="9" t="s">
        <v>2</v>
      </c>
      <c r="C5" s="10" t="s">
        <v>3</v>
      </c>
      <c r="D5" s="10"/>
      <c r="E5" s="10"/>
      <c r="F5" s="11" t="s">
        <v>4</v>
      </c>
      <c r="G5" s="11"/>
      <c r="H5" s="11"/>
      <c r="I5" s="10" t="s">
        <v>5</v>
      </c>
      <c r="J5" s="10"/>
      <c r="K5" s="10"/>
      <c r="L5" s="10" t="s">
        <v>3</v>
      </c>
      <c r="M5" s="10"/>
      <c r="N5" s="10"/>
      <c r="O5" s="11" t="s">
        <v>4</v>
      </c>
      <c r="P5" s="11"/>
      <c r="Q5" s="11"/>
      <c r="R5" s="10" t="s">
        <v>5</v>
      </c>
      <c r="S5" s="10"/>
      <c r="T5" s="10"/>
      <c r="U5" s="10" t="s">
        <v>3</v>
      </c>
      <c r="V5" s="10"/>
      <c r="W5" s="10"/>
      <c r="X5" s="11" t="s">
        <v>4</v>
      </c>
      <c r="Y5" s="11"/>
      <c r="Z5" s="11"/>
      <c r="AA5" s="10" t="s">
        <v>5</v>
      </c>
      <c r="AB5" s="10"/>
      <c r="AC5" s="10"/>
      <c r="AD5" s="10" t="s">
        <v>3</v>
      </c>
      <c r="AE5" s="10"/>
      <c r="AF5" s="10"/>
      <c r="AG5" s="11" t="s">
        <v>4</v>
      </c>
      <c r="AH5" s="11"/>
      <c r="AI5" s="11"/>
      <c r="AJ5" s="10" t="s">
        <v>5</v>
      </c>
      <c r="AK5" s="10"/>
      <c r="AL5" s="10"/>
      <c r="AM5" s="10" t="s">
        <v>3</v>
      </c>
      <c r="AN5" s="10"/>
      <c r="AO5" s="10"/>
      <c r="AP5" s="11" t="s">
        <v>4</v>
      </c>
      <c r="AQ5" s="11"/>
      <c r="AR5" s="11"/>
      <c r="AS5" s="10" t="s">
        <v>5</v>
      </c>
      <c r="AT5" s="10"/>
      <c r="AU5" s="10"/>
      <c r="AV5" s="10" t="s">
        <v>3</v>
      </c>
      <c r="AW5" s="10"/>
      <c r="AX5" s="10"/>
      <c r="AY5" s="11" t="s">
        <v>4</v>
      </c>
      <c r="AZ5" s="11"/>
      <c r="BA5" s="11"/>
      <c r="BB5" s="12" t="s">
        <v>5</v>
      </c>
      <c r="BC5" s="12"/>
      <c r="BD5" s="12"/>
    </row>
    <row r="6" customFormat="false" ht="12.75" hidden="false" customHeight="false" outlineLevel="0" collapsed="false">
      <c r="B6" s="13"/>
      <c r="C6" s="14" t="s">
        <v>6</v>
      </c>
      <c r="D6" s="10" t="s">
        <v>7</v>
      </c>
      <c r="E6" s="10" t="s">
        <v>8</v>
      </c>
      <c r="F6" s="15" t="s">
        <v>6</v>
      </c>
      <c r="G6" s="15" t="s">
        <v>7</v>
      </c>
      <c r="H6" s="15" t="s">
        <v>8</v>
      </c>
      <c r="I6" s="10" t="s">
        <v>6</v>
      </c>
      <c r="J6" s="10" t="s">
        <v>7</v>
      </c>
      <c r="K6" s="10" t="s">
        <v>8</v>
      </c>
      <c r="L6" s="10" t="s">
        <v>6</v>
      </c>
      <c r="M6" s="10" t="s">
        <v>7</v>
      </c>
      <c r="N6" s="10" t="s">
        <v>8</v>
      </c>
      <c r="O6" s="15" t="s">
        <v>6</v>
      </c>
      <c r="P6" s="15" t="s">
        <v>7</v>
      </c>
      <c r="Q6" s="15" t="s">
        <v>8</v>
      </c>
      <c r="R6" s="10" t="s">
        <v>6</v>
      </c>
      <c r="S6" s="10" t="s">
        <v>7</v>
      </c>
      <c r="T6" s="10" t="s">
        <v>8</v>
      </c>
      <c r="U6" s="10" t="s">
        <v>6</v>
      </c>
      <c r="V6" s="10" t="s">
        <v>7</v>
      </c>
      <c r="W6" s="10" t="s">
        <v>8</v>
      </c>
      <c r="X6" s="15" t="s">
        <v>6</v>
      </c>
      <c r="Y6" s="15" t="s">
        <v>7</v>
      </c>
      <c r="Z6" s="15" t="s">
        <v>8</v>
      </c>
      <c r="AA6" s="10" t="s">
        <v>6</v>
      </c>
      <c r="AB6" s="10" t="s">
        <v>7</v>
      </c>
      <c r="AC6" s="10" t="s">
        <v>8</v>
      </c>
      <c r="AD6" s="10" t="s">
        <v>6</v>
      </c>
      <c r="AE6" s="10" t="s">
        <v>7</v>
      </c>
      <c r="AF6" s="10" t="s">
        <v>8</v>
      </c>
      <c r="AG6" s="15" t="s">
        <v>6</v>
      </c>
      <c r="AH6" s="15" t="s">
        <v>7</v>
      </c>
      <c r="AI6" s="15" t="s">
        <v>8</v>
      </c>
      <c r="AJ6" s="10" t="s">
        <v>6</v>
      </c>
      <c r="AK6" s="10" t="s">
        <v>7</v>
      </c>
      <c r="AL6" s="10" t="s">
        <v>8</v>
      </c>
      <c r="AM6" s="10" t="s">
        <v>6</v>
      </c>
      <c r="AN6" s="10" t="s">
        <v>7</v>
      </c>
      <c r="AO6" s="10" t="s">
        <v>8</v>
      </c>
      <c r="AP6" s="15" t="s">
        <v>6</v>
      </c>
      <c r="AQ6" s="15" t="s">
        <v>7</v>
      </c>
      <c r="AR6" s="15" t="s">
        <v>8</v>
      </c>
      <c r="AS6" s="10" t="s">
        <v>6</v>
      </c>
      <c r="AT6" s="10" t="s">
        <v>7</v>
      </c>
      <c r="AU6" s="10" t="s">
        <v>8</v>
      </c>
      <c r="AV6" s="10" t="s">
        <v>6</v>
      </c>
      <c r="AW6" s="10" t="s">
        <v>7</v>
      </c>
      <c r="AX6" s="10" t="s">
        <v>8</v>
      </c>
      <c r="AY6" s="15" t="s">
        <v>6</v>
      </c>
      <c r="AZ6" s="15" t="s">
        <v>7</v>
      </c>
      <c r="BA6" s="15" t="s">
        <v>8</v>
      </c>
      <c r="BB6" s="10" t="s">
        <v>6</v>
      </c>
      <c r="BC6" s="10" t="s">
        <v>7</v>
      </c>
      <c r="BD6" s="12" t="s">
        <v>8</v>
      </c>
    </row>
    <row r="7" customFormat="false" ht="12.75" hidden="false" customHeight="false" outlineLevel="0" collapsed="false">
      <c r="B7" s="16" t="s">
        <v>9</v>
      </c>
      <c r="C7" s="17" t="n">
        <f aca="false">SUM(C8:C16)</f>
        <v>2475</v>
      </c>
      <c r="D7" s="18" t="n">
        <f aca="false">SUM(D8:D16)</f>
        <v>757</v>
      </c>
      <c r="E7" s="19" t="s">
        <v>10</v>
      </c>
      <c r="F7" s="18" t="n">
        <f aca="false">SUM(F8:F16)</f>
        <v>6348</v>
      </c>
      <c r="G7" s="18" t="n">
        <f aca="false">SUM(G8:G16)</f>
        <v>3572</v>
      </c>
      <c r="H7" s="19" t="s">
        <v>10</v>
      </c>
      <c r="I7" s="18" t="n">
        <f aca="false">SUM(I8:I16)</f>
        <v>1755</v>
      </c>
      <c r="J7" s="18" t="n">
        <f aca="false">SUM(J8:J16)</f>
        <v>498</v>
      </c>
      <c r="K7" s="19" t="s">
        <v>10</v>
      </c>
      <c r="L7" s="18" t="n">
        <f aca="false">SUM(L8:L16)</f>
        <v>2482</v>
      </c>
      <c r="M7" s="18" t="n">
        <f aca="false">SUM(M8:M16)</f>
        <v>961</v>
      </c>
      <c r="N7" s="19" t="s">
        <v>10</v>
      </c>
      <c r="O7" s="18" t="n">
        <f aca="false">SUM(O8:O16)</f>
        <v>6484</v>
      </c>
      <c r="P7" s="18" t="n">
        <f aca="false">SUM(P8:P16)</f>
        <v>3911</v>
      </c>
      <c r="Q7" s="20" t="s">
        <v>10</v>
      </c>
      <c r="R7" s="18" t="n">
        <f aca="false">SUM(R8:R16)</f>
        <v>1679</v>
      </c>
      <c r="S7" s="18" t="n">
        <f aca="false">SUM(S8:S16)</f>
        <v>597</v>
      </c>
      <c r="T7" s="20" t="s">
        <v>10</v>
      </c>
      <c r="U7" s="18" t="n">
        <f aca="false">SUM(U8:U16)</f>
        <v>3160</v>
      </c>
      <c r="V7" s="18" t="n">
        <f aca="false">SUM(V8:V16)</f>
        <v>1072</v>
      </c>
      <c r="W7" s="20" t="s">
        <v>10</v>
      </c>
      <c r="X7" s="18" t="n">
        <f aca="false">SUM(X8:X16)</f>
        <v>8021</v>
      </c>
      <c r="Y7" s="18" t="n">
        <f aca="false">SUM(Y8:Y16)</f>
        <v>4567</v>
      </c>
      <c r="Z7" s="20" t="s">
        <v>10</v>
      </c>
      <c r="AA7" s="18" t="n">
        <f aca="false">SUM(AA8:AA16)</f>
        <v>2177</v>
      </c>
      <c r="AB7" s="18" t="n">
        <f aca="false">SUM(AB8:AB16)</f>
        <v>645</v>
      </c>
      <c r="AC7" s="20" t="s">
        <v>10</v>
      </c>
      <c r="AD7" s="18" t="n">
        <f aca="false">SUM(AD8:AD16)</f>
        <v>3642</v>
      </c>
      <c r="AE7" s="18" t="n">
        <f aca="false">SUM(AE8:AE16)</f>
        <v>1281</v>
      </c>
      <c r="AF7" s="18" t="n">
        <f aca="false">SUM(AF8:AF16)</f>
        <v>52</v>
      </c>
      <c r="AG7" s="18" t="n">
        <f aca="false">SUM(AG8:AG16)</f>
        <v>8437</v>
      </c>
      <c r="AH7" s="18" t="n">
        <f aca="false">SUM(AH8:AH16)</f>
        <v>5130</v>
      </c>
      <c r="AI7" s="18" t="n">
        <f aca="false">SUM(AI8:AI16)</f>
        <v>69</v>
      </c>
      <c r="AJ7" s="18" t="n">
        <f aca="false">SUM(AJ8:AJ16)</f>
        <v>2490</v>
      </c>
      <c r="AK7" s="18" t="n">
        <f aca="false">SUM(AK8:AK16)</f>
        <v>772</v>
      </c>
      <c r="AL7" s="18" t="n">
        <f aca="false">SUM(AL8:AL16)</f>
        <v>7</v>
      </c>
      <c r="AM7" s="18" t="n">
        <f aca="false">SUM(AM8:AM16)</f>
        <v>4179</v>
      </c>
      <c r="AN7" s="18" t="n">
        <f aca="false">SUM(AN8:AN16)</f>
        <v>1321</v>
      </c>
      <c r="AO7" s="18" t="n">
        <f aca="false">SUM(AO8:AO16)</f>
        <v>359</v>
      </c>
      <c r="AP7" s="18" t="n">
        <f aca="false">SUM(AP8:AP16)</f>
        <v>9200</v>
      </c>
      <c r="AQ7" s="18" t="n">
        <f aca="false">SUM(AQ8:AQ16)</f>
        <v>5509</v>
      </c>
      <c r="AR7" s="18" t="n">
        <f aca="false">SUM(AR8:AR16)</f>
        <v>576</v>
      </c>
      <c r="AS7" s="18" t="n">
        <f aca="false">SUM(AS8:AS16)</f>
        <v>2786</v>
      </c>
      <c r="AT7" s="18" t="n">
        <f aca="false">SUM(AT8:AT16)</f>
        <v>878</v>
      </c>
      <c r="AU7" s="18" t="n">
        <f aca="false">SUM(AU8:AU16)</f>
        <v>14</v>
      </c>
      <c r="AV7" s="18" t="n">
        <f aca="false">SUM(AV8:AV16)</f>
        <v>4090</v>
      </c>
      <c r="AW7" s="18" t="n">
        <f aca="false">SUM(AW8:AW16)</f>
        <v>1407</v>
      </c>
      <c r="AX7" s="18" t="n">
        <f aca="false">SUM(AX8:AX16)</f>
        <v>355</v>
      </c>
      <c r="AY7" s="18" t="n">
        <f aca="false">SUM(AY8:AY16)</f>
        <v>9351</v>
      </c>
      <c r="AZ7" s="18" t="n">
        <f aca="false">SUM(AZ8:AZ16)</f>
        <v>5759</v>
      </c>
      <c r="BA7" s="18" t="n">
        <f aca="false">SUM(BA8:BA16)</f>
        <v>541</v>
      </c>
      <c r="BB7" s="18" t="n">
        <f aca="false">SUM(BB8:BB16)</f>
        <v>2869</v>
      </c>
      <c r="BC7" s="18" t="n">
        <f aca="false">SUM(BC8:BC16)</f>
        <v>931</v>
      </c>
      <c r="BD7" s="18" t="n">
        <f aca="false">SUM(BD8:BD16)</f>
        <v>13</v>
      </c>
    </row>
    <row r="8" customFormat="false" ht="12.75" hidden="false" customHeight="false" outlineLevel="0" collapsed="false">
      <c r="B8" s="21" t="s">
        <v>11</v>
      </c>
      <c r="C8" s="19" t="n">
        <v>111</v>
      </c>
      <c r="D8" s="19" t="n">
        <v>20</v>
      </c>
      <c r="E8" s="19" t="s">
        <v>10</v>
      </c>
      <c r="F8" s="19" t="n">
        <v>173</v>
      </c>
      <c r="G8" s="19" t="n">
        <v>84</v>
      </c>
      <c r="H8" s="19" t="s">
        <v>10</v>
      </c>
      <c r="I8" s="19" t="n">
        <v>91</v>
      </c>
      <c r="J8" s="19" t="n">
        <v>16</v>
      </c>
      <c r="K8" s="19" t="s">
        <v>10</v>
      </c>
      <c r="L8" s="19" t="n">
        <v>83</v>
      </c>
      <c r="M8" s="19" t="n">
        <v>20</v>
      </c>
      <c r="N8" s="19" t="s">
        <v>10</v>
      </c>
      <c r="O8" s="19" t="n">
        <v>204</v>
      </c>
      <c r="P8" s="19" t="n">
        <v>84</v>
      </c>
      <c r="Q8" s="19" t="s">
        <v>10</v>
      </c>
      <c r="R8" s="19" t="n">
        <v>54</v>
      </c>
      <c r="S8" s="19" t="n">
        <v>15</v>
      </c>
      <c r="T8" s="19" t="s">
        <v>10</v>
      </c>
      <c r="U8" s="19" t="n">
        <v>133</v>
      </c>
      <c r="V8" s="19" t="n">
        <v>24</v>
      </c>
      <c r="W8" s="19" t="s">
        <v>10</v>
      </c>
      <c r="X8" s="19" t="n">
        <v>220</v>
      </c>
      <c r="Y8" s="19" t="n">
        <v>74</v>
      </c>
      <c r="Z8" s="19" t="s">
        <v>10</v>
      </c>
      <c r="AA8" s="19" t="n">
        <v>108</v>
      </c>
      <c r="AB8" s="19" t="n">
        <v>24</v>
      </c>
      <c r="AC8" s="19" t="s">
        <v>10</v>
      </c>
      <c r="AD8" s="19" t="n">
        <v>133</v>
      </c>
      <c r="AE8" s="19" t="n">
        <v>42</v>
      </c>
      <c r="AF8" s="19" t="s">
        <v>10</v>
      </c>
      <c r="AG8" s="19" t="n">
        <v>269</v>
      </c>
      <c r="AH8" s="19" t="n">
        <v>118</v>
      </c>
      <c r="AI8" s="19" t="s">
        <v>10</v>
      </c>
      <c r="AJ8" s="19" t="n">
        <v>97</v>
      </c>
      <c r="AK8" s="19" t="n">
        <v>26</v>
      </c>
      <c r="AL8" s="19" t="s">
        <v>10</v>
      </c>
      <c r="AM8" s="19" t="n">
        <v>172</v>
      </c>
      <c r="AN8" s="19" t="n">
        <v>64</v>
      </c>
      <c r="AO8" s="19" t="s">
        <v>10</v>
      </c>
      <c r="AP8" s="19" t="n">
        <v>293</v>
      </c>
      <c r="AQ8" s="19" t="n">
        <v>157</v>
      </c>
      <c r="AR8" s="19" t="s">
        <v>10</v>
      </c>
      <c r="AS8" s="19" t="n">
        <v>131</v>
      </c>
      <c r="AT8" s="19" t="n">
        <v>35</v>
      </c>
      <c r="AU8" s="19" t="s">
        <v>10</v>
      </c>
      <c r="AV8" s="19" t="n">
        <v>202</v>
      </c>
      <c r="AW8" s="19" t="n">
        <v>111</v>
      </c>
      <c r="AX8" s="19" t="s">
        <v>10</v>
      </c>
      <c r="AY8" s="19" t="n">
        <v>360</v>
      </c>
      <c r="AZ8" s="19" t="n">
        <v>237</v>
      </c>
      <c r="BA8" s="19" t="s">
        <v>10</v>
      </c>
      <c r="BB8" s="19" t="n">
        <v>120</v>
      </c>
      <c r="BC8" s="19" t="n">
        <v>31</v>
      </c>
      <c r="BD8" s="19" t="s">
        <v>10</v>
      </c>
    </row>
    <row r="9" customFormat="false" ht="12.75" hidden="false" customHeight="false" outlineLevel="0" collapsed="false">
      <c r="B9" s="21" t="s">
        <v>12</v>
      </c>
      <c r="C9" s="19" t="n">
        <v>146</v>
      </c>
      <c r="D9" s="19" t="n">
        <v>97</v>
      </c>
      <c r="E9" s="19" t="s">
        <v>10</v>
      </c>
      <c r="F9" s="19" t="n">
        <v>456</v>
      </c>
      <c r="G9" s="19" t="n">
        <v>507</v>
      </c>
      <c r="H9" s="19" t="s">
        <v>10</v>
      </c>
      <c r="I9" s="19" t="n">
        <v>130</v>
      </c>
      <c r="J9" s="19" t="n">
        <v>83</v>
      </c>
      <c r="K9" s="19" t="s">
        <v>10</v>
      </c>
      <c r="L9" s="19" t="n">
        <v>155</v>
      </c>
      <c r="M9" s="19" t="n">
        <v>129</v>
      </c>
      <c r="N9" s="19" t="s">
        <v>10</v>
      </c>
      <c r="O9" s="19" t="n">
        <v>466</v>
      </c>
      <c r="P9" s="19" t="n">
        <v>521</v>
      </c>
      <c r="Q9" s="19" t="s">
        <v>10</v>
      </c>
      <c r="R9" s="19" t="n">
        <v>140</v>
      </c>
      <c r="S9" s="19" t="n">
        <v>95</v>
      </c>
      <c r="T9" s="19" t="s">
        <v>10</v>
      </c>
      <c r="U9" s="19" t="n">
        <v>255</v>
      </c>
      <c r="V9" s="19" t="n">
        <v>128</v>
      </c>
      <c r="W9" s="19" t="s">
        <v>10</v>
      </c>
      <c r="X9" s="19" t="n">
        <v>686</v>
      </c>
      <c r="Y9" s="19" t="n">
        <v>624</v>
      </c>
      <c r="Z9" s="19" t="s">
        <v>10</v>
      </c>
      <c r="AA9" s="19" t="n">
        <v>200</v>
      </c>
      <c r="AB9" s="19" t="n">
        <v>100</v>
      </c>
      <c r="AC9" s="19" t="s">
        <v>10</v>
      </c>
      <c r="AD9" s="19" t="n">
        <v>308</v>
      </c>
      <c r="AE9" s="19" t="n">
        <v>145</v>
      </c>
      <c r="AF9" s="19" t="s">
        <v>10</v>
      </c>
      <c r="AG9" s="19" t="n">
        <v>715</v>
      </c>
      <c r="AH9" s="19" t="n">
        <v>680</v>
      </c>
      <c r="AI9" s="19" t="s">
        <v>10</v>
      </c>
      <c r="AJ9" s="19" t="n">
        <v>245</v>
      </c>
      <c r="AK9" s="19" t="n">
        <v>99</v>
      </c>
      <c r="AL9" s="19" t="s">
        <v>10</v>
      </c>
      <c r="AM9" s="19" t="n">
        <v>294</v>
      </c>
      <c r="AN9" s="19" t="n">
        <v>149</v>
      </c>
      <c r="AO9" s="19" t="s">
        <v>10</v>
      </c>
      <c r="AP9" s="19" t="n">
        <v>689</v>
      </c>
      <c r="AQ9" s="19" t="n">
        <v>727</v>
      </c>
      <c r="AR9" s="19" t="s">
        <v>10</v>
      </c>
      <c r="AS9" s="19" t="n">
        <v>280</v>
      </c>
      <c r="AT9" s="19" t="n">
        <v>126</v>
      </c>
      <c r="AU9" s="19" t="s">
        <v>10</v>
      </c>
      <c r="AV9" s="19" t="n">
        <v>331</v>
      </c>
      <c r="AW9" s="19" t="n">
        <v>167</v>
      </c>
      <c r="AX9" s="19" t="s">
        <v>10</v>
      </c>
      <c r="AY9" s="19" t="n">
        <v>698</v>
      </c>
      <c r="AZ9" s="19" t="n">
        <v>786</v>
      </c>
      <c r="BA9" s="19" t="s">
        <v>10</v>
      </c>
      <c r="BB9" s="19" t="n">
        <v>285</v>
      </c>
      <c r="BC9" s="19" t="n">
        <v>155</v>
      </c>
      <c r="BD9" s="19" t="s">
        <v>10</v>
      </c>
    </row>
    <row r="10" customFormat="false" ht="12.75" hidden="false" customHeight="false" outlineLevel="0" collapsed="false">
      <c r="B10" s="21" t="s">
        <v>13</v>
      </c>
      <c r="C10" s="19" t="n">
        <v>386</v>
      </c>
      <c r="D10" s="19" t="n">
        <v>105</v>
      </c>
      <c r="E10" s="19" t="s">
        <v>10</v>
      </c>
      <c r="F10" s="19" t="n">
        <v>980</v>
      </c>
      <c r="G10" s="19" t="n">
        <v>325</v>
      </c>
      <c r="H10" s="19" t="s">
        <v>10</v>
      </c>
      <c r="I10" s="19" t="n">
        <v>268</v>
      </c>
      <c r="J10" s="19" t="n">
        <v>77</v>
      </c>
      <c r="K10" s="19" t="s">
        <v>10</v>
      </c>
      <c r="L10" s="19" t="n">
        <v>376</v>
      </c>
      <c r="M10" s="19" t="n">
        <v>116</v>
      </c>
      <c r="N10" s="19" t="s">
        <v>10</v>
      </c>
      <c r="O10" s="19" t="n">
        <v>986</v>
      </c>
      <c r="P10" s="19" t="n">
        <v>384</v>
      </c>
      <c r="Q10" s="19" t="s">
        <v>10</v>
      </c>
      <c r="R10" s="19" t="n">
        <v>290</v>
      </c>
      <c r="S10" s="19" t="n">
        <v>71</v>
      </c>
      <c r="T10" s="19" t="s">
        <v>10</v>
      </c>
      <c r="U10" s="19" t="n">
        <v>383</v>
      </c>
      <c r="V10" s="19" t="n">
        <v>141</v>
      </c>
      <c r="W10" s="19" t="s">
        <v>10</v>
      </c>
      <c r="X10" s="19" t="n">
        <v>923</v>
      </c>
      <c r="Y10" s="19" t="n">
        <v>476</v>
      </c>
      <c r="Z10" s="19" t="s">
        <v>10</v>
      </c>
      <c r="AA10" s="19" t="n">
        <v>310</v>
      </c>
      <c r="AB10" s="19" t="n">
        <v>82</v>
      </c>
      <c r="AC10" s="19" t="s">
        <v>10</v>
      </c>
      <c r="AD10" s="19" t="n">
        <v>433</v>
      </c>
      <c r="AE10" s="19" t="n">
        <v>209</v>
      </c>
      <c r="AF10" s="19" t="s">
        <v>10</v>
      </c>
      <c r="AG10" s="19" t="n">
        <v>966</v>
      </c>
      <c r="AH10" s="19" t="n">
        <v>558</v>
      </c>
      <c r="AI10" s="19" t="s">
        <v>10</v>
      </c>
      <c r="AJ10" s="19" t="n">
        <v>365</v>
      </c>
      <c r="AK10" s="19" t="n">
        <v>117</v>
      </c>
      <c r="AL10" s="19" t="s">
        <v>10</v>
      </c>
      <c r="AM10" s="19" t="n">
        <v>438</v>
      </c>
      <c r="AN10" s="19" t="n">
        <v>201</v>
      </c>
      <c r="AO10" s="19" t="n">
        <v>29</v>
      </c>
      <c r="AP10" s="19" t="n">
        <v>957</v>
      </c>
      <c r="AQ10" s="19" t="n">
        <v>603</v>
      </c>
      <c r="AR10" s="19" t="n">
        <v>29</v>
      </c>
      <c r="AS10" s="19" t="n">
        <v>398</v>
      </c>
      <c r="AT10" s="19" t="n">
        <v>132</v>
      </c>
      <c r="AU10" s="19" t="s">
        <v>10</v>
      </c>
      <c r="AV10" s="19" t="n">
        <v>455</v>
      </c>
      <c r="AW10" s="19" t="n">
        <v>177</v>
      </c>
      <c r="AX10" s="19" t="s">
        <v>10</v>
      </c>
      <c r="AY10" s="19" t="n">
        <v>932</v>
      </c>
      <c r="AZ10" s="19" t="n">
        <v>593</v>
      </c>
      <c r="BA10" s="19" t="n">
        <v>27</v>
      </c>
      <c r="BB10" s="19" t="n">
        <v>348</v>
      </c>
      <c r="BC10" s="19" t="n">
        <v>108</v>
      </c>
      <c r="BD10" s="19" t="s">
        <v>10</v>
      </c>
    </row>
    <row r="11" customFormat="false" ht="12.75" hidden="false" customHeight="false" outlineLevel="0" collapsed="false">
      <c r="B11" s="21" t="s">
        <v>14</v>
      </c>
      <c r="C11" s="19" t="n">
        <v>309</v>
      </c>
      <c r="D11" s="19" t="n">
        <v>163</v>
      </c>
      <c r="E11" s="19" t="s">
        <v>10</v>
      </c>
      <c r="F11" s="19" t="n">
        <v>605</v>
      </c>
      <c r="G11" s="19" t="n">
        <v>744</v>
      </c>
      <c r="H11" s="19" t="s">
        <v>10</v>
      </c>
      <c r="I11" s="19" t="n">
        <v>207</v>
      </c>
      <c r="J11" s="19" t="n">
        <v>96</v>
      </c>
      <c r="K11" s="19" t="s">
        <v>10</v>
      </c>
      <c r="L11" s="19" t="n">
        <v>298</v>
      </c>
      <c r="M11" s="19" t="n">
        <v>169</v>
      </c>
      <c r="N11" s="19" t="s">
        <v>10</v>
      </c>
      <c r="O11" s="19" t="n">
        <v>609</v>
      </c>
      <c r="P11" s="19" t="n">
        <v>800</v>
      </c>
      <c r="Q11" s="19" t="s">
        <v>10</v>
      </c>
      <c r="R11" s="19" t="n">
        <v>201</v>
      </c>
      <c r="S11" s="19" t="n">
        <v>107</v>
      </c>
      <c r="T11" s="19" t="s">
        <v>10</v>
      </c>
      <c r="U11" s="19" t="n">
        <v>388</v>
      </c>
      <c r="V11" s="19" t="n">
        <v>181</v>
      </c>
      <c r="W11" s="19" t="s">
        <v>10</v>
      </c>
      <c r="X11" s="19" t="n">
        <v>763</v>
      </c>
      <c r="Y11" s="19" t="n">
        <v>827</v>
      </c>
      <c r="Z11" s="19" t="s">
        <v>10</v>
      </c>
      <c r="AA11" s="19" t="n">
        <v>245</v>
      </c>
      <c r="AB11" s="19" t="n">
        <v>127</v>
      </c>
      <c r="AC11" s="19" t="s">
        <v>10</v>
      </c>
      <c r="AD11" s="19" t="n">
        <v>414</v>
      </c>
      <c r="AE11" s="19" t="n">
        <v>190</v>
      </c>
      <c r="AF11" s="19" t="s">
        <v>10</v>
      </c>
      <c r="AG11" s="19" t="n">
        <v>799</v>
      </c>
      <c r="AH11" s="19" t="n">
        <v>852</v>
      </c>
      <c r="AI11" s="19" t="s">
        <v>10</v>
      </c>
      <c r="AJ11" s="19" t="n">
        <v>262</v>
      </c>
      <c r="AK11" s="19" t="n">
        <v>147</v>
      </c>
      <c r="AL11" s="19" t="s">
        <v>10</v>
      </c>
      <c r="AM11" s="19" t="n">
        <v>444</v>
      </c>
      <c r="AN11" s="19" t="n">
        <v>148</v>
      </c>
      <c r="AO11" s="19" t="n">
        <v>7</v>
      </c>
      <c r="AP11" s="19" t="n">
        <v>837</v>
      </c>
      <c r="AQ11" s="19" t="n">
        <v>826</v>
      </c>
      <c r="AR11" s="19" t="n">
        <v>5</v>
      </c>
      <c r="AS11" s="19" t="n">
        <v>245</v>
      </c>
      <c r="AT11" s="19" t="n">
        <v>155</v>
      </c>
      <c r="AU11" s="19" t="s">
        <v>10</v>
      </c>
      <c r="AV11" s="19" t="n">
        <v>439</v>
      </c>
      <c r="AW11" s="19" t="n">
        <v>180</v>
      </c>
      <c r="AX11" s="19" t="n">
        <v>3</v>
      </c>
      <c r="AY11" s="19" t="n">
        <v>873</v>
      </c>
      <c r="AZ11" s="19" t="n">
        <v>821</v>
      </c>
      <c r="BA11" s="19" t="n">
        <v>6</v>
      </c>
      <c r="BB11" s="19" t="n">
        <v>260</v>
      </c>
      <c r="BC11" s="19" t="n">
        <v>170</v>
      </c>
      <c r="BD11" s="19" t="s">
        <v>10</v>
      </c>
    </row>
    <row r="12" customFormat="false" ht="12.75" hidden="false" customHeight="false" outlineLevel="0" collapsed="false">
      <c r="B12" s="21" t="s">
        <v>15</v>
      </c>
      <c r="C12" s="19" t="n">
        <v>341</v>
      </c>
      <c r="D12" s="19" t="n">
        <v>98</v>
      </c>
      <c r="E12" s="19" t="s">
        <v>10</v>
      </c>
      <c r="F12" s="19" t="n">
        <v>956</v>
      </c>
      <c r="G12" s="19" t="n">
        <v>503</v>
      </c>
      <c r="H12" s="19" t="s">
        <v>10</v>
      </c>
      <c r="I12" s="19" t="n">
        <v>331</v>
      </c>
      <c r="J12" s="19" t="n">
        <v>73</v>
      </c>
      <c r="K12" s="19" t="s">
        <v>10</v>
      </c>
      <c r="L12" s="19" t="n">
        <v>324</v>
      </c>
      <c r="M12" s="19" t="n">
        <v>165</v>
      </c>
      <c r="N12" s="19" t="s">
        <v>10</v>
      </c>
      <c r="O12" s="19" t="n">
        <v>915</v>
      </c>
      <c r="P12" s="19" t="n">
        <v>590</v>
      </c>
      <c r="Q12" s="19" t="s">
        <v>10</v>
      </c>
      <c r="R12" s="19" t="n">
        <v>279</v>
      </c>
      <c r="S12" s="19" t="n">
        <v>119</v>
      </c>
      <c r="T12" s="19" t="s">
        <v>10</v>
      </c>
      <c r="U12" s="19" t="n">
        <v>412</v>
      </c>
      <c r="V12" s="19" t="n">
        <v>195</v>
      </c>
      <c r="W12" s="19" t="s">
        <v>10</v>
      </c>
      <c r="X12" s="19" t="n">
        <v>1145</v>
      </c>
      <c r="Y12" s="19" t="n">
        <v>774</v>
      </c>
      <c r="Z12" s="19" t="s">
        <v>10</v>
      </c>
      <c r="AA12" s="19" t="n">
        <v>356</v>
      </c>
      <c r="AB12" s="19" t="n">
        <v>113</v>
      </c>
      <c r="AC12" s="19" t="s">
        <v>10</v>
      </c>
      <c r="AD12" s="19" t="n">
        <v>459</v>
      </c>
      <c r="AE12" s="19" t="n">
        <v>235</v>
      </c>
      <c r="AF12" s="19" t="s">
        <v>10</v>
      </c>
      <c r="AG12" s="19" t="n">
        <v>1156</v>
      </c>
      <c r="AH12" s="19" t="n">
        <v>899</v>
      </c>
      <c r="AI12" s="19" t="s">
        <v>10</v>
      </c>
      <c r="AJ12" s="19" t="n">
        <v>379</v>
      </c>
      <c r="AK12" s="19" t="n">
        <v>109</v>
      </c>
      <c r="AL12" s="19" t="s">
        <v>10</v>
      </c>
      <c r="AM12" s="19" t="n">
        <v>595</v>
      </c>
      <c r="AN12" s="19" t="n">
        <v>265</v>
      </c>
      <c r="AO12" s="19" t="s">
        <v>10</v>
      </c>
      <c r="AP12" s="19" t="n">
        <v>1258</v>
      </c>
      <c r="AQ12" s="19" t="n">
        <v>1027</v>
      </c>
      <c r="AR12" s="19" t="s">
        <v>10</v>
      </c>
      <c r="AS12" s="19" t="n">
        <v>393</v>
      </c>
      <c r="AT12" s="19" t="n">
        <v>135</v>
      </c>
      <c r="AU12" s="19" t="s">
        <v>10</v>
      </c>
      <c r="AV12" s="19" t="n">
        <v>582</v>
      </c>
      <c r="AW12" s="19" t="n">
        <v>260</v>
      </c>
      <c r="AX12" s="19" t="s">
        <v>10</v>
      </c>
      <c r="AY12" s="19" t="n">
        <v>1300</v>
      </c>
      <c r="AZ12" s="19" t="n">
        <v>1038</v>
      </c>
      <c r="BA12" s="19" t="s">
        <v>10</v>
      </c>
      <c r="BB12" s="19" t="n">
        <v>486</v>
      </c>
      <c r="BC12" s="19" t="n">
        <v>125</v>
      </c>
      <c r="BD12" s="19" t="s">
        <v>10</v>
      </c>
    </row>
    <row r="13" customFormat="false" ht="12.75" hidden="false" customHeight="false" outlineLevel="0" collapsed="false">
      <c r="B13" s="21" t="s">
        <v>16</v>
      </c>
      <c r="C13" s="19" t="n">
        <v>371</v>
      </c>
      <c r="D13" s="19" t="n">
        <v>33</v>
      </c>
      <c r="E13" s="19" t="s">
        <v>10</v>
      </c>
      <c r="F13" s="19" t="n">
        <v>1050</v>
      </c>
      <c r="G13" s="19" t="n">
        <v>203</v>
      </c>
      <c r="H13" s="19" t="s">
        <v>10</v>
      </c>
      <c r="I13" s="19" t="n">
        <v>246</v>
      </c>
      <c r="J13" s="19" t="n">
        <v>19</v>
      </c>
      <c r="K13" s="19" t="s">
        <v>10</v>
      </c>
      <c r="L13" s="19" t="n">
        <v>363</v>
      </c>
      <c r="M13" s="19" t="n">
        <v>53</v>
      </c>
      <c r="N13" s="19" t="s">
        <v>10</v>
      </c>
      <c r="O13" s="19" t="n">
        <v>1087</v>
      </c>
      <c r="P13" s="19" t="n">
        <v>238</v>
      </c>
      <c r="Q13" s="19" t="s">
        <v>10</v>
      </c>
      <c r="R13" s="19" t="n">
        <v>212</v>
      </c>
      <c r="S13" s="19" t="n">
        <v>35</v>
      </c>
      <c r="T13" s="19" t="s">
        <v>10</v>
      </c>
      <c r="U13" s="19" t="n">
        <v>523</v>
      </c>
      <c r="V13" s="19" t="n">
        <v>114</v>
      </c>
      <c r="W13" s="19" t="s">
        <v>10</v>
      </c>
      <c r="X13" s="19" t="n">
        <v>1328</v>
      </c>
      <c r="Y13" s="19" t="n">
        <v>359</v>
      </c>
      <c r="Z13" s="19" t="s">
        <v>10</v>
      </c>
      <c r="AA13" s="19" t="n">
        <v>296</v>
      </c>
      <c r="AB13" s="19" t="n">
        <v>37</v>
      </c>
      <c r="AC13" s="19" t="s">
        <v>10</v>
      </c>
      <c r="AD13" s="19" t="n">
        <v>597</v>
      </c>
      <c r="AE13" s="19" t="n">
        <v>103</v>
      </c>
      <c r="AF13" s="19" t="n">
        <v>52</v>
      </c>
      <c r="AG13" s="19" t="n">
        <v>1462</v>
      </c>
      <c r="AH13" s="19" t="n">
        <v>408</v>
      </c>
      <c r="AI13" s="19" t="n">
        <v>69</v>
      </c>
      <c r="AJ13" s="19" t="n">
        <v>352</v>
      </c>
      <c r="AK13" s="19" t="n">
        <v>47</v>
      </c>
      <c r="AL13" s="19" t="n">
        <v>7</v>
      </c>
      <c r="AM13" s="19" t="n">
        <v>778</v>
      </c>
      <c r="AN13" s="19" t="n">
        <v>91</v>
      </c>
      <c r="AO13" s="19" t="n">
        <v>223</v>
      </c>
      <c r="AP13" s="19" t="n">
        <v>1852</v>
      </c>
      <c r="AQ13" s="19" t="n">
        <v>440</v>
      </c>
      <c r="AR13" s="19" t="n">
        <v>444</v>
      </c>
      <c r="AS13" s="19" t="n">
        <v>459</v>
      </c>
      <c r="AT13" s="19" t="n">
        <v>56</v>
      </c>
      <c r="AU13" s="19" t="n">
        <v>14</v>
      </c>
      <c r="AV13" s="19" t="n">
        <v>720</v>
      </c>
      <c r="AW13" s="19" t="n">
        <v>96</v>
      </c>
      <c r="AX13" s="19" t="n">
        <v>189</v>
      </c>
      <c r="AY13" s="19" t="n">
        <v>1913</v>
      </c>
      <c r="AZ13" s="19" t="n">
        <v>472</v>
      </c>
      <c r="BA13" s="19" t="n">
        <v>253</v>
      </c>
      <c r="BB13" s="19" t="n">
        <v>508</v>
      </c>
      <c r="BC13" s="19" t="n">
        <v>71</v>
      </c>
      <c r="BD13" s="19" t="n">
        <v>11</v>
      </c>
    </row>
    <row r="14" customFormat="false" ht="12.75" hidden="false" customHeight="false" outlineLevel="0" collapsed="false">
      <c r="B14" s="21" t="s">
        <v>17</v>
      </c>
      <c r="C14" s="19" t="n">
        <v>575</v>
      </c>
      <c r="D14" s="19" t="n">
        <v>182</v>
      </c>
      <c r="E14" s="19" t="s">
        <v>10</v>
      </c>
      <c r="F14" s="19" t="n">
        <v>1363</v>
      </c>
      <c r="G14" s="19" t="n">
        <v>943</v>
      </c>
      <c r="H14" s="19" t="s">
        <v>10</v>
      </c>
      <c r="I14" s="19" t="n">
        <v>301</v>
      </c>
      <c r="J14" s="19" t="n">
        <v>105</v>
      </c>
      <c r="K14" s="19" t="s">
        <v>10</v>
      </c>
      <c r="L14" s="19" t="n">
        <v>650</v>
      </c>
      <c r="M14" s="19" t="n">
        <v>245</v>
      </c>
      <c r="N14" s="19" t="s">
        <v>10</v>
      </c>
      <c r="O14" s="19" t="n">
        <v>1467</v>
      </c>
      <c r="P14" s="19" t="n">
        <v>1020</v>
      </c>
      <c r="Q14" s="19" t="s">
        <v>10</v>
      </c>
      <c r="R14" s="19" t="n">
        <v>318</v>
      </c>
      <c r="S14" s="19" t="n">
        <v>115</v>
      </c>
      <c r="T14" s="19" t="s">
        <v>10</v>
      </c>
      <c r="U14" s="19" t="n">
        <v>679</v>
      </c>
      <c r="V14" s="19" t="n">
        <v>217</v>
      </c>
      <c r="W14" s="19" t="s">
        <v>10</v>
      </c>
      <c r="X14" s="19" t="n">
        <v>1886</v>
      </c>
      <c r="Y14" s="19" t="n">
        <v>1114</v>
      </c>
      <c r="Z14" s="19" t="s">
        <v>10</v>
      </c>
      <c r="AA14" s="19" t="n">
        <v>439</v>
      </c>
      <c r="AB14" s="19" t="n">
        <v>124</v>
      </c>
      <c r="AC14" s="19" t="s">
        <v>10</v>
      </c>
      <c r="AD14" s="19" t="n">
        <v>804</v>
      </c>
      <c r="AE14" s="19" t="n">
        <v>260</v>
      </c>
      <c r="AF14" s="19" t="s">
        <v>10</v>
      </c>
      <c r="AG14" s="19" t="n">
        <v>1937</v>
      </c>
      <c r="AH14" s="19" t="n">
        <v>1203</v>
      </c>
      <c r="AI14" s="19" t="s">
        <v>10</v>
      </c>
      <c r="AJ14" s="19" t="n">
        <v>516</v>
      </c>
      <c r="AK14" s="19" t="n">
        <v>178</v>
      </c>
      <c r="AL14" s="19" t="s">
        <v>10</v>
      </c>
      <c r="AM14" s="19" t="n">
        <v>837</v>
      </c>
      <c r="AN14" s="19" t="n">
        <v>258</v>
      </c>
      <c r="AO14" s="19" t="n">
        <v>100</v>
      </c>
      <c r="AP14" s="19" t="n">
        <v>2030</v>
      </c>
      <c r="AQ14" s="19" t="n">
        <v>1262</v>
      </c>
      <c r="AR14" s="19" t="n">
        <v>98</v>
      </c>
      <c r="AS14" s="19" t="n">
        <v>505</v>
      </c>
      <c r="AT14" s="19" t="n">
        <v>177</v>
      </c>
      <c r="AU14" s="19" t="s">
        <v>10</v>
      </c>
      <c r="AV14" s="19" t="n">
        <v>816</v>
      </c>
      <c r="AW14" s="19" t="n">
        <v>291</v>
      </c>
      <c r="AX14" s="19" t="n">
        <v>163</v>
      </c>
      <c r="AY14" s="19" t="n">
        <v>1946</v>
      </c>
      <c r="AZ14" s="19" t="n">
        <v>1327</v>
      </c>
      <c r="BA14" s="19" t="n">
        <v>255</v>
      </c>
      <c r="BB14" s="19" t="n">
        <v>486</v>
      </c>
      <c r="BC14" s="19" t="n">
        <v>198</v>
      </c>
      <c r="BD14" s="19" t="n">
        <v>2</v>
      </c>
    </row>
    <row r="15" customFormat="false" ht="12.75" hidden="false" customHeight="false" outlineLevel="0" collapsed="false">
      <c r="B15" s="21" t="s">
        <v>18</v>
      </c>
      <c r="C15" s="19" t="n">
        <v>236</v>
      </c>
      <c r="D15" s="19" t="n">
        <v>59</v>
      </c>
      <c r="E15" s="19" t="s">
        <v>10</v>
      </c>
      <c r="F15" s="19" t="n">
        <v>765</v>
      </c>
      <c r="G15" s="19" t="n">
        <v>263</v>
      </c>
      <c r="H15" s="19" t="s">
        <v>10</v>
      </c>
      <c r="I15" s="19" t="n">
        <v>181</v>
      </c>
      <c r="J15" s="19" t="n">
        <v>29</v>
      </c>
      <c r="K15" s="19" t="s">
        <v>10</v>
      </c>
      <c r="L15" s="19" t="n">
        <v>233</v>
      </c>
      <c r="M15" s="19" t="n">
        <v>64</v>
      </c>
      <c r="N15" s="19" t="s">
        <v>10</v>
      </c>
      <c r="O15" s="19" t="n">
        <v>750</v>
      </c>
      <c r="P15" s="19" t="n">
        <v>274</v>
      </c>
      <c r="Q15" s="19" t="s">
        <v>10</v>
      </c>
      <c r="R15" s="19" t="n">
        <v>185</v>
      </c>
      <c r="S15" s="19" t="n">
        <v>40</v>
      </c>
      <c r="T15" s="19" t="s">
        <v>10</v>
      </c>
      <c r="U15" s="19" t="n">
        <v>228</v>
      </c>
      <c r="V15" s="19" t="n">
        <v>55</v>
      </c>
      <c r="W15" s="19" t="s">
        <v>10</v>
      </c>
      <c r="X15" s="19" t="n">
        <v>734</v>
      </c>
      <c r="Y15" s="19" t="n">
        <v>275</v>
      </c>
      <c r="Z15" s="19" t="s">
        <v>10</v>
      </c>
      <c r="AA15" s="19" t="n">
        <v>141</v>
      </c>
      <c r="AB15" s="19" t="n">
        <v>38</v>
      </c>
      <c r="AC15" s="19" t="s">
        <v>10</v>
      </c>
      <c r="AD15" s="19" t="n">
        <v>272</v>
      </c>
      <c r="AE15" s="19" t="n">
        <v>73</v>
      </c>
      <c r="AF15" s="19" t="s">
        <v>10</v>
      </c>
      <c r="AG15" s="19" t="n">
        <v>735</v>
      </c>
      <c r="AH15" s="19" t="n">
        <v>313</v>
      </c>
      <c r="AI15" s="19" t="s">
        <v>10</v>
      </c>
      <c r="AJ15" s="19" t="n">
        <v>173</v>
      </c>
      <c r="AK15" s="19" t="n">
        <v>46</v>
      </c>
      <c r="AL15" s="19" t="s">
        <v>10</v>
      </c>
      <c r="AM15" s="19" t="n">
        <v>316</v>
      </c>
      <c r="AN15" s="19" t="n">
        <v>112</v>
      </c>
      <c r="AO15" s="19" t="s">
        <v>10</v>
      </c>
      <c r="AP15" s="19" t="n">
        <v>733</v>
      </c>
      <c r="AQ15" s="19" t="n">
        <v>350</v>
      </c>
      <c r="AR15" s="19" t="s">
        <v>10</v>
      </c>
      <c r="AS15" s="19" t="n">
        <v>238</v>
      </c>
      <c r="AT15" s="19" t="n">
        <v>56</v>
      </c>
      <c r="AU15" s="19" t="s">
        <v>10</v>
      </c>
      <c r="AV15" s="19" t="n">
        <v>334</v>
      </c>
      <c r="AW15" s="19" t="n">
        <v>95</v>
      </c>
      <c r="AX15" s="19" t="s">
        <v>10</v>
      </c>
      <c r="AY15" s="19" t="n">
        <v>828</v>
      </c>
      <c r="AZ15" s="19" t="n">
        <v>390</v>
      </c>
      <c r="BA15" s="19" t="s">
        <v>10</v>
      </c>
      <c r="BB15" s="19" t="n">
        <v>236</v>
      </c>
      <c r="BC15" s="19" t="n">
        <v>62</v>
      </c>
      <c r="BD15" s="19" t="s">
        <v>10</v>
      </c>
    </row>
    <row r="16" customFormat="false" ht="12.75" hidden="false" customHeight="false" outlineLevel="0" collapsed="false">
      <c r="B16" s="21" t="s">
        <v>19</v>
      </c>
      <c r="C16" s="19" t="s">
        <v>10</v>
      </c>
      <c r="D16" s="19" t="s">
        <v>10</v>
      </c>
      <c r="E16" s="19" t="s">
        <v>10</v>
      </c>
      <c r="F16" s="19" t="s">
        <v>10</v>
      </c>
      <c r="G16" s="19" t="s">
        <v>10</v>
      </c>
      <c r="H16" s="19" t="s">
        <v>10</v>
      </c>
      <c r="I16" s="19" t="s">
        <v>10</v>
      </c>
      <c r="J16" s="19" t="s">
        <v>10</v>
      </c>
      <c r="K16" s="19" t="s">
        <v>10</v>
      </c>
      <c r="L16" s="19" t="s">
        <v>10</v>
      </c>
      <c r="M16" s="19" t="s">
        <v>10</v>
      </c>
      <c r="N16" s="19" t="s">
        <v>10</v>
      </c>
      <c r="O16" s="19" t="s">
        <v>10</v>
      </c>
      <c r="P16" s="19" t="s">
        <v>10</v>
      </c>
      <c r="Q16" s="19" t="s">
        <v>10</v>
      </c>
      <c r="R16" s="19" t="s">
        <v>10</v>
      </c>
      <c r="S16" s="19" t="s">
        <v>10</v>
      </c>
      <c r="T16" s="19" t="s">
        <v>10</v>
      </c>
      <c r="U16" s="19" t="n">
        <v>159</v>
      </c>
      <c r="V16" s="19" t="n">
        <v>17</v>
      </c>
      <c r="W16" s="19" t="s">
        <v>10</v>
      </c>
      <c r="X16" s="19" t="n">
        <v>336</v>
      </c>
      <c r="Y16" s="19" t="n">
        <v>44</v>
      </c>
      <c r="Z16" s="19" t="s">
        <v>10</v>
      </c>
      <c r="AA16" s="19" t="n">
        <v>82</v>
      </c>
      <c r="AB16" s="19" t="s">
        <v>10</v>
      </c>
      <c r="AC16" s="19" t="s">
        <v>10</v>
      </c>
      <c r="AD16" s="19" t="n">
        <v>222</v>
      </c>
      <c r="AE16" s="19" t="n">
        <v>24</v>
      </c>
      <c r="AF16" s="19" t="s">
        <v>10</v>
      </c>
      <c r="AG16" s="19" t="n">
        <v>398</v>
      </c>
      <c r="AH16" s="19" t="n">
        <v>99</v>
      </c>
      <c r="AI16" s="19" t="s">
        <v>10</v>
      </c>
      <c r="AJ16" s="19" t="n">
        <v>101</v>
      </c>
      <c r="AK16" s="19" t="n">
        <v>3</v>
      </c>
      <c r="AL16" s="19" t="s">
        <v>10</v>
      </c>
      <c r="AM16" s="19" t="n">
        <v>305</v>
      </c>
      <c r="AN16" s="19" t="n">
        <v>33</v>
      </c>
      <c r="AO16" s="19" t="s">
        <v>10</v>
      </c>
      <c r="AP16" s="19" t="n">
        <v>551</v>
      </c>
      <c r="AQ16" s="19" t="n">
        <v>117</v>
      </c>
      <c r="AR16" s="19" t="s">
        <v>10</v>
      </c>
      <c r="AS16" s="19" t="n">
        <v>137</v>
      </c>
      <c r="AT16" s="19" t="n">
        <v>6</v>
      </c>
      <c r="AU16" s="19" t="s">
        <v>10</v>
      </c>
      <c r="AV16" s="19" t="n">
        <v>211</v>
      </c>
      <c r="AW16" s="19" t="n">
        <v>30</v>
      </c>
      <c r="AX16" s="19" t="s">
        <v>10</v>
      </c>
      <c r="AY16" s="19" t="n">
        <v>501</v>
      </c>
      <c r="AZ16" s="19" t="n">
        <v>95</v>
      </c>
      <c r="BA16" s="19" t="s">
        <v>10</v>
      </c>
      <c r="BB16" s="19" t="n">
        <v>140</v>
      </c>
      <c r="BC16" s="19" t="n">
        <v>11</v>
      </c>
      <c r="BD16" s="19" t="s">
        <v>10</v>
      </c>
    </row>
    <row r="17" customFormat="false" ht="3.75" hidden="false" customHeight="tru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</row>
    <row r="18" customFormat="false" ht="12.75" hidden="false" customHeight="false" outlineLevel="0" collapsed="false">
      <c r="B18" s="21" t="s">
        <v>20</v>
      </c>
      <c r="C18" s="23"/>
      <c r="D18" s="3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</row>
    <row r="19" customFormat="false" ht="12.75" hidden="false" customHeight="false" outlineLevel="0" collapsed="false">
      <c r="B19" s="21" t="s">
        <v>21</v>
      </c>
      <c r="E19" s="3"/>
      <c r="F19" s="3"/>
      <c r="G19" s="3"/>
      <c r="H19" s="3"/>
      <c r="I19" s="23"/>
      <c r="J19" s="23"/>
      <c r="K19" s="23"/>
      <c r="L19" s="21"/>
      <c r="M19" s="21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</row>
  </sheetData>
  <mergeCells count="28">
    <mergeCell ref="B1:BD1"/>
    <mergeCell ref="B2:BD2"/>
    <mergeCell ref="U3:W3"/>
    <mergeCell ref="AA3:AC3"/>
    <mergeCell ref="C4:K4"/>
    <mergeCell ref="L4:T4"/>
    <mergeCell ref="U4:AC4"/>
    <mergeCell ref="AD4:AL4"/>
    <mergeCell ref="AM4:AU4"/>
    <mergeCell ref="AV4:BD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35:11Z</dcterms:created>
  <dc:creator>BD-4</dc:creator>
  <dc:description/>
  <dc:language>en-US</dc:language>
  <cp:lastModifiedBy>BD-4</cp:lastModifiedBy>
  <dcterms:modified xsi:type="dcterms:W3CDTF">2002-08-29T12:53:19Z</dcterms:modified>
  <cp:revision>0</cp:revision>
  <dc:subject/>
  <dc:title/>
</cp:coreProperties>
</file>