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Tabela 29.3 - Matrículas e gastos do pessoal ativo, extra-quadro, CLT, pensionistas e inativos do poder executivo da administração indireta , segundo as fundações</t>
  </si>
  <si>
    <t xml:space="preserve">          Estado do Rio de Janeiro - 2001</t>
  </si>
  <si>
    <t xml:space="preserve">Ativo </t>
  </si>
  <si>
    <t xml:space="preserve">Extra-Quadro</t>
  </si>
  <si>
    <t xml:space="preserve">CLT</t>
  </si>
  <si>
    <t xml:space="preserve">Pensionistas</t>
  </si>
  <si>
    <t xml:space="preserve">Inativo</t>
  </si>
  <si>
    <t xml:space="preserve">Fundações</t>
  </si>
  <si>
    <t xml:space="preserve">MatrÍculas</t>
  </si>
  <si>
    <t xml:space="preserve">Gastos com pessoal (R$)</t>
  </si>
  <si>
    <t xml:space="preserve">Bruto </t>
  </si>
  <si>
    <t xml:space="preserve">Líquido</t>
  </si>
  <si>
    <t xml:space="preserve">Total</t>
  </si>
  <si>
    <t xml:space="preserve">Fundação de Apoio à Escola Pública do Estado do Rio de Janeiro - FAETEC</t>
  </si>
  <si>
    <t xml:space="preserve">-</t>
  </si>
  <si>
    <t xml:space="preserve">Fundação Santa Cabrini - FSC</t>
  </si>
  <si>
    <t xml:space="preserve">Fundação Leão XIII - Leão XIII</t>
  </si>
  <si>
    <t xml:space="preserve">Fundação Estadual de Engenharia do Meio Ambiente - FEEMA</t>
  </si>
  <si>
    <t xml:space="preserve">Fundação Universidade do Estado do Rio de Janeiro - UERJ</t>
  </si>
  <si>
    <t xml:space="preserve">Fundação Instituto de Pesca do Estado do Rio de Janeiro - FIPERJ</t>
  </si>
  <si>
    <t xml:space="preserve">Fundação Instituto Estadual de Floresta - IEF</t>
  </si>
  <si>
    <t xml:space="preserve">Fundação de Amparo à Pesquisa do Estado do Rio de Janeiro - FAPERJ</t>
  </si>
  <si>
    <t xml:space="preserve">Fundação Centro de Informações e Dados do Rio de Janeiro - CIDE</t>
  </si>
  <si>
    <t xml:space="preserve">Fundação Escola de Serviço Público do Estado do Rio de Janeiro - FESP</t>
  </si>
  <si>
    <t xml:space="preserve">Fundação Casa França-Brasil - FCFB</t>
  </si>
  <si>
    <t xml:space="preserve">Fundação do Museu da Imagem e do Som - FMIS</t>
  </si>
  <si>
    <t xml:space="preserve">Fundação Departamento de Estradas de Rodagem do Estado do Rio de Janeiro - FUNDERJ</t>
  </si>
  <si>
    <t xml:space="preserve">Fundação para a Infância e Adolescência - FIA</t>
  </si>
  <si>
    <t xml:space="preserve">Fundação de Artes do Estado do Rio de Janeiro - FUNARJ</t>
  </si>
  <si>
    <t xml:space="preserve">Fundação Superintendência Estadual de Rios e Lagos - SERLA</t>
  </si>
  <si>
    <t xml:space="preserve">Fundação Teatro Municipal do Rio de Janeiro - FTM</t>
  </si>
  <si>
    <t xml:space="preserve">Fundação Estadual Norte Fluminense - FENORTE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#,##0.00"/>
    <numFmt numFmtId="167" formatCode="#\ ###\ ###\ ###.00"/>
    <numFmt numFmtId="168" formatCode="#,##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6.85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6.13"/>
    <col collapsed="false" customWidth="true" hidden="false" outlineLevel="0" max="7" min="7" style="0" width="9.85"/>
    <col collapsed="false" customWidth="true" hidden="false" outlineLevel="0" max="11" min="8" style="0" width="10.28"/>
    <col collapsed="false" customWidth="true" hidden="false" outlineLevel="0" max="12" min="12" style="0" width="6.13"/>
    <col collapsed="false" customWidth="true" hidden="false" outlineLevel="0" max="13" min="13" style="0" width="8.14"/>
    <col collapsed="false" customWidth="true" hidden="false" outlineLevel="0" max="17" min="14" style="0" width="10.28"/>
    <col collapsed="false" customWidth="true" hidden="false" outlineLevel="0" max="24" min="23" style="0" width="11.7"/>
    <col collapsed="false" customWidth="true" hidden="false" outlineLevel="0" max="25" min="25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4" t="s">
        <v>3</v>
      </c>
      <c r="G4" s="4"/>
      <c r="H4" s="4"/>
      <c r="I4" s="4" t="s">
        <v>4</v>
      </c>
      <c r="J4" s="4"/>
      <c r="K4" s="4"/>
      <c r="L4" s="4" t="s">
        <v>5</v>
      </c>
      <c r="M4" s="4"/>
      <c r="N4" s="4"/>
      <c r="O4" s="5" t="s">
        <v>6</v>
      </c>
      <c r="P4" s="5"/>
      <c r="Q4" s="5"/>
    </row>
    <row r="5" customFormat="false" ht="12.75" hidden="false" customHeight="false" outlineLevel="0" collapsed="false">
      <c r="B5" s="6" t="s">
        <v>7</v>
      </c>
      <c r="C5" s="7" t="s">
        <v>8</v>
      </c>
      <c r="D5" s="8" t="s">
        <v>9</v>
      </c>
      <c r="E5" s="8"/>
      <c r="F5" s="7" t="s">
        <v>8</v>
      </c>
      <c r="G5" s="4" t="s">
        <v>9</v>
      </c>
      <c r="H5" s="4"/>
      <c r="I5" s="7" t="s">
        <v>8</v>
      </c>
      <c r="J5" s="4" t="s">
        <v>9</v>
      </c>
      <c r="K5" s="4"/>
      <c r="L5" s="7" t="s">
        <v>8</v>
      </c>
      <c r="M5" s="4" t="s">
        <v>9</v>
      </c>
      <c r="N5" s="4"/>
      <c r="O5" s="7" t="s">
        <v>8</v>
      </c>
      <c r="P5" s="5" t="s">
        <v>9</v>
      </c>
      <c r="Q5" s="5"/>
    </row>
    <row r="6" customFormat="false" ht="12.75" hidden="false" customHeight="false" outlineLevel="0" collapsed="false">
      <c r="B6" s="9"/>
      <c r="C6" s="10"/>
      <c r="D6" s="4" t="s">
        <v>10</v>
      </c>
      <c r="E6" s="4" t="s">
        <v>11</v>
      </c>
      <c r="F6" s="10"/>
      <c r="G6" s="4" t="s">
        <v>10</v>
      </c>
      <c r="H6" s="4" t="s">
        <v>11</v>
      </c>
      <c r="I6" s="10"/>
      <c r="J6" s="4" t="s">
        <v>10</v>
      </c>
      <c r="K6" s="4" t="s">
        <v>11</v>
      </c>
      <c r="L6" s="10"/>
      <c r="M6" s="4" t="s">
        <v>10</v>
      </c>
      <c r="N6" s="4" t="s">
        <v>11</v>
      </c>
      <c r="O6" s="10"/>
      <c r="P6" s="4" t="s">
        <v>10</v>
      </c>
      <c r="Q6" s="5" t="s">
        <v>11</v>
      </c>
    </row>
    <row r="7" customFormat="false" ht="12.75" hidden="false" customHeight="false" outlineLevel="0" collapsed="false">
      <c r="B7" s="11" t="s">
        <v>12</v>
      </c>
      <c r="C7" s="12" t="n">
        <f aca="false">SUM(C8:C25)</f>
        <v>14765</v>
      </c>
      <c r="D7" s="13" t="n">
        <f aca="false">SUM(D8:D25)</f>
        <v>26093428.03</v>
      </c>
      <c r="E7" s="13" t="n">
        <f aca="false">SUM(E8:E25)</f>
        <v>18877388.71</v>
      </c>
      <c r="F7" s="12" t="n">
        <f aca="false">SUM(F8:F25)</f>
        <v>2184</v>
      </c>
      <c r="G7" s="13" t="n">
        <f aca="false">SUM(G8:G25)</f>
        <v>2039867.4</v>
      </c>
      <c r="H7" s="13" t="n">
        <f aca="false">SUM(H8:H25)</f>
        <v>1655115.3</v>
      </c>
      <c r="I7" s="12" t="n">
        <f aca="false">SUM(I8:I25)</f>
        <v>3861</v>
      </c>
      <c r="J7" s="13" t="n">
        <f aca="false">SUM(J8:J25)</f>
        <v>5486252.8</v>
      </c>
      <c r="K7" s="13" t="n">
        <f aca="false">SUM(K8:K25)</f>
        <v>4389404.06</v>
      </c>
      <c r="L7" s="12" t="n">
        <f aca="false">SUM(L8:L25)</f>
        <v>2069</v>
      </c>
      <c r="M7" s="13" t="n">
        <f aca="false">SUM(M8:M25)</f>
        <v>30747.14</v>
      </c>
      <c r="N7" s="13" t="n">
        <f aca="false">SUM(N8:N25)</f>
        <v>28598.74</v>
      </c>
      <c r="O7" s="12" t="n">
        <f aca="false">SUM(O8:O25)</f>
        <v>7155</v>
      </c>
      <c r="P7" s="13" t="n">
        <f aca="false">SUM(P8:P25)</f>
        <v>9879647.86</v>
      </c>
      <c r="Q7" s="13" t="n">
        <f aca="false">SUM(Q8:Q25)</f>
        <v>8274981.03</v>
      </c>
    </row>
    <row r="8" customFormat="false" ht="12.75" hidden="false" customHeight="false" outlineLevel="0" collapsed="false">
      <c r="B8" s="14" t="s">
        <v>13</v>
      </c>
      <c r="C8" s="15" t="n">
        <v>1330</v>
      </c>
      <c r="D8" s="16" t="n">
        <v>1422780.34</v>
      </c>
      <c r="E8" s="16" t="n">
        <v>1201375.37</v>
      </c>
      <c r="F8" s="15" t="n">
        <v>879</v>
      </c>
      <c r="G8" s="16" t="n">
        <v>650086.37</v>
      </c>
      <c r="H8" s="16" t="n">
        <v>538262.13</v>
      </c>
      <c r="I8" s="15" t="n">
        <v>2677</v>
      </c>
      <c r="J8" s="16" t="n">
        <v>3379675.66</v>
      </c>
      <c r="K8" s="16" t="n">
        <v>2747974.41</v>
      </c>
      <c r="L8" s="17" t="s">
        <v>14</v>
      </c>
      <c r="M8" s="17" t="s">
        <v>14</v>
      </c>
      <c r="N8" s="17" t="s">
        <v>14</v>
      </c>
      <c r="O8" s="17" t="s">
        <v>14</v>
      </c>
      <c r="P8" s="17" t="s">
        <v>14</v>
      </c>
      <c r="Q8" s="17" t="s">
        <v>14</v>
      </c>
    </row>
    <row r="9" customFormat="false" ht="12.75" hidden="false" customHeight="false" outlineLevel="0" collapsed="false">
      <c r="B9" s="14" t="s">
        <v>15</v>
      </c>
      <c r="C9" s="18" t="n">
        <v>60</v>
      </c>
      <c r="D9" s="16" t="n">
        <v>63516.59</v>
      </c>
      <c r="E9" s="16" t="n">
        <v>44743.58</v>
      </c>
      <c r="F9" s="15" t="n">
        <v>57</v>
      </c>
      <c r="G9" s="16" t="n">
        <v>67552.1</v>
      </c>
      <c r="H9" s="16" t="n">
        <v>52341.72</v>
      </c>
      <c r="I9" s="15" t="n">
        <v>1</v>
      </c>
      <c r="J9" s="16" t="n">
        <v>759.44</v>
      </c>
      <c r="K9" s="16" t="n">
        <v>666.75</v>
      </c>
      <c r="L9" s="17" t="s">
        <v>14</v>
      </c>
      <c r="M9" s="17" t="s">
        <v>14</v>
      </c>
      <c r="N9" s="17" t="s">
        <v>14</v>
      </c>
      <c r="O9" s="18" t="n">
        <v>6</v>
      </c>
      <c r="P9" s="16" t="n">
        <v>2403.6</v>
      </c>
      <c r="Q9" s="16" t="n">
        <v>2178.24</v>
      </c>
    </row>
    <row r="10" customFormat="false" ht="12.75" hidden="false" customHeight="false" outlineLevel="0" collapsed="false">
      <c r="B10" s="14" t="s">
        <v>16</v>
      </c>
      <c r="C10" s="15" t="n">
        <v>1330</v>
      </c>
      <c r="D10" s="16" t="n">
        <v>879043.55</v>
      </c>
      <c r="E10" s="16" t="n">
        <v>666635.9</v>
      </c>
      <c r="F10" s="15" t="n">
        <v>153</v>
      </c>
      <c r="G10" s="16" t="n">
        <v>138243.38</v>
      </c>
      <c r="H10" s="16" t="n">
        <v>118087.73</v>
      </c>
      <c r="I10" s="15" t="n">
        <v>67</v>
      </c>
      <c r="J10" s="16" t="n">
        <v>55933.72</v>
      </c>
      <c r="K10" s="16" t="n">
        <v>44150</v>
      </c>
      <c r="L10" s="19" t="n">
        <v>1</v>
      </c>
      <c r="M10" s="16" t="n">
        <v>1166.94</v>
      </c>
      <c r="N10" s="16" t="n">
        <v>1166.94</v>
      </c>
      <c r="O10" s="15" t="n">
        <v>393</v>
      </c>
      <c r="P10" s="16" t="n">
        <v>253111.18</v>
      </c>
      <c r="Q10" s="16" t="n">
        <v>225613.67</v>
      </c>
    </row>
    <row r="11" customFormat="false" ht="12.75" hidden="false" customHeight="false" outlineLevel="0" collapsed="false">
      <c r="B11" s="14" t="s">
        <v>17</v>
      </c>
      <c r="C11" s="15" t="n">
        <v>301</v>
      </c>
      <c r="D11" s="16" t="n">
        <v>501653.24</v>
      </c>
      <c r="E11" s="16" t="n">
        <v>377383.08</v>
      </c>
      <c r="F11" s="17" t="s">
        <v>14</v>
      </c>
      <c r="G11" s="17" t="s">
        <v>14</v>
      </c>
      <c r="H11" s="17" t="s">
        <v>14</v>
      </c>
      <c r="I11" s="15" t="n">
        <v>454</v>
      </c>
      <c r="J11" s="16" t="n">
        <v>604532.6</v>
      </c>
      <c r="K11" s="16" t="n">
        <v>452623.6</v>
      </c>
      <c r="L11" s="17" t="s">
        <v>14</v>
      </c>
      <c r="M11" s="17" t="s">
        <v>14</v>
      </c>
      <c r="N11" s="17" t="s">
        <v>14</v>
      </c>
      <c r="O11" s="18" t="n">
        <v>93</v>
      </c>
      <c r="P11" s="16" t="n">
        <v>132004.89</v>
      </c>
      <c r="Q11" s="16" t="n">
        <v>110771.56</v>
      </c>
    </row>
    <row r="12" customFormat="false" ht="12.75" hidden="false" customHeight="false" outlineLevel="0" collapsed="false">
      <c r="B12" s="14" t="s">
        <v>18</v>
      </c>
      <c r="C12" s="15" t="n">
        <v>6526</v>
      </c>
      <c r="D12" s="16" t="n">
        <v>18497740.27</v>
      </c>
      <c r="E12" s="16" t="n">
        <v>13108586.97</v>
      </c>
      <c r="F12" s="15" t="n">
        <v>37</v>
      </c>
      <c r="G12" s="16" t="n">
        <v>45098.27</v>
      </c>
      <c r="H12" s="16" t="n">
        <v>37826.18</v>
      </c>
      <c r="I12" s="15" t="n">
        <v>30</v>
      </c>
      <c r="J12" s="16" t="n">
        <v>82413.8</v>
      </c>
      <c r="K12" s="16" t="n">
        <v>60270.13</v>
      </c>
      <c r="L12" s="19" t="n">
        <v>2</v>
      </c>
      <c r="M12" s="16" t="n">
        <v>2160</v>
      </c>
      <c r="N12" s="16" t="n">
        <v>2160</v>
      </c>
      <c r="O12" s="15" t="n">
        <v>1987</v>
      </c>
      <c r="P12" s="16" t="n">
        <v>5870340.82</v>
      </c>
      <c r="Q12" s="16" t="n">
        <v>4817266.27</v>
      </c>
    </row>
    <row r="13" customFormat="false" ht="12.75" hidden="false" customHeight="false" outlineLevel="0" collapsed="false">
      <c r="B13" s="14" t="s">
        <v>19</v>
      </c>
      <c r="C13" s="15" t="n">
        <v>42</v>
      </c>
      <c r="D13" s="16" t="n">
        <v>45447.69</v>
      </c>
      <c r="E13" s="16" t="n">
        <v>35065.8</v>
      </c>
      <c r="F13" s="15" t="n">
        <v>35</v>
      </c>
      <c r="G13" s="16" t="n">
        <v>30630.7</v>
      </c>
      <c r="H13" s="16" t="n">
        <v>25005.37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5" t="n">
        <v>27</v>
      </c>
      <c r="P13" s="16" t="n">
        <v>43888.93</v>
      </c>
      <c r="Q13" s="16" t="n">
        <v>37181.43</v>
      </c>
    </row>
    <row r="14" customFormat="false" ht="12.75" hidden="false" customHeight="false" outlineLevel="0" collapsed="false">
      <c r="B14" s="14" t="s">
        <v>20</v>
      </c>
      <c r="C14" s="15" t="n">
        <v>108</v>
      </c>
      <c r="D14" s="16" t="n">
        <v>127073.71</v>
      </c>
      <c r="E14" s="16" t="n">
        <v>94293.54</v>
      </c>
      <c r="F14" s="15" t="n">
        <v>145</v>
      </c>
      <c r="G14" s="16" t="n">
        <v>136168.4</v>
      </c>
      <c r="H14" s="16" t="n">
        <v>113656.41</v>
      </c>
      <c r="I14" s="17" t="s">
        <v>14</v>
      </c>
      <c r="J14" s="17" t="s">
        <v>14</v>
      </c>
      <c r="K14" s="17" t="s">
        <v>14</v>
      </c>
      <c r="L14" s="17" t="s">
        <v>14</v>
      </c>
      <c r="M14" s="17" t="s">
        <v>14</v>
      </c>
      <c r="N14" s="17" t="s">
        <v>14</v>
      </c>
      <c r="O14" s="15" t="n">
        <v>59</v>
      </c>
      <c r="P14" s="16" t="n">
        <v>71322.36</v>
      </c>
      <c r="Q14" s="16" t="n">
        <v>61763.99</v>
      </c>
    </row>
    <row r="15" customFormat="false" ht="12.75" hidden="false" customHeight="false" outlineLevel="0" collapsed="false">
      <c r="B15" s="14" t="s">
        <v>21</v>
      </c>
      <c r="C15" s="15" t="n">
        <v>46</v>
      </c>
      <c r="D15" s="16" t="n">
        <v>76387.52</v>
      </c>
      <c r="E15" s="16" t="n">
        <v>53964.23</v>
      </c>
      <c r="F15" s="15" t="n">
        <v>21</v>
      </c>
      <c r="G15" s="16" t="n">
        <v>16831.54</v>
      </c>
      <c r="H15" s="16" t="n">
        <v>13978.66</v>
      </c>
      <c r="I15" s="15" t="n">
        <v>1</v>
      </c>
      <c r="J15" s="20" t="n">
        <v>274.1</v>
      </c>
      <c r="K15" s="20" t="n">
        <v>228.65</v>
      </c>
      <c r="L15" s="17" t="s">
        <v>14</v>
      </c>
      <c r="M15" s="17" t="s">
        <v>14</v>
      </c>
      <c r="N15" s="17" t="s">
        <v>14</v>
      </c>
      <c r="O15" s="15" t="n">
        <v>18</v>
      </c>
      <c r="P15" s="16" t="n">
        <v>20298.5</v>
      </c>
      <c r="Q15" s="16" t="n">
        <v>18205.46</v>
      </c>
    </row>
    <row r="16" customFormat="false" ht="12.75" hidden="false" customHeight="false" outlineLevel="0" collapsed="false">
      <c r="B16" s="14" t="s">
        <v>22</v>
      </c>
      <c r="C16" s="15" t="n">
        <v>15</v>
      </c>
      <c r="D16" s="16" t="n">
        <v>26094.67</v>
      </c>
      <c r="E16" s="16" t="n">
        <v>19776.68</v>
      </c>
      <c r="F16" s="15" t="n">
        <v>65</v>
      </c>
      <c r="G16" s="16" t="n">
        <v>71765.28</v>
      </c>
      <c r="H16" s="16" t="n">
        <v>57387.8</v>
      </c>
      <c r="I16" s="17" t="s">
        <v>14</v>
      </c>
      <c r="J16" s="17" t="s">
        <v>14</v>
      </c>
      <c r="K16" s="17" t="s">
        <v>14</v>
      </c>
      <c r="L16" s="17" t="s">
        <v>14</v>
      </c>
      <c r="M16" s="17" t="s">
        <v>14</v>
      </c>
      <c r="N16" s="17" t="s">
        <v>14</v>
      </c>
      <c r="O16" s="15" t="n">
        <v>4</v>
      </c>
      <c r="P16" s="16" t="n">
        <v>7101.69</v>
      </c>
      <c r="Q16" s="16" t="n">
        <v>6333.21</v>
      </c>
    </row>
    <row r="17" customFormat="false" ht="12.75" hidden="false" customHeight="false" outlineLevel="0" collapsed="false">
      <c r="B17" s="14" t="s">
        <v>23</v>
      </c>
      <c r="C17" s="15" t="n">
        <v>140</v>
      </c>
      <c r="D17" s="16" t="n">
        <v>149250.78</v>
      </c>
      <c r="E17" s="16" t="n">
        <v>105311</v>
      </c>
      <c r="F17" s="15" t="n">
        <v>94</v>
      </c>
      <c r="G17" s="16" t="n">
        <v>87018.61</v>
      </c>
      <c r="H17" s="16" t="n">
        <v>70253.26</v>
      </c>
      <c r="I17" s="15" t="n">
        <v>1</v>
      </c>
      <c r="J17" s="20" t="n">
        <v>566.25</v>
      </c>
      <c r="K17" s="20" t="n">
        <v>510.49</v>
      </c>
      <c r="L17" s="17" t="s">
        <v>14</v>
      </c>
      <c r="M17" s="17" t="s">
        <v>14</v>
      </c>
      <c r="N17" s="17" t="s">
        <v>14</v>
      </c>
      <c r="O17" s="15" t="n">
        <v>30</v>
      </c>
      <c r="P17" s="16" t="n">
        <v>35733.44</v>
      </c>
      <c r="Q17" s="16" t="n">
        <v>28446.96</v>
      </c>
    </row>
    <row r="18" customFormat="false" ht="12.75" hidden="false" customHeight="false" outlineLevel="0" collapsed="false">
      <c r="B18" s="14" t="s">
        <v>24</v>
      </c>
      <c r="C18" s="17" t="s">
        <v>14</v>
      </c>
      <c r="D18" s="17" t="s">
        <v>14</v>
      </c>
      <c r="E18" s="17" t="s">
        <v>14</v>
      </c>
      <c r="F18" s="15" t="n">
        <v>23</v>
      </c>
      <c r="G18" s="16" t="n">
        <v>19952.3</v>
      </c>
      <c r="H18" s="16" t="n">
        <v>15820.21</v>
      </c>
      <c r="I18" s="17" t="s">
        <v>14</v>
      </c>
      <c r="J18" s="17" t="s">
        <v>14</v>
      </c>
      <c r="K18" s="17" t="s">
        <v>14</v>
      </c>
      <c r="L18" s="17" t="s">
        <v>14</v>
      </c>
      <c r="M18" s="17" t="s">
        <v>14</v>
      </c>
      <c r="N18" s="17" t="s">
        <v>14</v>
      </c>
      <c r="O18" s="17" t="s">
        <v>14</v>
      </c>
      <c r="P18" s="17" t="s">
        <v>14</v>
      </c>
      <c r="Q18" s="17" t="s">
        <v>14</v>
      </c>
    </row>
    <row r="19" customFormat="false" ht="12.75" hidden="false" customHeight="false" outlineLevel="0" collapsed="false">
      <c r="B19" s="14" t="s">
        <v>25</v>
      </c>
      <c r="C19" s="17" t="s">
        <v>14</v>
      </c>
      <c r="D19" s="17" t="s">
        <v>14</v>
      </c>
      <c r="E19" s="17" t="s">
        <v>14</v>
      </c>
      <c r="F19" s="15" t="n">
        <v>37</v>
      </c>
      <c r="G19" s="16" t="n">
        <v>28861.69</v>
      </c>
      <c r="H19" s="16" t="n">
        <v>24434.32</v>
      </c>
      <c r="I19" s="17" t="s">
        <v>14</v>
      </c>
      <c r="J19" s="17" t="s">
        <v>14</v>
      </c>
      <c r="K19" s="17" t="s">
        <v>14</v>
      </c>
      <c r="L19" s="17" t="s">
        <v>14</v>
      </c>
      <c r="M19" s="17" t="s">
        <v>14</v>
      </c>
      <c r="N19" s="17" t="s">
        <v>14</v>
      </c>
      <c r="O19" s="17" t="s">
        <v>14</v>
      </c>
      <c r="P19" s="17" t="s">
        <v>14</v>
      </c>
      <c r="Q19" s="17" t="s">
        <v>14</v>
      </c>
    </row>
    <row r="20" customFormat="false" ht="12.75" hidden="false" customHeight="false" outlineLevel="0" collapsed="false">
      <c r="B20" s="14" t="s">
        <v>26</v>
      </c>
      <c r="C20" s="15" t="n">
        <v>2428</v>
      </c>
      <c r="D20" s="16" t="n">
        <v>1916141.36</v>
      </c>
      <c r="E20" s="16" t="n">
        <v>1390465.89</v>
      </c>
      <c r="F20" s="15" t="n">
        <v>90</v>
      </c>
      <c r="G20" s="16" t="n">
        <v>87261.24</v>
      </c>
      <c r="H20" s="16" t="n">
        <v>74965.93</v>
      </c>
      <c r="I20" s="15" t="n">
        <v>10</v>
      </c>
      <c r="J20" s="16" t="n">
        <v>8219.15</v>
      </c>
      <c r="K20" s="16" t="n">
        <v>6649.6</v>
      </c>
      <c r="L20" s="15" t="n">
        <v>2061</v>
      </c>
      <c r="M20" s="16" t="n">
        <v>27060.2</v>
      </c>
      <c r="N20" s="16" t="n">
        <v>24911.8</v>
      </c>
      <c r="O20" s="15" t="n">
        <v>3666</v>
      </c>
      <c r="P20" s="16" t="n">
        <v>2687538.03</v>
      </c>
      <c r="Q20" s="16" t="n">
        <v>2311706.59</v>
      </c>
    </row>
    <row r="21" customFormat="false" ht="12.75" hidden="false" customHeight="false" outlineLevel="0" collapsed="false">
      <c r="B21" s="14" t="s">
        <v>27</v>
      </c>
      <c r="C21" s="15" t="n">
        <v>1294</v>
      </c>
      <c r="D21" s="16" t="n">
        <v>907201.27</v>
      </c>
      <c r="E21" s="16" t="n">
        <v>681754.48</v>
      </c>
      <c r="F21" s="15" t="n">
        <v>120</v>
      </c>
      <c r="G21" s="16" t="n">
        <v>115380.91</v>
      </c>
      <c r="H21" s="16" t="n">
        <v>94407.71</v>
      </c>
      <c r="I21" s="18"/>
      <c r="J21" s="20"/>
      <c r="K21" s="20"/>
      <c r="L21" s="19" t="n">
        <v>5</v>
      </c>
      <c r="M21" s="20" t="n">
        <v>360</v>
      </c>
      <c r="N21" s="20" t="n">
        <v>360</v>
      </c>
      <c r="O21" s="15" t="n">
        <v>497</v>
      </c>
      <c r="P21" s="16" t="n">
        <v>244999.8</v>
      </c>
      <c r="Q21" s="16" t="n">
        <v>224257.98</v>
      </c>
      <c r="T21" s="21"/>
      <c r="V21" s="21"/>
      <c r="W21" s="21"/>
      <c r="X21" s="21"/>
      <c r="Y21" s="21"/>
    </row>
    <row r="22" s="22" customFormat="true" ht="12.75" hidden="false" customHeight="true" outlineLevel="0" collapsed="false">
      <c r="B22" s="14" t="s">
        <v>28</v>
      </c>
      <c r="C22" s="15" t="n">
        <v>336</v>
      </c>
      <c r="D22" s="16" t="n">
        <v>251307.39</v>
      </c>
      <c r="E22" s="16" t="n">
        <v>183478.68</v>
      </c>
      <c r="F22" s="15" t="n">
        <v>178</v>
      </c>
      <c r="G22" s="16" t="n">
        <v>77988.31</v>
      </c>
      <c r="H22" s="16" t="n">
        <v>64402.05</v>
      </c>
      <c r="I22" s="15" t="n">
        <v>14</v>
      </c>
      <c r="J22" s="16" t="n">
        <v>8090.12</v>
      </c>
      <c r="K22" s="16" t="n">
        <v>7067.56</v>
      </c>
      <c r="L22" s="17" t="s">
        <v>14</v>
      </c>
      <c r="M22" s="17" t="s">
        <v>14</v>
      </c>
      <c r="N22" s="17" t="s">
        <v>14</v>
      </c>
      <c r="O22" s="15" t="n">
        <v>80</v>
      </c>
      <c r="P22" s="16" t="n">
        <v>47279.81</v>
      </c>
      <c r="Q22" s="16" t="n">
        <v>42629.67</v>
      </c>
    </row>
    <row r="23" s="22" customFormat="true" ht="12.75" hidden="false" customHeight="true" outlineLevel="0" collapsed="false">
      <c r="B23" s="14" t="s">
        <v>29</v>
      </c>
      <c r="C23" s="15" t="n">
        <v>234</v>
      </c>
      <c r="D23" s="16" t="n">
        <v>295722.36</v>
      </c>
      <c r="E23" s="16" t="n">
        <v>208490.68</v>
      </c>
      <c r="F23" s="15" t="n">
        <v>118</v>
      </c>
      <c r="G23" s="16" t="n">
        <v>151189.46</v>
      </c>
      <c r="H23" s="16" t="n">
        <v>119131.65</v>
      </c>
      <c r="I23" s="15" t="n">
        <v>1</v>
      </c>
      <c r="J23" s="16" t="n">
        <v>1234.15</v>
      </c>
      <c r="K23" s="16" t="n">
        <v>1086.98</v>
      </c>
      <c r="L23" s="17" t="s">
        <v>14</v>
      </c>
      <c r="M23" s="17" t="s">
        <v>14</v>
      </c>
      <c r="N23" s="17" t="s">
        <v>14</v>
      </c>
      <c r="O23" s="15" t="n">
        <v>193</v>
      </c>
      <c r="P23" s="16" t="n">
        <v>324449.96</v>
      </c>
      <c r="Q23" s="16" t="n">
        <v>263788.37</v>
      </c>
    </row>
    <row r="24" s="22" customFormat="true" ht="12.75" hidden="false" customHeight="true" outlineLevel="0" collapsed="false">
      <c r="B24" s="23" t="s">
        <v>30</v>
      </c>
      <c r="C24" s="15" t="n">
        <v>537</v>
      </c>
      <c r="D24" s="16" t="n">
        <v>879938.63</v>
      </c>
      <c r="E24" s="16" t="n">
        <v>663124.91</v>
      </c>
      <c r="F24" s="15" t="n">
        <v>88</v>
      </c>
      <c r="G24" s="16" t="n">
        <v>136513.13</v>
      </c>
      <c r="H24" s="16" t="n">
        <v>107585.72</v>
      </c>
      <c r="I24" s="15" t="n">
        <v>2</v>
      </c>
      <c r="J24" s="16" t="n">
        <v>4733.38</v>
      </c>
      <c r="K24" s="16" t="n">
        <v>3920.27</v>
      </c>
      <c r="L24" s="17" t="s">
        <v>14</v>
      </c>
      <c r="M24" s="17" t="s">
        <v>14</v>
      </c>
      <c r="N24" s="17" t="s">
        <v>14</v>
      </c>
      <c r="O24" s="15" t="n">
        <v>102</v>
      </c>
      <c r="P24" s="16" t="n">
        <v>139174.85</v>
      </c>
      <c r="Q24" s="16" t="n">
        <v>124837.63</v>
      </c>
    </row>
    <row r="25" s="22" customFormat="true" ht="12.75" hidden="false" customHeight="true" outlineLevel="0" collapsed="false">
      <c r="B25" s="24" t="s">
        <v>31</v>
      </c>
      <c r="C25" s="15" t="n">
        <v>38</v>
      </c>
      <c r="D25" s="16" t="n">
        <v>54128.66</v>
      </c>
      <c r="E25" s="16" t="n">
        <v>42937.92</v>
      </c>
      <c r="F25" s="15" t="n">
        <v>44</v>
      </c>
      <c r="G25" s="16" t="n">
        <v>179325.71</v>
      </c>
      <c r="H25" s="16" t="n">
        <v>127568.45</v>
      </c>
      <c r="I25" s="15" t="n">
        <v>603</v>
      </c>
      <c r="J25" s="16" t="n">
        <v>1339820.43</v>
      </c>
      <c r="K25" s="16" t="n">
        <v>1064255.62</v>
      </c>
      <c r="L25" s="25" t="s">
        <v>14</v>
      </c>
      <c r="M25" s="25" t="s">
        <v>14</v>
      </c>
      <c r="N25" s="25" t="s">
        <v>14</v>
      </c>
      <c r="O25" s="25" t="s">
        <v>14</v>
      </c>
      <c r="P25" s="25" t="s">
        <v>14</v>
      </c>
      <c r="Q25" s="25" t="s">
        <v>14</v>
      </c>
    </row>
    <row r="26" s="22" customFormat="true" ht="3.7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8"/>
      <c r="M26" s="28"/>
      <c r="N26" s="28"/>
      <c r="O26" s="28"/>
      <c r="P26" s="28"/>
      <c r="Q26" s="28"/>
    </row>
    <row r="27" s="22" customFormat="true" ht="12.75" hidden="false" customHeight="true" outlineLevel="0" collapsed="false">
      <c r="B27" s="22" t="s">
        <v>32</v>
      </c>
    </row>
    <row r="28" s="22" customFormat="true" ht="12.75" hidden="false" customHeight="true" outlineLevel="0" collapsed="false">
      <c r="B28" s="29" t="s">
        <v>33</v>
      </c>
      <c r="C28" s="13"/>
      <c r="D28" s="13"/>
      <c r="E28" s="30"/>
      <c r="G28" s="31"/>
      <c r="I28" s="32"/>
    </row>
  </sheetData>
  <mergeCells count="12">
    <mergeCell ref="B2:Q2"/>
    <mergeCell ref="B3:Q3"/>
    <mergeCell ref="C4:E4"/>
    <mergeCell ref="F4:H4"/>
    <mergeCell ref="I4:K4"/>
    <mergeCell ref="L4:N4"/>
    <mergeCell ref="O4:Q4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0:29Z</dcterms:created>
  <dc:creator>BD-4</dc:creator>
  <dc:description/>
  <dc:language>en-US</dc:language>
  <cp:lastModifiedBy>BD-4</cp:lastModifiedBy>
  <dcterms:modified xsi:type="dcterms:W3CDTF">2002-08-23T19:24:11Z</dcterms:modified>
  <cp:revision>0</cp:revision>
  <dc:subject/>
  <dc:title/>
</cp:coreProperties>
</file>