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cd" sheetId="1" state="visible" r:id="rId2"/>
    <sheet name="Plan1" sheetId="2" state="visible" r:id="rId3"/>
    <sheet name="Plan2" sheetId="3" state="visible" r:id="rId4"/>
    <sheet name="Plan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20">
  <si>
    <t xml:space="preserve">Tabela 27.22 - Despesas correntes municipais, segundo as Regiões de Governo e municípios</t>
  </si>
  <si>
    <t xml:space="preserve">Estado do Rio de Janeiro - 2000</t>
  </si>
  <si>
    <t xml:space="preserve">Regiões de Governo
e municípios</t>
  </si>
  <si>
    <t xml:space="preserve">Despesas correntes municipais (1 000 R$)</t>
  </si>
  <si>
    <t xml:space="preserve">Total</t>
  </si>
  <si>
    <t xml:space="preserve">Custeio</t>
  </si>
  <si>
    <t xml:space="preserve">Transferências</t>
  </si>
  <si>
    <t xml:space="preserve">Outras</t>
  </si>
  <si>
    <t xml:space="preserve">Pessoal</t>
  </si>
  <si>
    <t xml:space="preserve">Outros Custeio</t>
  </si>
  <si>
    <t xml:space="preserve">Juros e encargos</t>
  </si>
  <si>
    <t xml:space="preserve">Inativos e Pensionistas</t>
  </si>
  <si>
    <t xml:space="preserve">               Total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...</t>
  </si>
  <si>
    <t xml:space="preserve">Seropédica(2)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(1)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(1)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(2)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Secretaria do Tesouro Nacional-STN</t>
  </si>
  <si>
    <t xml:space="preserve">Notas: Dados sujeitos à retificação.</t>
  </si>
  <si>
    <t xml:space="preserve">             As diferenças entre soma de parcelas e respectivos totais são provenientes do critério de arredondamento.</t>
  </si>
  <si>
    <t xml:space="preserve">(1)Tribunal de Contas do Estado-TCE</t>
  </si>
  <si>
    <t xml:space="preserve">(2)Secretaria Municipal de Fazenda.</t>
  </si>
  <si>
    <t xml:space="preserve">Serviços de Terceiros e Encarg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\ ###\ ###\ ###\ ###"/>
    <numFmt numFmtId="168" formatCode="_(* #,##0_);_(* \(#,##0\);_(* \-??_);_(@_)"/>
    <numFmt numFmtId="169" formatCode="#\ ###\ ###\ ###\ ###&quot;  &quot;"/>
    <numFmt numFmtId="170" formatCode="_(* #,##0.00_);_(* \(#,##0.00\);_(* \-??_);_(@_)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9.85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5" min="5" style="1" width="12.42"/>
    <col collapsed="false" customWidth="true" hidden="false" outlineLevel="0" max="6" min="6" style="1" width="9.41"/>
    <col collapsed="false" customWidth="true" hidden="false" outlineLevel="0" max="7" min="7" style="1" width="9.28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9.9" hidden="false" customHeight="true" outlineLevel="0" collapsed="false">
      <c r="B3" s="4"/>
      <c r="C3" s="5"/>
      <c r="D3" s="6"/>
      <c r="E3" s="6"/>
      <c r="I3" s="7"/>
    </row>
    <row r="4" s="3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</row>
    <row r="5" s="3" customFormat="true" ht="15" hidden="false" customHeight="true" outlineLevel="0" collapsed="false">
      <c r="A5" s="8"/>
      <c r="B5" s="10" t="s">
        <v>4</v>
      </c>
      <c r="C5" s="9" t="s">
        <v>5</v>
      </c>
      <c r="D5" s="9"/>
      <c r="E5" s="9"/>
      <c r="F5" s="11" t="s">
        <v>6</v>
      </c>
      <c r="G5" s="11"/>
      <c r="H5" s="11"/>
      <c r="I5" s="11"/>
      <c r="J5" s="9" t="s">
        <v>7</v>
      </c>
    </row>
    <row r="6" s="3" customFormat="true" ht="18" hidden="false" customHeight="true" outlineLevel="0" collapsed="false">
      <c r="A6" s="8"/>
      <c r="B6" s="10"/>
      <c r="C6" s="12" t="s">
        <v>4</v>
      </c>
      <c r="D6" s="13" t="s">
        <v>8</v>
      </c>
      <c r="E6" s="14" t="s">
        <v>9</v>
      </c>
      <c r="F6" s="15" t="s">
        <v>4</v>
      </c>
      <c r="G6" s="15" t="s">
        <v>10</v>
      </c>
      <c r="H6" s="16" t="s">
        <v>11</v>
      </c>
      <c r="I6" s="9" t="s">
        <v>7</v>
      </c>
      <c r="J6" s="9"/>
    </row>
    <row r="7" s="18" customFormat="true" ht="12.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s="18" customFormat="true" ht="12.2" hidden="false" customHeight="true" outlineLevel="0" collapsed="false">
      <c r="A8" s="19" t="s">
        <v>12</v>
      </c>
      <c r="B8" s="20" t="n">
        <v>7522696.2966</v>
      </c>
      <c r="C8" s="20" t="n">
        <v>5575148.14643</v>
      </c>
      <c r="D8" s="20" t="n">
        <v>3180224.87757</v>
      </c>
      <c r="E8" s="20" t="n">
        <f aca="false">C8-D8</f>
        <v>2394923.26886</v>
      </c>
      <c r="F8" s="20" t="n">
        <v>1854913.97091</v>
      </c>
      <c r="G8" s="20" t="n">
        <v>305987.50251</v>
      </c>
      <c r="H8" s="20" t="n">
        <v>879642.51369</v>
      </c>
      <c r="I8" s="20" t="n">
        <v>670441.95471</v>
      </c>
      <c r="J8" s="20" t="n">
        <v>93137.17926</v>
      </c>
      <c r="K8" s="21"/>
      <c r="L8" s="21"/>
      <c r="M8" s="21"/>
    </row>
    <row r="9" s="18" customFormat="true" ht="12.2" hidden="false" customHeight="true" outlineLevel="0" collapsed="false">
      <c r="B9" s="17"/>
      <c r="C9" s="17"/>
      <c r="D9" s="17"/>
      <c r="E9" s="20" t="n">
        <f aca="false">C9-D9</f>
        <v>0</v>
      </c>
      <c r="F9" s="17"/>
      <c r="G9" s="17"/>
      <c r="H9" s="22"/>
      <c r="I9" s="17"/>
      <c r="J9" s="17"/>
    </row>
    <row r="10" s="18" customFormat="true" ht="12.2" hidden="false" customHeight="true" outlineLevel="0" collapsed="false">
      <c r="A10" s="23" t="s">
        <v>13</v>
      </c>
      <c r="B10" s="24" t="n">
        <v>5404208.50159</v>
      </c>
      <c r="C10" s="24" t="n">
        <v>3850337.59178</v>
      </c>
      <c r="D10" s="24" t="n">
        <v>2204433.53914</v>
      </c>
      <c r="E10" s="20" t="n">
        <f aca="false">C10-D10</f>
        <v>1645904.05264</v>
      </c>
      <c r="F10" s="24" t="n">
        <v>1475850.63952</v>
      </c>
      <c r="G10" s="24" t="n">
        <v>298765.29753</v>
      </c>
      <c r="H10" s="24" t="n">
        <v>775543.54593</v>
      </c>
      <c r="I10" s="24" t="n">
        <v>401541.79606</v>
      </c>
      <c r="J10" s="24" t="n">
        <v>78020.27029</v>
      </c>
    </row>
    <row r="11" customFormat="false" ht="12.2" hidden="false" customHeight="true" outlineLevel="0" collapsed="false">
      <c r="A11" s="25" t="s">
        <v>14</v>
      </c>
      <c r="B11" s="26" t="n">
        <v>3977666.81146</v>
      </c>
      <c r="C11" s="26" t="n">
        <v>2741246.26483</v>
      </c>
      <c r="D11" s="26" t="n">
        <v>1583752.29761</v>
      </c>
      <c r="E11" s="27" t="n">
        <f aca="false">C11-D11</f>
        <v>1157493.96722</v>
      </c>
      <c r="F11" s="26" t="n">
        <v>1236420.54663</v>
      </c>
      <c r="G11" s="26" t="n">
        <v>292500.54175</v>
      </c>
      <c r="H11" s="28" t="n">
        <v>687701.60446</v>
      </c>
      <c r="I11" s="26" t="n">
        <v>256218.40042</v>
      </c>
      <c r="J11" s="29" t="s">
        <v>15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</row>
    <row r="12" customFormat="false" ht="12.2" hidden="false" customHeight="true" outlineLevel="0" collapsed="false">
      <c r="A12" s="25" t="s">
        <v>16</v>
      </c>
      <c r="B12" s="26" t="n">
        <v>82567.49287</v>
      </c>
      <c r="C12" s="26" t="n">
        <v>79745.48474</v>
      </c>
      <c r="D12" s="26" t="n">
        <v>47511.65011</v>
      </c>
      <c r="E12" s="27" t="n">
        <f aca="false">C12-D12</f>
        <v>32233.83463</v>
      </c>
      <c r="F12" s="26" t="n">
        <v>2822.00813</v>
      </c>
      <c r="G12" s="29" t="s">
        <v>15</v>
      </c>
      <c r="H12" s="28" t="n">
        <v>789.65298</v>
      </c>
      <c r="I12" s="26" t="n">
        <v>2032.35515</v>
      </c>
      <c r="J12" s="29" t="s">
        <v>15</v>
      </c>
    </row>
    <row r="13" customFormat="false" ht="12.2" hidden="false" customHeight="true" outlineLevel="0" collapsed="false">
      <c r="A13" s="25" t="s">
        <v>17</v>
      </c>
      <c r="B13" s="26" t="n">
        <v>281711.76219</v>
      </c>
      <c r="C13" s="26" t="n">
        <v>239599.2855</v>
      </c>
      <c r="D13" s="26" t="n">
        <v>82797.29594</v>
      </c>
      <c r="E13" s="27" t="n">
        <f aca="false">C13-D13</f>
        <v>156801.98956</v>
      </c>
      <c r="F13" s="26" t="n">
        <v>42112.47669</v>
      </c>
      <c r="G13" s="29" t="s">
        <v>15</v>
      </c>
      <c r="H13" s="28" t="n">
        <v>30773.45848</v>
      </c>
      <c r="I13" s="26" t="n">
        <v>11339.01821</v>
      </c>
      <c r="J13" s="29" t="s">
        <v>15</v>
      </c>
    </row>
    <row r="14" customFormat="false" ht="12.2" hidden="false" customHeight="true" outlineLevel="0" collapsed="false">
      <c r="A14" s="25" t="s">
        <v>18</v>
      </c>
      <c r="B14" s="26" t="n">
        <v>13962.13185</v>
      </c>
      <c r="C14" s="26" t="n">
        <v>11724.92216</v>
      </c>
      <c r="D14" s="26" t="n">
        <v>7281.44243</v>
      </c>
      <c r="E14" s="27" t="n">
        <f aca="false">C14-D14</f>
        <v>4443.47973</v>
      </c>
      <c r="F14" s="26" t="n">
        <v>2237.20969</v>
      </c>
      <c r="G14" s="29" t="s">
        <v>15</v>
      </c>
      <c r="H14" s="29" t="s">
        <v>15</v>
      </c>
      <c r="I14" s="26" t="n">
        <v>2237.20969</v>
      </c>
      <c r="J14" s="29" t="s">
        <v>15</v>
      </c>
    </row>
    <row r="15" customFormat="false" ht="12.2" hidden="false" customHeight="true" outlineLevel="0" collapsed="false">
      <c r="A15" s="25" t="s">
        <v>19</v>
      </c>
      <c r="B15" s="26" t="n">
        <v>52978.55255</v>
      </c>
      <c r="C15" s="26" t="n">
        <v>44901.90514</v>
      </c>
      <c r="D15" s="26" t="n">
        <v>30637.03269</v>
      </c>
      <c r="E15" s="27" t="n">
        <f aca="false">C15-D15</f>
        <v>14264.87245</v>
      </c>
      <c r="F15" s="26" t="n">
        <v>8076.64741</v>
      </c>
      <c r="G15" s="26" t="n">
        <v>857.25573</v>
      </c>
      <c r="H15" s="28" t="n">
        <v>2676.67713</v>
      </c>
      <c r="I15" s="26" t="n">
        <v>4542.71455</v>
      </c>
      <c r="J15" s="29" t="s">
        <v>15</v>
      </c>
    </row>
    <row r="16" customFormat="false" ht="12.2" hidden="false" customHeight="true" outlineLevel="0" collapsed="false">
      <c r="A16" s="25" t="s">
        <v>20</v>
      </c>
      <c r="B16" s="26" t="n">
        <v>49140.17132</v>
      </c>
      <c r="C16" s="26" t="n">
        <v>44783.5811</v>
      </c>
      <c r="D16" s="26" t="n">
        <v>26055.94715</v>
      </c>
      <c r="E16" s="27" t="n">
        <f aca="false">C16-D16</f>
        <v>18727.63395</v>
      </c>
      <c r="F16" s="26" t="n">
        <v>4356.59022</v>
      </c>
      <c r="G16" s="26" t="n">
        <v>188.12987</v>
      </c>
      <c r="H16" s="28" t="n">
        <v>2531.9653</v>
      </c>
      <c r="I16" s="26" t="n">
        <v>1636.49505</v>
      </c>
      <c r="J16" s="29" t="s">
        <v>15</v>
      </c>
    </row>
    <row r="17" customFormat="false" ht="12.2" hidden="false" customHeight="true" outlineLevel="0" collapsed="false">
      <c r="A17" s="25" t="s">
        <v>21</v>
      </c>
      <c r="B17" s="26" t="n">
        <v>20549.41161</v>
      </c>
      <c r="C17" s="26" t="n">
        <v>19496.84728</v>
      </c>
      <c r="D17" s="26" t="n">
        <v>11205.2714</v>
      </c>
      <c r="E17" s="27" t="n">
        <f aca="false">C17-D17</f>
        <v>8291.57588</v>
      </c>
      <c r="F17" s="26" t="n">
        <v>1052.56433</v>
      </c>
      <c r="G17" s="29" t="s">
        <v>15</v>
      </c>
      <c r="H17" s="29" t="s">
        <v>15</v>
      </c>
      <c r="I17" s="26" t="n">
        <v>1052.56433</v>
      </c>
      <c r="J17" s="29" t="s">
        <v>15</v>
      </c>
    </row>
    <row r="18" customFormat="false" ht="12.2" hidden="false" customHeight="true" outlineLevel="0" collapsed="false">
      <c r="A18" s="25" t="s">
        <v>22</v>
      </c>
      <c r="B18" s="26" t="n">
        <v>46548.78057</v>
      </c>
      <c r="C18" s="26" t="n">
        <v>43164.64736</v>
      </c>
      <c r="D18" s="26" t="n">
        <v>25294.6124</v>
      </c>
      <c r="E18" s="27" t="n">
        <f aca="false">C18-D18</f>
        <v>17870.03496</v>
      </c>
      <c r="F18" s="26" t="n">
        <v>3384.13321</v>
      </c>
      <c r="G18" s="29" t="s">
        <v>15</v>
      </c>
      <c r="H18" s="28" t="n">
        <v>2616.24646</v>
      </c>
      <c r="I18" s="26" t="n">
        <v>767.88675</v>
      </c>
      <c r="J18" s="29" t="s">
        <v>15</v>
      </c>
    </row>
    <row r="19" customFormat="false" ht="12.2" hidden="false" customHeight="true" outlineLevel="0" collapsed="false">
      <c r="A19" s="25" t="s">
        <v>23</v>
      </c>
      <c r="B19" s="26" t="n">
        <v>21558.52765</v>
      </c>
      <c r="C19" s="26" t="n">
        <v>20273.68545</v>
      </c>
      <c r="D19" s="26" t="n">
        <v>14086.14281</v>
      </c>
      <c r="E19" s="27" t="n">
        <f aca="false">C19-D19</f>
        <v>6187.54264</v>
      </c>
      <c r="F19" s="26" t="n">
        <v>1284.8422</v>
      </c>
      <c r="G19" s="29" t="s">
        <v>15</v>
      </c>
      <c r="H19" s="28" t="n">
        <v>76.04824</v>
      </c>
      <c r="I19" s="26" t="n">
        <v>1208.79396</v>
      </c>
      <c r="J19" s="29" t="s">
        <v>15</v>
      </c>
    </row>
    <row r="20" customFormat="false" ht="12.2" hidden="false" customHeight="true" outlineLevel="0" collapsed="false">
      <c r="A20" s="25" t="s">
        <v>24</v>
      </c>
      <c r="B20" s="26" t="n">
        <v>28048.188</v>
      </c>
      <c r="C20" s="26" t="n">
        <v>26347.617</v>
      </c>
      <c r="D20" s="26" t="n">
        <v>14573.88</v>
      </c>
      <c r="E20" s="27" t="n">
        <f aca="false">C20-D20</f>
        <v>11773.737</v>
      </c>
      <c r="F20" s="26" t="n">
        <v>1700.571</v>
      </c>
      <c r="G20" s="29" t="s">
        <v>15</v>
      </c>
      <c r="H20" s="28" t="n">
        <v>1034.897</v>
      </c>
      <c r="I20" s="26" t="n">
        <v>665.674</v>
      </c>
      <c r="J20" s="29" t="s">
        <v>15</v>
      </c>
    </row>
    <row r="21" customFormat="false" ht="12.2" hidden="false" customHeight="true" outlineLevel="0" collapsed="false">
      <c r="A21" s="25" t="s">
        <v>25</v>
      </c>
      <c r="B21" s="26" t="n">
        <v>33229.473</v>
      </c>
      <c r="C21" s="26" t="n">
        <v>26246.759</v>
      </c>
      <c r="D21" s="26" t="n">
        <v>19129.58</v>
      </c>
      <c r="E21" s="27" t="n">
        <f aca="false">C21-D21</f>
        <v>7117.179</v>
      </c>
      <c r="F21" s="26" t="n">
        <v>2232.948</v>
      </c>
      <c r="G21" s="26" t="n">
        <v>17.91</v>
      </c>
      <c r="H21" s="28" t="n">
        <v>1799.096</v>
      </c>
      <c r="I21" s="26" t="n">
        <v>415.942</v>
      </c>
      <c r="J21" s="26" t="n">
        <v>4749.766</v>
      </c>
    </row>
    <row r="22" customFormat="false" ht="12.2" hidden="false" customHeight="true" outlineLevel="0" collapsed="false">
      <c r="A22" s="25" t="s">
        <v>26</v>
      </c>
      <c r="B22" s="26" t="n">
        <v>298597.57</v>
      </c>
      <c r="C22" s="26" t="n">
        <v>185990.767</v>
      </c>
      <c r="D22" s="26" t="n">
        <v>104869.852</v>
      </c>
      <c r="E22" s="27" t="n">
        <f aca="false">C22-D22</f>
        <v>81120.915</v>
      </c>
      <c r="F22" s="26" t="n">
        <v>42450.748</v>
      </c>
      <c r="G22" s="26" t="n">
        <v>5115.492</v>
      </c>
      <c r="H22" s="28" t="n">
        <v>33205.882</v>
      </c>
      <c r="I22" s="26" t="n">
        <v>4129.374</v>
      </c>
      <c r="J22" s="26" t="n">
        <v>70156.055</v>
      </c>
    </row>
    <row r="23" customFormat="false" ht="12.2" hidden="false" customHeight="true" outlineLevel="0" collapsed="false">
      <c r="A23" s="25" t="s">
        <v>27</v>
      </c>
      <c r="B23" s="26" t="n">
        <v>174077.43488</v>
      </c>
      <c r="C23" s="26" t="n">
        <v>87354.24516</v>
      </c>
      <c r="D23" s="26" t="n">
        <v>54272.13657</v>
      </c>
      <c r="E23" s="27" t="n">
        <f aca="false">C23-D23</f>
        <v>33082.10859</v>
      </c>
      <c r="F23" s="26" t="n">
        <v>86723.18972</v>
      </c>
      <c r="G23" s="26" t="n">
        <v>85.96818</v>
      </c>
      <c r="H23" s="28" t="n">
        <v>1273.33304</v>
      </c>
      <c r="I23" s="26" t="n">
        <v>85363.8885</v>
      </c>
      <c r="J23" s="29" t="s">
        <v>15</v>
      </c>
    </row>
    <row r="24" customFormat="false" ht="12.2" hidden="false" customHeight="true" outlineLevel="0" collapsed="false">
      <c r="A24" s="25" t="s">
        <v>28</v>
      </c>
      <c r="B24" s="26" t="n">
        <v>13200.827</v>
      </c>
      <c r="C24" s="26" t="n">
        <v>9582.516</v>
      </c>
      <c r="D24" s="26" t="n">
        <v>5578.234</v>
      </c>
      <c r="E24" s="27" t="n">
        <f aca="false">C24-D24</f>
        <v>4004.282</v>
      </c>
      <c r="F24" s="26" t="n">
        <v>3618.311</v>
      </c>
      <c r="G24" s="29" t="s">
        <v>15</v>
      </c>
      <c r="H24" s="28" t="n">
        <v>261.503</v>
      </c>
      <c r="I24" s="26" t="n">
        <v>3356.808</v>
      </c>
      <c r="J24" s="29" t="s">
        <v>15</v>
      </c>
    </row>
    <row r="25" customFormat="false" ht="12.2" hidden="false" customHeight="true" outlineLevel="0" collapsed="false">
      <c r="A25" s="25" t="s">
        <v>29</v>
      </c>
      <c r="B25" s="26" t="n">
        <v>27370.14351</v>
      </c>
      <c r="C25" s="26" t="n">
        <v>23512.18164</v>
      </c>
      <c r="D25" s="26" t="n">
        <v>15041.74228</v>
      </c>
      <c r="E25" s="27" t="n">
        <f aca="false">C25-D25</f>
        <v>8470.43936</v>
      </c>
      <c r="F25" s="26" t="n">
        <v>743.51258</v>
      </c>
      <c r="G25" s="29" t="s">
        <v>15</v>
      </c>
      <c r="H25" s="28" t="n">
        <v>448.69903</v>
      </c>
      <c r="I25" s="26" t="n">
        <v>294.81355</v>
      </c>
      <c r="J25" s="26" t="n">
        <v>3114.44929</v>
      </c>
    </row>
    <row r="26" customFormat="false" ht="12.2" hidden="false" customHeight="true" outlineLevel="0" collapsed="false">
      <c r="A26" s="25" t="s">
        <v>30</v>
      </c>
      <c r="B26" s="26" t="n">
        <v>155073.13892</v>
      </c>
      <c r="C26" s="26" t="n">
        <v>126410.71128</v>
      </c>
      <c r="D26" s="26" t="n">
        <v>52949.50691</v>
      </c>
      <c r="E26" s="27" t="n">
        <f aca="false">C26-D26</f>
        <v>73461.20437</v>
      </c>
      <c r="F26" s="26" t="n">
        <v>28662.42764</v>
      </c>
      <c r="G26" s="29" t="s">
        <v>15</v>
      </c>
      <c r="H26" s="28" t="n">
        <v>5448.50882</v>
      </c>
      <c r="I26" s="26" t="n">
        <v>23213.91882</v>
      </c>
      <c r="J26" s="29" t="s">
        <v>15</v>
      </c>
    </row>
    <row r="27" customFormat="false" ht="12.2" hidden="false" customHeight="true" outlineLevel="0" collapsed="false">
      <c r="A27" s="25" t="s">
        <v>31</v>
      </c>
      <c r="B27" s="26" t="n">
        <v>98591.37961</v>
      </c>
      <c r="C27" s="26" t="n">
        <v>92174.69256</v>
      </c>
      <c r="D27" s="26" t="n">
        <v>92174.69256</v>
      </c>
      <c r="E27" s="27" t="s">
        <v>32</v>
      </c>
      <c r="F27" s="26" t="n">
        <v>6416.68705</v>
      </c>
      <c r="G27" s="29" t="s">
        <v>15</v>
      </c>
      <c r="H27" s="28" t="n">
        <v>4882.97399</v>
      </c>
      <c r="I27" s="26" t="n">
        <v>1533.71306</v>
      </c>
      <c r="J27" s="29" t="s">
        <v>15</v>
      </c>
    </row>
    <row r="28" customFormat="false" ht="12.2" hidden="false" customHeight="true" outlineLevel="0" collapsed="false">
      <c r="A28" s="25" t="s">
        <v>33</v>
      </c>
      <c r="B28" s="26" t="n">
        <v>18468</v>
      </c>
      <c r="C28" s="26" t="n">
        <v>18278</v>
      </c>
      <c r="D28" s="31" t="n">
        <v>9840</v>
      </c>
      <c r="E28" s="27" t="n">
        <f aca="false">C28-D28</f>
        <v>8438</v>
      </c>
      <c r="F28" s="26" t="n">
        <v>190</v>
      </c>
      <c r="G28" s="29" t="s">
        <v>15</v>
      </c>
      <c r="H28" s="29" t="n">
        <v>23</v>
      </c>
      <c r="I28" s="26" t="n">
        <v>167</v>
      </c>
      <c r="J28" s="29" t="s">
        <v>15</v>
      </c>
    </row>
    <row r="29" customFormat="false" ht="12.2" hidden="false" customHeight="true" outlineLevel="0" collapsed="false">
      <c r="A29" s="25" t="s">
        <v>34</v>
      </c>
      <c r="B29" s="26" t="n">
        <v>10868.7046</v>
      </c>
      <c r="C29" s="26" t="n">
        <v>9503.47858</v>
      </c>
      <c r="D29" s="26" t="n">
        <v>7382.22228</v>
      </c>
      <c r="E29" s="27" t="n">
        <f aca="false">C29-D29</f>
        <v>2121.2563</v>
      </c>
      <c r="F29" s="26" t="n">
        <v>1365.22602</v>
      </c>
      <c r="G29" s="29" t="s">
        <v>15</v>
      </c>
      <c r="H29" s="29" t="s">
        <v>15</v>
      </c>
      <c r="I29" s="26" t="n">
        <v>1365.22602</v>
      </c>
      <c r="J29" s="29" t="s">
        <v>15</v>
      </c>
    </row>
    <row r="30" customFormat="false" ht="12.2" hidden="false" customHeight="true" outlineLevel="0" collapsed="false">
      <c r="A30" s="23"/>
      <c r="E30" s="20" t="n">
        <f aca="false">C30-D30</f>
        <v>0</v>
      </c>
    </row>
    <row r="31" customFormat="false" ht="12.2" hidden="false" customHeight="true" outlineLevel="0" collapsed="false">
      <c r="A31" s="23" t="s">
        <v>35</v>
      </c>
      <c r="B31" s="32" t="n">
        <v>167340.25351</v>
      </c>
      <c r="C31" s="32" t="n">
        <v>140169.77451</v>
      </c>
      <c r="D31" s="32" t="n">
        <v>71800.94115</v>
      </c>
      <c r="E31" s="20" t="n">
        <f aca="false">C31-D31</f>
        <v>68368.83336</v>
      </c>
      <c r="F31" s="32" t="n">
        <v>25523.38496</v>
      </c>
      <c r="G31" s="32" t="n">
        <v>38.86926</v>
      </c>
      <c r="H31" s="33" t="n">
        <v>3052.46119</v>
      </c>
      <c r="I31" s="32" t="n">
        <v>22432.05451</v>
      </c>
      <c r="J31" s="32" t="n">
        <v>1647.09404</v>
      </c>
    </row>
    <row r="32" customFormat="false" ht="12.2" hidden="false" customHeight="true" outlineLevel="0" collapsed="false">
      <c r="A32" s="25" t="s">
        <v>36</v>
      </c>
      <c r="B32" s="26" t="n">
        <v>9300.64</v>
      </c>
      <c r="C32" s="26" t="n">
        <v>6155.21</v>
      </c>
      <c r="D32" s="26" t="n">
        <v>2349.34</v>
      </c>
      <c r="E32" s="27" t="n">
        <f aca="false">C32-D32</f>
        <v>3805.87</v>
      </c>
      <c r="F32" s="26" t="n">
        <v>3145.43</v>
      </c>
      <c r="G32" s="29" t="s">
        <v>15</v>
      </c>
      <c r="H32" s="28" t="n">
        <v>4.35</v>
      </c>
      <c r="I32" s="26" t="n">
        <v>3141.08</v>
      </c>
      <c r="J32" s="29" t="s">
        <v>15</v>
      </c>
    </row>
    <row r="33" customFormat="false" ht="12.2" hidden="false" customHeight="true" outlineLevel="0" collapsed="false">
      <c r="A33" s="25" t="s">
        <v>37</v>
      </c>
      <c r="B33" s="26" t="n">
        <v>15917.029</v>
      </c>
      <c r="C33" s="26" t="n">
        <v>10211</v>
      </c>
      <c r="D33" s="26" t="n">
        <v>5739.314</v>
      </c>
      <c r="E33" s="27" t="n">
        <f aca="false">C33-D33</f>
        <v>4471.686</v>
      </c>
      <c r="F33" s="26" t="n">
        <v>5706.029</v>
      </c>
      <c r="G33" s="29" t="s">
        <v>15</v>
      </c>
      <c r="H33" s="28" t="n">
        <v>278.3</v>
      </c>
      <c r="I33" s="26" t="n">
        <v>5427.729</v>
      </c>
      <c r="J33" s="29" t="s">
        <v>15</v>
      </c>
    </row>
    <row r="34" customFormat="false" ht="12.2" hidden="false" customHeight="true" outlineLevel="0" collapsed="false">
      <c r="A34" s="25" t="s">
        <v>38</v>
      </c>
      <c r="B34" s="26" t="n">
        <v>11268.365</v>
      </c>
      <c r="C34" s="26" t="n">
        <v>9012.104</v>
      </c>
      <c r="D34" s="26" t="n">
        <v>5977.779</v>
      </c>
      <c r="E34" s="27" t="n">
        <f aca="false">C34-D34</f>
        <v>3034.325</v>
      </c>
      <c r="F34" s="26" t="n">
        <v>2256.261</v>
      </c>
      <c r="G34" s="29" t="s">
        <v>15</v>
      </c>
      <c r="H34" s="28" t="n">
        <v>409.752</v>
      </c>
      <c r="I34" s="26" t="n">
        <v>1846.509</v>
      </c>
      <c r="J34" s="29" t="s">
        <v>15</v>
      </c>
    </row>
    <row r="35" customFormat="false" ht="12.2" hidden="false" customHeight="true" outlineLevel="0" collapsed="false">
      <c r="A35" s="25" t="s">
        <v>39</v>
      </c>
      <c r="B35" s="26" t="n">
        <v>8775.166</v>
      </c>
      <c r="C35" s="26" t="n">
        <v>8657.898</v>
      </c>
      <c r="D35" s="26" t="n">
        <v>4874.339</v>
      </c>
      <c r="E35" s="27" t="n">
        <f aca="false">C35-D35</f>
        <v>3783.559</v>
      </c>
      <c r="F35" s="26" t="n">
        <v>117.268</v>
      </c>
      <c r="G35" s="29" t="s">
        <v>15</v>
      </c>
      <c r="H35" s="29" t="s">
        <v>15</v>
      </c>
      <c r="I35" s="26" t="n">
        <v>117.268</v>
      </c>
      <c r="J35" s="29" t="s">
        <v>15</v>
      </c>
    </row>
    <row r="36" customFormat="false" ht="12.2" hidden="false" customHeight="true" outlineLevel="0" collapsed="false">
      <c r="A36" s="25" t="s">
        <v>40</v>
      </c>
      <c r="B36" s="26" t="n">
        <v>11922.876</v>
      </c>
      <c r="C36" s="26" t="n">
        <v>9576.041</v>
      </c>
      <c r="D36" s="26" t="n">
        <v>6408.987</v>
      </c>
      <c r="E36" s="27" t="n">
        <f aca="false">C36-D36</f>
        <v>3167.054</v>
      </c>
      <c r="F36" s="26" t="n">
        <v>2346.835</v>
      </c>
      <c r="G36" s="29" t="s">
        <v>15</v>
      </c>
      <c r="H36" s="28" t="n">
        <v>524.501</v>
      </c>
      <c r="I36" s="26" t="n">
        <v>1822.334</v>
      </c>
      <c r="J36" s="29" t="s">
        <v>15</v>
      </c>
    </row>
    <row r="37" customFormat="false" ht="12.2" hidden="false" customHeight="true" outlineLevel="0" collapsed="false">
      <c r="A37" s="25" t="s">
        <v>41</v>
      </c>
      <c r="B37" s="26" t="n">
        <v>46248.415</v>
      </c>
      <c r="C37" s="26" t="n">
        <v>38824.946</v>
      </c>
      <c r="D37" s="26" t="n">
        <v>14537.975</v>
      </c>
      <c r="E37" s="27" t="n">
        <f aca="false">C37-D37</f>
        <v>24286.971</v>
      </c>
      <c r="F37" s="26" t="n">
        <v>7423.469</v>
      </c>
      <c r="G37" s="29" t="s">
        <v>15</v>
      </c>
      <c r="H37" s="28" t="n">
        <v>1159.146</v>
      </c>
      <c r="I37" s="26" t="n">
        <v>6264.323</v>
      </c>
      <c r="J37" s="29" t="s">
        <v>15</v>
      </c>
    </row>
    <row r="38" customFormat="false" ht="12.2" hidden="false" customHeight="true" outlineLevel="0" collapsed="false">
      <c r="A38" s="25" t="s">
        <v>42</v>
      </c>
      <c r="B38" s="26" t="n">
        <v>6896.13107</v>
      </c>
      <c r="C38" s="26" t="n">
        <v>5900.51733</v>
      </c>
      <c r="D38" s="26" t="n">
        <v>3108.73548</v>
      </c>
      <c r="E38" s="27" t="n">
        <f aca="false">C38-D38</f>
        <v>2791.78185</v>
      </c>
      <c r="F38" s="26" t="n">
        <v>995.61374</v>
      </c>
      <c r="G38" s="29" t="s">
        <v>15</v>
      </c>
      <c r="H38" s="28" t="n">
        <v>80.881</v>
      </c>
      <c r="I38" s="26" t="n">
        <v>914.73274</v>
      </c>
      <c r="J38" s="29" t="s">
        <v>15</v>
      </c>
    </row>
    <row r="39" customFormat="false" ht="12.2" hidden="false" customHeight="true" outlineLevel="0" collapsed="false">
      <c r="A39" s="25" t="s">
        <v>43</v>
      </c>
      <c r="B39" s="26" t="n">
        <v>10131.99466</v>
      </c>
      <c r="C39" s="26" t="n">
        <v>9044.74268</v>
      </c>
      <c r="D39" s="26" t="n">
        <v>6164.66958</v>
      </c>
      <c r="E39" s="27" t="n">
        <f aca="false">C39-D39</f>
        <v>2880.0731</v>
      </c>
      <c r="F39" s="26" t="n">
        <v>1087.25198</v>
      </c>
      <c r="G39" s="34" t="n">
        <v>0</v>
      </c>
      <c r="H39" s="29" t="s">
        <v>15</v>
      </c>
      <c r="I39" s="26" t="n">
        <v>1087.21698</v>
      </c>
      <c r="J39" s="29" t="s">
        <v>15</v>
      </c>
    </row>
    <row r="40" customFormat="false" ht="12.2" hidden="false" customHeight="true" outlineLevel="0" collapsed="false">
      <c r="A40" s="25" t="s">
        <v>44</v>
      </c>
      <c r="B40" s="26" t="n">
        <v>9991.184</v>
      </c>
      <c r="C40" s="26" t="n">
        <v>9156.374</v>
      </c>
      <c r="D40" s="26" t="n">
        <v>5449.499</v>
      </c>
      <c r="E40" s="27" t="n">
        <f aca="false">C40-D40</f>
        <v>3706.875</v>
      </c>
      <c r="F40" s="26" t="n">
        <v>756.835</v>
      </c>
      <c r="G40" s="26" t="n">
        <v>4.259</v>
      </c>
      <c r="H40" s="28" t="n">
        <v>149.317</v>
      </c>
      <c r="I40" s="26" t="n">
        <v>603.259</v>
      </c>
      <c r="J40" s="26" t="n">
        <v>77.975</v>
      </c>
    </row>
    <row r="41" customFormat="false" ht="12.2" hidden="false" customHeight="true" outlineLevel="0" collapsed="false">
      <c r="A41" s="25" t="s">
        <v>45</v>
      </c>
      <c r="B41" s="26" t="n">
        <v>8684.3578</v>
      </c>
      <c r="C41" s="26" t="n">
        <v>8299.26641</v>
      </c>
      <c r="D41" s="26" t="n">
        <v>4284.42084</v>
      </c>
      <c r="E41" s="27" t="n">
        <f aca="false">C41-D41</f>
        <v>4014.84557</v>
      </c>
      <c r="F41" s="26" t="n">
        <v>385.09139</v>
      </c>
      <c r="G41" s="29" t="s">
        <v>15</v>
      </c>
      <c r="H41" s="28" t="n">
        <v>230.6245</v>
      </c>
      <c r="I41" s="26" t="n">
        <v>154.46689</v>
      </c>
      <c r="J41" s="29" t="s">
        <v>15</v>
      </c>
    </row>
    <row r="42" customFormat="false" ht="12.2" hidden="false" customHeight="true" outlineLevel="0" collapsed="false">
      <c r="A42" s="25" t="s">
        <v>46</v>
      </c>
      <c r="B42" s="26" t="n">
        <v>16384.25794</v>
      </c>
      <c r="C42" s="26" t="n">
        <v>14348.63529</v>
      </c>
      <c r="D42" s="26" t="n">
        <v>7125.19426</v>
      </c>
      <c r="E42" s="27" t="n">
        <f aca="false">C42-D42</f>
        <v>7223.44103</v>
      </c>
      <c r="F42" s="26" t="n">
        <v>491.70361</v>
      </c>
      <c r="G42" s="26" t="n">
        <v>34.57526</v>
      </c>
      <c r="H42" s="28" t="n">
        <v>175.91442</v>
      </c>
      <c r="I42" s="26" t="n">
        <v>281.21393</v>
      </c>
      <c r="J42" s="26" t="n">
        <v>1543.91904</v>
      </c>
    </row>
    <row r="43" customFormat="false" ht="12.2" hidden="false" customHeight="true" outlineLevel="0" collapsed="false">
      <c r="A43" s="25" t="s">
        <v>47</v>
      </c>
      <c r="B43" s="26" t="n">
        <v>5082.77104</v>
      </c>
      <c r="C43" s="26" t="n">
        <v>4993.2558</v>
      </c>
      <c r="D43" s="26" t="n">
        <v>2746.97799</v>
      </c>
      <c r="E43" s="27" t="n">
        <f aca="false">C43-D43</f>
        <v>2246.27781</v>
      </c>
      <c r="F43" s="26" t="n">
        <v>64.31524</v>
      </c>
      <c r="G43" s="29" t="s">
        <v>15</v>
      </c>
      <c r="H43" s="28" t="n">
        <v>3.71527</v>
      </c>
      <c r="I43" s="26" t="n">
        <v>60.59997</v>
      </c>
      <c r="J43" s="26" t="n">
        <v>25.2</v>
      </c>
    </row>
    <row r="44" customFormat="false" ht="12.2" hidden="false" customHeight="true" outlineLevel="0" collapsed="false">
      <c r="A44" s="25" t="s">
        <v>48</v>
      </c>
      <c r="B44" s="26" t="n">
        <v>6737.066</v>
      </c>
      <c r="C44" s="26" t="n">
        <v>5989.784</v>
      </c>
      <c r="D44" s="26" t="n">
        <v>3033.71</v>
      </c>
      <c r="E44" s="27" t="n">
        <f aca="false">C44-D44</f>
        <v>2956.074</v>
      </c>
      <c r="F44" s="26" t="n">
        <v>747.282</v>
      </c>
      <c r="G44" s="29" t="s">
        <v>15</v>
      </c>
      <c r="H44" s="28" t="n">
        <v>35.96</v>
      </c>
      <c r="I44" s="26" t="n">
        <v>711.322</v>
      </c>
      <c r="J44" s="29" t="s">
        <v>15</v>
      </c>
    </row>
    <row r="45" customFormat="false" ht="12.2" hidden="false" customHeight="true" outlineLevel="0" collapsed="false">
      <c r="A45" s="23"/>
      <c r="B45" s="35"/>
      <c r="C45" s="35"/>
      <c r="D45" s="35"/>
      <c r="E45" s="20" t="n">
        <f aca="false">C45-D45</f>
        <v>0</v>
      </c>
      <c r="F45" s="35"/>
      <c r="G45" s="35"/>
      <c r="H45" s="28"/>
      <c r="I45" s="35"/>
      <c r="J45" s="35"/>
    </row>
    <row r="46" customFormat="false" ht="12.2" hidden="false" customHeight="true" outlineLevel="0" collapsed="false">
      <c r="A46" s="23" t="s">
        <v>49</v>
      </c>
      <c r="B46" s="24" t="n">
        <v>415905.52118</v>
      </c>
      <c r="C46" s="24" t="n">
        <v>329989.56387</v>
      </c>
      <c r="D46" s="24" t="n">
        <v>185967.50413</v>
      </c>
      <c r="E46" s="20" t="n">
        <f aca="false">C46-D46</f>
        <v>144022.05974</v>
      </c>
      <c r="F46" s="24" t="n">
        <v>85915.95731</v>
      </c>
      <c r="G46" s="24" t="n">
        <v>1424.22918</v>
      </c>
      <c r="H46" s="24" t="n">
        <v>16820.25069</v>
      </c>
      <c r="I46" s="24" t="n">
        <v>67671.47744</v>
      </c>
      <c r="J46" s="29" t="s">
        <v>15</v>
      </c>
    </row>
    <row r="47" customFormat="false" ht="12.2" hidden="false" customHeight="true" outlineLevel="0" collapsed="false">
      <c r="A47" s="25" t="s">
        <v>50</v>
      </c>
      <c r="B47" s="26" t="n">
        <v>170842.41102</v>
      </c>
      <c r="C47" s="26" t="n">
        <v>110360.3472</v>
      </c>
      <c r="D47" s="26" t="n">
        <v>61428.60277</v>
      </c>
      <c r="E47" s="27" t="n">
        <f aca="false">C47-D47</f>
        <v>48931.74443</v>
      </c>
      <c r="F47" s="26" t="n">
        <v>60482.06382</v>
      </c>
      <c r="G47" s="29" t="s">
        <v>15</v>
      </c>
      <c r="H47" s="28" t="n">
        <v>13286.33817</v>
      </c>
      <c r="I47" s="26" t="n">
        <v>47195.72565</v>
      </c>
      <c r="J47" s="29" t="s">
        <v>15</v>
      </c>
    </row>
    <row r="48" customFormat="false" ht="12.2" hidden="false" customHeight="true" outlineLevel="0" collapsed="false">
      <c r="A48" s="25" t="s">
        <v>51</v>
      </c>
      <c r="B48" s="26" t="n">
        <v>14831.678</v>
      </c>
      <c r="C48" s="26" t="n">
        <v>11556.85</v>
      </c>
      <c r="D48" s="26" t="n">
        <v>5838.256</v>
      </c>
      <c r="E48" s="27" t="n">
        <f aca="false">C48-D48</f>
        <v>5718.594</v>
      </c>
      <c r="F48" s="26" t="n">
        <v>3274.828</v>
      </c>
      <c r="G48" s="29" t="s">
        <v>15</v>
      </c>
      <c r="H48" s="29" t="s">
        <v>15</v>
      </c>
      <c r="I48" s="26" t="n">
        <v>3274.828</v>
      </c>
      <c r="J48" s="29" t="s">
        <v>15</v>
      </c>
    </row>
    <row r="49" customFormat="false" ht="12.2" hidden="false" customHeight="true" outlineLevel="0" collapsed="false">
      <c r="A49" s="25" t="s">
        <v>52</v>
      </c>
      <c r="B49" s="26" t="n">
        <v>9212.857</v>
      </c>
      <c r="C49" s="26" t="n">
        <v>7586.552</v>
      </c>
      <c r="D49" s="26" t="n">
        <v>4299.138</v>
      </c>
      <c r="E49" s="27" t="n">
        <f aca="false">C49-D49</f>
        <v>3287.414</v>
      </c>
      <c r="F49" s="26" t="n">
        <v>1626.305</v>
      </c>
      <c r="G49" s="29" t="s">
        <v>15</v>
      </c>
      <c r="H49" s="28" t="n">
        <v>30.341</v>
      </c>
      <c r="I49" s="26" t="n">
        <v>1595.964</v>
      </c>
      <c r="J49" s="29" t="s">
        <v>15</v>
      </c>
    </row>
    <row r="50" customFormat="false" ht="12.2" hidden="false" customHeight="true" outlineLevel="0" collapsed="false">
      <c r="A50" s="25" t="s">
        <v>53</v>
      </c>
      <c r="B50" s="26" t="n">
        <v>11222.60468</v>
      </c>
      <c r="C50" s="26" t="n">
        <v>9988.22072</v>
      </c>
      <c r="D50" s="26" t="n">
        <v>6088.12387</v>
      </c>
      <c r="E50" s="27" t="n">
        <f aca="false">C50-D50</f>
        <v>3900.09685</v>
      </c>
      <c r="F50" s="26" t="n">
        <v>1234.38396</v>
      </c>
      <c r="G50" s="26" t="n">
        <v>353.94218</v>
      </c>
      <c r="H50" s="28" t="n">
        <v>483.64352</v>
      </c>
      <c r="I50" s="26" t="n">
        <v>396.79826</v>
      </c>
      <c r="J50" s="29" t="s">
        <v>15</v>
      </c>
    </row>
    <row r="51" customFormat="false" ht="12.2" hidden="false" customHeight="true" outlineLevel="0" collapsed="false">
      <c r="A51" s="25" t="s">
        <v>54</v>
      </c>
      <c r="B51" s="26" t="n">
        <v>120464.413</v>
      </c>
      <c r="C51" s="26" t="n">
        <v>110074.815</v>
      </c>
      <c r="D51" s="26" t="n">
        <v>60041.56</v>
      </c>
      <c r="E51" s="27" t="n">
        <f aca="false">C51-D51</f>
        <v>50033.255</v>
      </c>
      <c r="F51" s="26" t="n">
        <v>10389.598</v>
      </c>
      <c r="G51" s="26" t="n">
        <v>1070.287</v>
      </c>
      <c r="H51" s="28" t="n">
        <v>1705.254</v>
      </c>
      <c r="I51" s="26" t="n">
        <v>7614.057</v>
      </c>
      <c r="J51" s="29" t="s">
        <v>15</v>
      </c>
    </row>
    <row r="52" customFormat="false" ht="12.2" hidden="false" customHeight="true" outlineLevel="0" collapsed="false">
      <c r="A52" s="25" t="s">
        <v>55</v>
      </c>
      <c r="B52" s="26" t="n">
        <v>35757.21148</v>
      </c>
      <c r="C52" s="26" t="n">
        <v>33158.38195</v>
      </c>
      <c r="D52" s="26" t="n">
        <v>17997.43249</v>
      </c>
      <c r="E52" s="27" t="n">
        <f aca="false">C52-D52</f>
        <v>15160.94946</v>
      </c>
      <c r="F52" s="26" t="n">
        <v>2598.82953</v>
      </c>
      <c r="G52" s="29" t="s">
        <v>15</v>
      </c>
      <c r="H52" s="29" t="s">
        <v>15</v>
      </c>
      <c r="I52" s="26" t="n">
        <v>2598.82953</v>
      </c>
      <c r="J52" s="29" t="s">
        <v>15</v>
      </c>
    </row>
    <row r="53" customFormat="false" ht="12.2" hidden="false" customHeight="true" outlineLevel="0" collapsed="false">
      <c r="A53" s="25" t="s">
        <v>56</v>
      </c>
      <c r="B53" s="26" t="n">
        <v>17965.069</v>
      </c>
      <c r="C53" s="26" t="n">
        <v>15898.242</v>
      </c>
      <c r="D53" s="26" t="n">
        <v>11642.277</v>
      </c>
      <c r="E53" s="27" t="n">
        <f aca="false">C53-D53</f>
        <v>4255.965</v>
      </c>
      <c r="F53" s="26" t="n">
        <v>2066.827</v>
      </c>
      <c r="G53" s="29" t="s">
        <v>15</v>
      </c>
      <c r="H53" s="28" t="n">
        <v>974.948</v>
      </c>
      <c r="I53" s="26" t="n">
        <v>1091.879</v>
      </c>
      <c r="J53" s="29" t="s">
        <v>15</v>
      </c>
    </row>
    <row r="54" customFormat="false" ht="12.2" hidden="false" customHeight="true" outlineLevel="0" collapsed="false">
      <c r="A54" s="25" t="s">
        <v>57</v>
      </c>
      <c r="B54" s="26" t="n">
        <v>13663</v>
      </c>
      <c r="C54" s="26" t="n">
        <v>12981</v>
      </c>
      <c r="D54" s="26" t="n">
        <v>5283.29</v>
      </c>
      <c r="E54" s="27" t="n">
        <f aca="false">C54-D54</f>
        <v>7697.71</v>
      </c>
      <c r="F54" s="26" t="n">
        <v>682</v>
      </c>
      <c r="G54" s="29" t="s">
        <v>15</v>
      </c>
      <c r="H54" s="29" t="s">
        <v>15</v>
      </c>
      <c r="I54" s="26" t="n">
        <v>682</v>
      </c>
      <c r="J54" s="29" t="s">
        <v>15</v>
      </c>
      <c r="K54" s="35"/>
    </row>
    <row r="55" customFormat="false" ht="12.2" hidden="false" customHeight="true" outlineLevel="0" collapsed="false">
      <c r="A55" s="25" t="s">
        <v>58</v>
      </c>
      <c r="B55" s="26" t="n">
        <v>21946.277</v>
      </c>
      <c r="C55" s="26" t="n">
        <v>18385.155</v>
      </c>
      <c r="D55" s="26" t="n">
        <v>13348.824</v>
      </c>
      <c r="E55" s="27" t="n">
        <f aca="false">C55-D55</f>
        <v>5036.331</v>
      </c>
      <c r="F55" s="26" t="n">
        <v>3561.122</v>
      </c>
      <c r="G55" s="29" t="s">
        <v>15</v>
      </c>
      <c r="H55" s="28" t="n">
        <v>339.726</v>
      </c>
      <c r="I55" s="26" t="n">
        <v>3221.396</v>
      </c>
      <c r="J55" s="29" t="s">
        <v>15</v>
      </c>
    </row>
    <row r="56" customFormat="false" ht="12.2" hidden="false" customHeight="true" outlineLevel="0" collapsed="false">
      <c r="A56" s="23"/>
      <c r="C56" s="35"/>
      <c r="D56" s="35"/>
      <c r="E56" s="20" t="n">
        <f aca="false">C56-D56</f>
        <v>0</v>
      </c>
      <c r="F56" s="35"/>
      <c r="G56" s="35"/>
      <c r="J56" s="35"/>
    </row>
    <row r="57" customFormat="false" ht="12.2" hidden="false" customHeight="true" outlineLevel="0" collapsed="false">
      <c r="A57" s="23" t="s">
        <v>59</v>
      </c>
      <c r="B57" s="24" t="n">
        <v>439377.39862</v>
      </c>
      <c r="C57" s="24" t="n">
        <v>342260.48753</v>
      </c>
      <c r="D57" s="24" t="n">
        <v>187738.53922</v>
      </c>
      <c r="E57" s="20" t="n">
        <f aca="false">C57-D57</f>
        <v>154521.94831</v>
      </c>
      <c r="F57" s="24" t="n">
        <v>92837.83418</v>
      </c>
      <c r="G57" s="24" t="n">
        <v>1802.54966</v>
      </c>
      <c r="H57" s="24" t="n">
        <v>34866.99828</v>
      </c>
      <c r="I57" s="24" t="n">
        <v>56168.28624</v>
      </c>
      <c r="J57" s="24" t="n">
        <v>4279.07691</v>
      </c>
    </row>
    <row r="58" customFormat="false" ht="12.2" hidden="false" customHeight="true" outlineLevel="0" collapsed="false">
      <c r="A58" s="25" t="s">
        <v>60</v>
      </c>
      <c r="B58" s="26" t="n">
        <v>11266.56262</v>
      </c>
      <c r="C58" s="26" t="n">
        <v>6384.14013</v>
      </c>
      <c r="D58" s="26" t="n">
        <v>4155.22871</v>
      </c>
      <c r="E58" s="27" t="n">
        <f aca="false">C58-D58</f>
        <v>2228.91142</v>
      </c>
      <c r="F58" s="26" t="n">
        <v>4882.42249</v>
      </c>
      <c r="G58" s="29" t="s">
        <v>15</v>
      </c>
      <c r="H58" s="28" t="n">
        <v>101.9038</v>
      </c>
      <c r="I58" s="26" t="n">
        <v>4780.51869</v>
      </c>
      <c r="J58" s="29" t="s">
        <v>15</v>
      </c>
    </row>
    <row r="59" customFormat="false" ht="12.2" hidden="false" customHeight="true" outlineLevel="0" collapsed="false">
      <c r="A59" s="25" t="s">
        <v>61</v>
      </c>
      <c r="B59" s="26" t="n">
        <v>19731.96747</v>
      </c>
      <c r="C59" s="26" t="n">
        <v>13360.6849</v>
      </c>
      <c r="D59" s="26" t="n">
        <v>8292.0529</v>
      </c>
      <c r="E59" s="27" t="n">
        <f aca="false">C59-D59</f>
        <v>5068.632</v>
      </c>
      <c r="F59" s="26" t="n">
        <v>6371.28257</v>
      </c>
      <c r="G59" s="26" t="n">
        <v>0.59298</v>
      </c>
      <c r="H59" s="28" t="n">
        <v>1514.12194</v>
      </c>
      <c r="I59" s="26" t="n">
        <v>4856.56765</v>
      </c>
      <c r="J59" s="29" t="s">
        <v>15</v>
      </c>
    </row>
    <row r="60" customFormat="false" ht="12.2" hidden="false" customHeight="true" outlineLevel="0" collapsed="false">
      <c r="A60" s="25" t="s">
        <v>62</v>
      </c>
      <c r="B60" s="26" t="n">
        <v>15538.908</v>
      </c>
      <c r="C60" s="26" t="n">
        <v>12766.992</v>
      </c>
      <c r="D60" s="26" t="n">
        <v>7702.598</v>
      </c>
      <c r="E60" s="27" t="n">
        <f aca="false">C60-D60</f>
        <v>5064.394</v>
      </c>
      <c r="F60" s="26" t="n">
        <v>614.269</v>
      </c>
      <c r="G60" s="29" t="s">
        <v>15</v>
      </c>
      <c r="H60" s="28" t="n">
        <v>479.32</v>
      </c>
      <c r="I60" s="26" t="n">
        <v>134.949</v>
      </c>
      <c r="J60" s="26" t="n">
        <v>2157.647</v>
      </c>
    </row>
    <row r="61" customFormat="false" ht="12.2" hidden="false" customHeight="true" outlineLevel="0" collapsed="false">
      <c r="A61" s="25" t="s">
        <v>63</v>
      </c>
      <c r="B61" s="26" t="n">
        <v>8525.4116</v>
      </c>
      <c r="C61" s="26" t="n">
        <v>6371.13702</v>
      </c>
      <c r="D61" s="26" t="n">
        <v>3325.61106</v>
      </c>
      <c r="E61" s="27" t="n">
        <f aca="false">C61-D61</f>
        <v>3045.52596</v>
      </c>
      <c r="F61" s="26" t="n">
        <v>78.81167</v>
      </c>
      <c r="G61" s="29" t="s">
        <v>15</v>
      </c>
      <c r="H61" s="29" t="s">
        <v>15</v>
      </c>
      <c r="I61" s="26" t="n">
        <v>78.81167</v>
      </c>
      <c r="J61" s="26" t="n">
        <v>2075.46291</v>
      </c>
    </row>
    <row r="62" customFormat="false" ht="12.2" hidden="false" customHeight="true" outlineLevel="0" collapsed="false">
      <c r="A62" s="25" t="s">
        <v>64</v>
      </c>
      <c r="B62" s="26" t="n">
        <v>7185.72545</v>
      </c>
      <c r="C62" s="26" t="n">
        <v>5141.15163</v>
      </c>
      <c r="D62" s="26" t="n">
        <v>2178.23754</v>
      </c>
      <c r="E62" s="27" t="n">
        <f aca="false">C62-D62</f>
        <v>2962.91409</v>
      </c>
      <c r="F62" s="26" t="n">
        <v>1998.60682</v>
      </c>
      <c r="G62" s="29" t="s">
        <v>15</v>
      </c>
      <c r="H62" s="29" t="s">
        <v>15</v>
      </c>
      <c r="I62" s="26" t="n">
        <v>1998.60682</v>
      </c>
      <c r="J62" s="26" t="n">
        <v>45.967</v>
      </c>
    </row>
    <row r="63" customFormat="false" ht="12.2" hidden="false" customHeight="true" outlineLevel="0" collapsed="false">
      <c r="A63" s="25" t="s">
        <v>65</v>
      </c>
      <c r="B63" s="26" t="n">
        <v>5454.64531</v>
      </c>
      <c r="C63" s="26" t="n">
        <v>3418.57259</v>
      </c>
      <c r="D63" s="26" t="n">
        <v>1905.17843</v>
      </c>
      <c r="E63" s="27" t="n">
        <f aca="false">C63-D63</f>
        <v>1513.39416</v>
      </c>
      <c r="F63" s="26" t="n">
        <v>2036.07272</v>
      </c>
      <c r="G63" s="29" t="s">
        <v>15</v>
      </c>
      <c r="H63" s="28" t="n">
        <v>14.38016</v>
      </c>
      <c r="I63" s="26" t="n">
        <v>2021.69256</v>
      </c>
      <c r="J63" s="29" t="s">
        <v>15</v>
      </c>
    </row>
    <row r="64" customFormat="false" ht="12.2" hidden="false" customHeight="true" outlineLevel="0" collapsed="false">
      <c r="A64" s="25" t="s">
        <v>66</v>
      </c>
      <c r="B64" s="26" t="n">
        <v>63147</v>
      </c>
      <c r="C64" s="26" t="n">
        <v>40047</v>
      </c>
      <c r="D64" s="26" t="n">
        <v>21142</v>
      </c>
      <c r="E64" s="27" t="n">
        <f aca="false">C64-D64</f>
        <v>18905</v>
      </c>
      <c r="F64" s="26" t="n">
        <v>23100</v>
      </c>
      <c r="G64" s="29" t="s">
        <v>15</v>
      </c>
      <c r="H64" s="28" t="n">
        <v>4546.46743</v>
      </c>
      <c r="I64" s="26" t="n">
        <v>18553.53257</v>
      </c>
      <c r="J64" s="29" t="s">
        <v>15</v>
      </c>
    </row>
    <row r="65" customFormat="false" ht="12.2" hidden="false" customHeight="true" outlineLevel="0" collapsed="false">
      <c r="A65" s="25" t="s">
        <v>67</v>
      </c>
      <c r="B65" s="26" t="n">
        <v>192439.585</v>
      </c>
      <c r="C65" s="26" t="n">
        <v>158119.358</v>
      </c>
      <c r="D65" s="26" t="n">
        <v>82286.605</v>
      </c>
      <c r="E65" s="27" t="n">
        <f aca="false">C65-D65</f>
        <v>75832.753</v>
      </c>
      <c r="F65" s="26" t="n">
        <v>34320.227</v>
      </c>
      <c r="G65" s="26" t="n">
        <v>1779.992</v>
      </c>
      <c r="H65" s="28" t="n">
        <v>20574.557</v>
      </c>
      <c r="I65" s="26" t="n">
        <v>11965.678</v>
      </c>
      <c r="J65" s="29" t="s">
        <v>15</v>
      </c>
    </row>
    <row r="66" customFormat="false" ht="12.2" hidden="false" customHeight="true" outlineLevel="0" collapsed="false">
      <c r="A66" s="25" t="s">
        <v>68</v>
      </c>
      <c r="B66" s="26" t="n">
        <v>9873.67729</v>
      </c>
      <c r="C66" s="26" t="n">
        <v>5751.5627</v>
      </c>
      <c r="D66" s="26" t="n">
        <v>3692.16773</v>
      </c>
      <c r="E66" s="27" t="n">
        <f aca="false">C66-D66</f>
        <v>2059.39497</v>
      </c>
      <c r="F66" s="26" t="n">
        <v>4122.11459</v>
      </c>
      <c r="G66" s="29" t="s">
        <v>15</v>
      </c>
      <c r="H66" s="28" t="n">
        <v>152.52444</v>
      </c>
      <c r="I66" s="26" t="n">
        <v>3969.59015</v>
      </c>
      <c r="J66" s="29" t="s">
        <v>15</v>
      </c>
    </row>
    <row r="67" customFormat="false" ht="12.2" hidden="false" customHeight="true" outlineLevel="0" collapsed="false">
      <c r="A67" s="25" t="s">
        <v>69</v>
      </c>
      <c r="B67" s="26" t="n">
        <v>10844.09486</v>
      </c>
      <c r="C67" s="26" t="n">
        <v>9683.44933</v>
      </c>
      <c r="D67" s="26" t="n">
        <v>6266.93131</v>
      </c>
      <c r="E67" s="27" t="n">
        <f aca="false">C67-D67</f>
        <v>3416.51802</v>
      </c>
      <c r="F67" s="26" t="n">
        <v>1160.64553</v>
      </c>
      <c r="G67" s="29" t="s">
        <v>15</v>
      </c>
      <c r="H67" s="28" t="n">
        <v>66.83499</v>
      </c>
      <c r="I67" s="26" t="n">
        <v>1093.81054</v>
      </c>
      <c r="J67" s="29" t="s">
        <v>15</v>
      </c>
    </row>
    <row r="68" customFormat="false" ht="12.2" hidden="false" customHeight="true" outlineLevel="0" collapsed="false">
      <c r="A68" s="25" t="s">
        <v>70</v>
      </c>
      <c r="B68" s="26" t="n">
        <v>7888.98756</v>
      </c>
      <c r="C68" s="26" t="n">
        <v>6214.87138</v>
      </c>
      <c r="D68" s="26" t="n">
        <v>4387.12415</v>
      </c>
      <c r="E68" s="27" t="n">
        <f aca="false">C68-D68</f>
        <v>1827.74723</v>
      </c>
      <c r="F68" s="26" t="n">
        <v>1674.11618</v>
      </c>
      <c r="G68" s="29" t="s">
        <v>15</v>
      </c>
      <c r="H68" s="29" t="s">
        <v>15</v>
      </c>
      <c r="I68" s="26" t="n">
        <v>1674.11618</v>
      </c>
      <c r="J68" s="29" t="s">
        <v>15</v>
      </c>
    </row>
    <row r="69" customFormat="false" ht="12.2" hidden="false" customHeight="true" outlineLevel="0" collapsed="false">
      <c r="A69" s="25" t="s">
        <v>71</v>
      </c>
      <c r="B69" s="26" t="n">
        <v>11040.03453</v>
      </c>
      <c r="C69" s="26" t="n">
        <v>9457.89258</v>
      </c>
      <c r="D69" s="26" t="n">
        <v>6225.91512</v>
      </c>
      <c r="E69" s="27" t="n">
        <f aca="false">C69-D69</f>
        <v>3231.97746</v>
      </c>
      <c r="F69" s="26" t="n">
        <v>1582.14195</v>
      </c>
      <c r="G69" s="26" t="n">
        <v>21.96468</v>
      </c>
      <c r="H69" s="28" t="n">
        <v>283.15981</v>
      </c>
      <c r="I69" s="26" t="n">
        <v>1277.01746</v>
      </c>
      <c r="J69" s="29" t="s">
        <v>15</v>
      </c>
    </row>
    <row r="70" customFormat="false" ht="12.2" hidden="false" customHeight="true" outlineLevel="0" collapsed="false">
      <c r="A70" s="25" t="s">
        <v>72</v>
      </c>
      <c r="B70" s="26" t="n">
        <v>66504.80893</v>
      </c>
      <c r="C70" s="26" t="n">
        <v>58219.50527</v>
      </c>
      <c r="D70" s="26" t="n">
        <v>32215.77927</v>
      </c>
      <c r="E70" s="27" t="n">
        <f aca="false">C70-D70</f>
        <v>26003.726</v>
      </c>
      <c r="F70" s="26" t="n">
        <v>8285.30366</v>
      </c>
      <c r="G70" s="29" t="s">
        <v>15</v>
      </c>
      <c r="H70" s="28" t="n">
        <v>7133.72871</v>
      </c>
      <c r="I70" s="26" t="n">
        <v>1151.57495</v>
      </c>
      <c r="J70" s="29" t="s">
        <v>15</v>
      </c>
    </row>
    <row r="71" customFormat="false" ht="12.2" hidden="false" customHeight="true" outlineLevel="0" collapsed="false">
      <c r="A71" s="25" t="s">
        <v>73</v>
      </c>
      <c r="B71" s="26" t="n">
        <v>9935.99</v>
      </c>
      <c r="C71" s="26" t="n">
        <v>7324.17</v>
      </c>
      <c r="D71" s="26" t="n">
        <v>3963.11</v>
      </c>
      <c r="E71" s="27" t="n">
        <f aca="false">C71-D71</f>
        <v>3361.06</v>
      </c>
      <c r="F71" s="26" t="n">
        <v>2611.82</v>
      </c>
      <c r="G71" s="29" t="s">
        <v>15</v>
      </c>
      <c r="H71" s="29" t="s">
        <v>15</v>
      </c>
      <c r="I71" s="26" t="n">
        <v>2611.82</v>
      </c>
      <c r="J71" s="29" t="s">
        <v>15</v>
      </c>
    </row>
    <row r="72" customFormat="false" ht="12.2" hidden="false" customHeight="true" outlineLevel="0" collapsed="false">
      <c r="A72" s="23"/>
      <c r="B72" s="35"/>
      <c r="C72" s="35"/>
      <c r="D72" s="35"/>
      <c r="E72" s="20" t="n">
        <f aca="false">C72-D72</f>
        <v>0</v>
      </c>
      <c r="F72" s="35"/>
      <c r="G72" s="35"/>
      <c r="H72" s="35"/>
      <c r="I72" s="35"/>
      <c r="J72" s="35"/>
    </row>
    <row r="73" customFormat="false" ht="12.2" hidden="false" customHeight="true" outlineLevel="0" collapsed="false">
      <c r="A73" s="23" t="s">
        <v>74</v>
      </c>
      <c r="B73" s="24" t="n">
        <v>338589.79706</v>
      </c>
      <c r="C73" s="24" t="n">
        <v>288475.90493</v>
      </c>
      <c r="D73" s="24" t="n">
        <v>159935.96602</v>
      </c>
      <c r="E73" s="20" t="n">
        <f aca="false">C73-D73</f>
        <v>128539.93891</v>
      </c>
      <c r="F73" s="24" t="n">
        <v>45815.96511</v>
      </c>
      <c r="G73" s="24" t="n">
        <v>97.23397</v>
      </c>
      <c r="H73" s="24" t="n">
        <v>6526.54879</v>
      </c>
      <c r="I73" s="24" t="n">
        <v>40350.18235</v>
      </c>
      <c r="J73" s="24" t="n">
        <v>4800.92702</v>
      </c>
    </row>
    <row r="74" customFormat="false" ht="12.2" hidden="false" customHeight="true" outlineLevel="0" collapsed="false">
      <c r="A74" s="25" t="s">
        <v>75</v>
      </c>
      <c r="B74" s="26" t="n">
        <v>36408.98398</v>
      </c>
      <c r="C74" s="26" t="n">
        <v>27981.32618</v>
      </c>
      <c r="D74" s="26" t="n">
        <v>20462.72035</v>
      </c>
      <c r="E74" s="27" t="n">
        <f aca="false">C74-D74</f>
        <v>7518.60583</v>
      </c>
      <c r="F74" s="26" t="n">
        <v>8427.6578</v>
      </c>
      <c r="G74" s="26" t="n">
        <v>81.73946</v>
      </c>
      <c r="H74" s="28" t="n">
        <v>1184</v>
      </c>
      <c r="I74" s="26" t="n">
        <v>7161.91834</v>
      </c>
      <c r="J74" s="29" t="s">
        <v>15</v>
      </c>
    </row>
    <row r="75" customFormat="false" ht="12.2" hidden="false" customHeight="true" outlineLevel="0" collapsed="false">
      <c r="A75" s="25" t="s">
        <v>76</v>
      </c>
      <c r="B75" s="26" t="n">
        <v>25374.22565</v>
      </c>
      <c r="C75" s="26" t="n">
        <v>22981.14821</v>
      </c>
      <c r="D75" s="26" t="n">
        <v>13785.70554</v>
      </c>
      <c r="E75" s="27" t="n">
        <f aca="false">C75-D75</f>
        <v>9195.44267</v>
      </c>
      <c r="F75" s="26" t="n">
        <v>2393.07744</v>
      </c>
      <c r="G75" s="29" t="s">
        <v>15</v>
      </c>
      <c r="H75" s="29" t="s">
        <v>15</v>
      </c>
      <c r="I75" s="26" t="n">
        <v>2393.07744</v>
      </c>
      <c r="J75" s="29" t="s">
        <v>15</v>
      </c>
    </row>
    <row r="76" customFormat="false" ht="12.2" hidden="false" customHeight="true" outlineLevel="0" collapsed="false">
      <c r="A76" s="25" t="s">
        <v>77</v>
      </c>
      <c r="B76" s="26" t="n">
        <v>13817.55248</v>
      </c>
      <c r="C76" s="26" t="n">
        <v>12888.83343</v>
      </c>
      <c r="D76" s="26" t="n">
        <v>8603.75707</v>
      </c>
      <c r="E76" s="27" t="n">
        <f aca="false">C76-D76</f>
        <v>4285.07636</v>
      </c>
      <c r="F76" s="26" t="n">
        <v>913.21593</v>
      </c>
      <c r="G76" s="29" t="s">
        <v>15</v>
      </c>
      <c r="H76" s="28" t="n">
        <v>288.83048</v>
      </c>
      <c r="I76" s="26" t="n">
        <v>624.38545</v>
      </c>
      <c r="J76" s="26" t="n">
        <v>15.50312</v>
      </c>
    </row>
    <row r="77" customFormat="false" ht="12.2" hidden="false" customHeight="true" outlineLevel="0" collapsed="false">
      <c r="A77" s="25" t="s">
        <v>78</v>
      </c>
      <c r="B77" s="26" t="n">
        <v>74483.43532</v>
      </c>
      <c r="C77" s="26" t="n">
        <v>58486.08032</v>
      </c>
      <c r="D77" s="26" t="n">
        <v>31081.37068</v>
      </c>
      <c r="E77" s="27" t="n">
        <f aca="false">C77-D77</f>
        <v>27404.70964</v>
      </c>
      <c r="F77" s="26" t="n">
        <v>15997.355</v>
      </c>
      <c r="G77" s="29" t="s">
        <v>15</v>
      </c>
      <c r="H77" s="28" t="n">
        <v>1300</v>
      </c>
      <c r="I77" s="26" t="n">
        <v>14697.355</v>
      </c>
      <c r="J77" s="29" t="s">
        <v>15</v>
      </c>
    </row>
    <row r="78" customFormat="false" ht="12.2" hidden="false" customHeight="true" outlineLevel="0" collapsed="false">
      <c r="A78" s="25" t="s">
        <v>79</v>
      </c>
      <c r="B78" s="26" t="n">
        <v>17449.17796</v>
      </c>
      <c r="C78" s="26" t="n">
        <v>11711.84936</v>
      </c>
      <c r="D78" s="26" t="n">
        <v>9124.27791</v>
      </c>
      <c r="E78" s="27" t="n">
        <f aca="false">C78-D78</f>
        <v>2587.57145</v>
      </c>
      <c r="F78" s="26" t="n">
        <v>5737.3286</v>
      </c>
      <c r="G78" s="29" t="s">
        <v>15</v>
      </c>
      <c r="H78" s="29" t="s">
        <v>15</v>
      </c>
      <c r="I78" s="26" t="n">
        <v>5737.3286</v>
      </c>
      <c r="J78" s="29" t="s">
        <v>15</v>
      </c>
    </row>
    <row r="79" customFormat="false" ht="12.2" hidden="false" customHeight="true" outlineLevel="0" collapsed="false">
      <c r="A79" s="25" t="s">
        <v>80</v>
      </c>
      <c r="B79" s="26" t="n">
        <v>25547.974</v>
      </c>
      <c r="C79" s="26" t="n">
        <v>24037.055</v>
      </c>
      <c r="D79" s="26" t="n">
        <v>10400.541</v>
      </c>
      <c r="E79" s="27" t="n">
        <f aca="false">C79-D79</f>
        <v>13636.514</v>
      </c>
      <c r="F79" s="26" t="n">
        <v>1510.919</v>
      </c>
      <c r="G79" s="26" t="n">
        <v>14.587</v>
      </c>
      <c r="H79" s="28" t="n">
        <v>476.322</v>
      </c>
      <c r="I79" s="26" t="n">
        <v>1020.01</v>
      </c>
      <c r="J79" s="29" t="s">
        <v>15</v>
      </c>
    </row>
    <row r="80" customFormat="false" ht="12.2" hidden="false" customHeight="true" outlineLevel="0" collapsed="false">
      <c r="A80" s="25" t="s">
        <v>81</v>
      </c>
      <c r="B80" s="26" t="n">
        <v>12175.99202</v>
      </c>
      <c r="C80" s="26" t="n">
        <v>8095.83324</v>
      </c>
      <c r="D80" s="26" t="n">
        <v>3851.73891</v>
      </c>
      <c r="E80" s="27" t="n">
        <f aca="false">C80-D80</f>
        <v>4244.09433</v>
      </c>
      <c r="F80" s="26" t="n">
        <v>4080.15878</v>
      </c>
      <c r="G80" s="29" t="s">
        <v>15</v>
      </c>
      <c r="H80" s="29" t="s">
        <v>15</v>
      </c>
      <c r="I80" s="26" t="n">
        <v>4080.15878</v>
      </c>
      <c r="J80" s="29" t="s">
        <v>15</v>
      </c>
    </row>
    <row r="81" customFormat="false" ht="12.2" hidden="false" customHeight="true" outlineLevel="0" collapsed="false">
      <c r="A81" s="25" t="s">
        <v>82</v>
      </c>
      <c r="B81" s="26" t="n">
        <v>21209</v>
      </c>
      <c r="C81" s="26" t="n">
        <v>19550</v>
      </c>
      <c r="D81" s="31" t="n">
        <v>12623</v>
      </c>
      <c r="E81" s="27" t="n">
        <f aca="false">C81-D81</f>
        <v>6927</v>
      </c>
      <c r="F81" s="26" t="n">
        <v>1660</v>
      </c>
      <c r="G81" s="29" t="s">
        <v>15</v>
      </c>
      <c r="H81" s="29" t="n">
        <v>1158</v>
      </c>
      <c r="I81" s="26" t="n">
        <v>1660</v>
      </c>
      <c r="J81" s="29" t="n">
        <v>502</v>
      </c>
    </row>
    <row r="82" customFormat="false" ht="12.2" hidden="false" customHeight="true" outlineLevel="0" collapsed="false">
      <c r="A82" s="25" t="s">
        <v>83</v>
      </c>
      <c r="B82" s="26" t="n">
        <v>50102.94208</v>
      </c>
      <c r="C82" s="26" t="n">
        <v>49561.13153</v>
      </c>
      <c r="D82" s="26" t="n">
        <v>17318.11185</v>
      </c>
      <c r="E82" s="27" t="n">
        <f aca="false">C82-D82</f>
        <v>32243.01968</v>
      </c>
      <c r="F82" s="26" t="n">
        <v>541.81055</v>
      </c>
      <c r="G82" s="29" t="s">
        <v>15</v>
      </c>
      <c r="H82" s="28" t="n">
        <v>240.9625</v>
      </c>
      <c r="I82" s="26" t="n">
        <v>300.84805</v>
      </c>
      <c r="J82" s="29" t="s">
        <v>15</v>
      </c>
    </row>
    <row r="83" customFormat="false" ht="12.2" hidden="false" customHeight="true" outlineLevel="0" collapsed="false">
      <c r="A83" s="25" t="s">
        <v>84</v>
      </c>
      <c r="B83" s="26" t="n">
        <v>21426.22214</v>
      </c>
      <c r="C83" s="26" t="n">
        <v>16220.74628</v>
      </c>
      <c r="D83" s="26" t="n">
        <v>10750.15176</v>
      </c>
      <c r="E83" s="27" t="n">
        <f aca="false">C83-D83</f>
        <v>5470.59452</v>
      </c>
      <c r="F83" s="26" t="n">
        <v>1051.69664</v>
      </c>
      <c r="G83" s="29" t="s">
        <v>15</v>
      </c>
      <c r="H83" s="28" t="n">
        <v>548.2022</v>
      </c>
      <c r="I83" s="26" t="n">
        <v>503.49444</v>
      </c>
      <c r="J83" s="26" t="n">
        <v>4153.77922</v>
      </c>
    </row>
    <row r="84" customFormat="false" ht="12.2" hidden="false" customHeight="true" outlineLevel="0" collapsed="false">
      <c r="A84" s="25" t="s">
        <v>85</v>
      </c>
      <c r="B84" s="26" t="n">
        <v>26135.65996</v>
      </c>
      <c r="C84" s="26" t="n">
        <v>25115.5068</v>
      </c>
      <c r="D84" s="26" t="n">
        <v>14353.86886</v>
      </c>
      <c r="E84" s="27" t="n">
        <f aca="false">C84-D84</f>
        <v>10761.63794</v>
      </c>
      <c r="F84" s="26" t="n">
        <v>1020.15316</v>
      </c>
      <c r="G84" s="29" t="s">
        <v>15</v>
      </c>
      <c r="H84" s="28" t="n">
        <v>669.23161</v>
      </c>
      <c r="I84" s="26" t="n">
        <v>350.92155</v>
      </c>
      <c r="J84" s="29" t="s">
        <v>15</v>
      </c>
    </row>
    <row r="85" customFormat="false" ht="12.2" hidden="false" customHeight="true" outlineLevel="0" collapsed="false">
      <c r="A85" s="25" t="s">
        <v>86</v>
      </c>
      <c r="B85" s="26" t="n">
        <v>14458.63147</v>
      </c>
      <c r="C85" s="26" t="n">
        <v>11846.39458</v>
      </c>
      <c r="D85" s="26" t="n">
        <v>7580.72209</v>
      </c>
      <c r="E85" s="27" t="n">
        <f aca="false">C85-D85</f>
        <v>4265.67249</v>
      </c>
      <c r="F85" s="26" t="n">
        <v>2482.59221</v>
      </c>
      <c r="G85" s="26" t="n">
        <v>0.90751</v>
      </c>
      <c r="H85" s="28" t="n">
        <v>661</v>
      </c>
      <c r="I85" s="26" t="n">
        <v>1820.6847</v>
      </c>
      <c r="J85" s="26" t="n">
        <v>129.64468</v>
      </c>
    </row>
    <row r="86" customFormat="false" ht="12.2" hidden="false" customHeight="true" outlineLevel="0" collapsed="false">
      <c r="A86" s="23"/>
      <c r="B86" s="35"/>
      <c r="C86" s="35"/>
      <c r="D86" s="35"/>
      <c r="E86" s="20" t="n">
        <f aca="false">C86-D86</f>
        <v>0</v>
      </c>
      <c r="F86" s="35"/>
      <c r="G86" s="35"/>
      <c r="H86" s="35"/>
      <c r="I86" s="35"/>
      <c r="J86" s="35"/>
    </row>
    <row r="87" customFormat="false" ht="12.2" hidden="false" customHeight="true" outlineLevel="0" collapsed="false">
      <c r="A87" s="23" t="s">
        <v>87</v>
      </c>
      <c r="B87" s="32" t="n">
        <v>530815.84786</v>
      </c>
      <c r="C87" s="32" t="n">
        <v>429010.03224</v>
      </c>
      <c r="D87" s="32" t="n">
        <v>248293.20662</v>
      </c>
      <c r="E87" s="20" t="n">
        <f aca="false">C87-D87</f>
        <v>180716.82562</v>
      </c>
      <c r="F87" s="32" t="n">
        <v>97416.00462</v>
      </c>
      <c r="G87" s="32" t="n">
        <v>3218.20332</v>
      </c>
      <c r="H87" s="33" t="n">
        <v>35500.24192</v>
      </c>
      <c r="I87" s="32" t="n">
        <v>58697.55938</v>
      </c>
      <c r="J87" s="32" t="n">
        <v>4389.811</v>
      </c>
    </row>
    <row r="88" customFormat="false" ht="12.2" hidden="false" customHeight="true" outlineLevel="0" collapsed="false">
      <c r="A88" s="25" t="s">
        <v>88</v>
      </c>
      <c r="B88" s="26" t="n">
        <v>24456.31</v>
      </c>
      <c r="C88" s="26" t="n">
        <v>22094.092</v>
      </c>
      <c r="D88" s="26" t="n">
        <v>11601.742</v>
      </c>
      <c r="E88" s="27" t="n">
        <f aca="false">C88-D88</f>
        <v>10492.35</v>
      </c>
      <c r="F88" s="26" t="n">
        <v>2362.218</v>
      </c>
      <c r="G88" s="26" t="n">
        <v>143.142</v>
      </c>
      <c r="H88" s="28" t="n">
        <v>1109.836</v>
      </c>
      <c r="I88" s="26" t="n">
        <v>1109.24</v>
      </c>
      <c r="J88" s="29" t="s">
        <v>15</v>
      </c>
    </row>
    <row r="89" customFormat="false" ht="12.2" hidden="false" customHeight="true" outlineLevel="0" collapsed="false">
      <c r="A89" s="25" t="s">
        <v>89</v>
      </c>
      <c r="B89" s="26" t="n">
        <v>107688.862</v>
      </c>
      <c r="C89" s="26" t="n">
        <v>72405.176</v>
      </c>
      <c r="D89" s="26" t="n">
        <v>42225.823</v>
      </c>
      <c r="E89" s="27" t="n">
        <f aca="false">C89-D89</f>
        <v>30179.353</v>
      </c>
      <c r="F89" s="26" t="n">
        <v>35283.686</v>
      </c>
      <c r="G89" s="26" t="n">
        <v>1737.134</v>
      </c>
      <c r="H89" s="28" t="n">
        <v>8290.625</v>
      </c>
      <c r="I89" s="26" t="n">
        <v>25255.927</v>
      </c>
      <c r="J89" s="29" t="s">
        <v>15</v>
      </c>
    </row>
    <row r="90" customFormat="false" ht="12.2" hidden="false" customHeight="true" outlineLevel="0" collapsed="false">
      <c r="A90" s="25" t="s">
        <v>90</v>
      </c>
      <c r="B90" s="26" t="n">
        <v>31624.501</v>
      </c>
      <c r="C90" s="26" t="n">
        <v>31060.172</v>
      </c>
      <c r="D90" s="26" t="n">
        <v>14561.791</v>
      </c>
      <c r="E90" s="27" t="n">
        <f aca="false">C90-D90</f>
        <v>16498.381</v>
      </c>
      <c r="F90" s="26" t="n">
        <v>564.329</v>
      </c>
      <c r="G90" s="26" t="n">
        <v>362.719</v>
      </c>
      <c r="H90" s="29" t="s">
        <v>15</v>
      </c>
      <c r="I90" s="26" t="n">
        <v>201.61</v>
      </c>
      <c r="J90" s="29" t="s">
        <v>15</v>
      </c>
    </row>
    <row r="91" customFormat="false" ht="12.2" hidden="false" customHeight="true" outlineLevel="0" collapsed="false">
      <c r="A91" s="25" t="s">
        <v>91</v>
      </c>
      <c r="B91" s="26" t="n">
        <v>9363.18053</v>
      </c>
      <c r="C91" s="26" t="n">
        <v>8184.12674</v>
      </c>
      <c r="D91" s="26" t="n">
        <v>5699.64879</v>
      </c>
      <c r="E91" s="27" t="n">
        <f aca="false">C91-D91</f>
        <v>2484.47795</v>
      </c>
      <c r="F91" s="26" t="n">
        <v>1179.05379</v>
      </c>
      <c r="G91" s="29" t="s">
        <v>15</v>
      </c>
      <c r="H91" s="29" t="s">
        <v>15</v>
      </c>
      <c r="I91" s="26" t="n">
        <v>1179.05379</v>
      </c>
      <c r="J91" s="29" t="s">
        <v>15</v>
      </c>
    </row>
    <row r="92" customFormat="false" ht="12.2" hidden="false" customHeight="true" outlineLevel="0" collapsed="false">
      <c r="A92" s="25" t="s">
        <v>92</v>
      </c>
      <c r="B92" s="26" t="n">
        <v>28094.915</v>
      </c>
      <c r="C92" s="26" t="n">
        <v>21303.576</v>
      </c>
      <c r="D92" s="26" t="n">
        <v>16573.324</v>
      </c>
      <c r="E92" s="27" t="n">
        <f aca="false">C92-D92</f>
        <v>4730.252</v>
      </c>
      <c r="F92" s="26" t="n">
        <v>4056.855</v>
      </c>
      <c r="G92" s="26" t="n">
        <v>345.021</v>
      </c>
      <c r="H92" s="28" t="n">
        <v>1625.464</v>
      </c>
      <c r="I92" s="26" t="n">
        <v>2086.37</v>
      </c>
      <c r="J92" s="26" t="n">
        <v>2734.484</v>
      </c>
    </row>
    <row r="93" customFormat="false" ht="12.2" hidden="false" customHeight="true" outlineLevel="0" collapsed="false">
      <c r="A93" s="25" t="s">
        <v>93</v>
      </c>
      <c r="B93" s="26" t="n">
        <v>8080.505</v>
      </c>
      <c r="C93" s="26" t="n">
        <v>7101.357</v>
      </c>
      <c r="D93" s="26" t="n">
        <v>4505.783</v>
      </c>
      <c r="E93" s="27" t="n">
        <f aca="false">C93-D93</f>
        <v>2595.574</v>
      </c>
      <c r="F93" s="26" t="n">
        <v>87.013</v>
      </c>
      <c r="G93" s="29" t="s">
        <v>15</v>
      </c>
      <c r="H93" s="29" t="s">
        <v>15</v>
      </c>
      <c r="I93" s="26" t="n">
        <v>87.013</v>
      </c>
      <c r="J93" s="26" t="n">
        <v>892.135</v>
      </c>
    </row>
    <row r="94" customFormat="false" ht="12.2" hidden="false" customHeight="true" outlineLevel="0" collapsed="false">
      <c r="A94" s="25" t="s">
        <v>94</v>
      </c>
      <c r="B94" s="26" t="n">
        <v>6470.463</v>
      </c>
      <c r="C94" s="26" t="n">
        <v>6339.191</v>
      </c>
      <c r="D94" s="26" t="n">
        <v>3547.782</v>
      </c>
      <c r="E94" s="27" t="n">
        <f aca="false">C94-D94</f>
        <v>2791.409</v>
      </c>
      <c r="F94" s="26" t="n">
        <v>131.272</v>
      </c>
      <c r="G94" s="29" t="s">
        <v>15</v>
      </c>
      <c r="H94" s="28" t="n">
        <v>34.28</v>
      </c>
      <c r="I94" s="26" t="n">
        <v>96.992</v>
      </c>
      <c r="J94" s="29" t="s">
        <v>15</v>
      </c>
    </row>
    <row r="95" customFormat="false" ht="12.2" hidden="false" customHeight="true" outlineLevel="0" collapsed="false">
      <c r="A95" s="25" t="s">
        <v>95</v>
      </c>
      <c r="B95" s="26" t="n">
        <v>69474.453</v>
      </c>
      <c r="C95" s="26" t="n">
        <v>61324.216</v>
      </c>
      <c r="D95" s="26" t="n">
        <v>36281.431</v>
      </c>
      <c r="E95" s="27" t="n">
        <f aca="false">C95-D95</f>
        <v>25042.785</v>
      </c>
      <c r="F95" s="26" t="n">
        <v>7387.045</v>
      </c>
      <c r="G95" s="26" t="n">
        <v>341.355</v>
      </c>
      <c r="H95" s="28" t="n">
        <v>1130.132</v>
      </c>
      <c r="I95" s="26" t="n">
        <v>5915.558</v>
      </c>
      <c r="J95" s="26" t="n">
        <v>763.192</v>
      </c>
    </row>
    <row r="96" customFormat="false" ht="12.2" hidden="false" customHeight="true" outlineLevel="0" collapsed="false">
      <c r="A96" s="25" t="s">
        <v>96</v>
      </c>
      <c r="B96" s="26" t="n">
        <v>9266.25191</v>
      </c>
      <c r="C96" s="26" t="n">
        <v>8784.42962</v>
      </c>
      <c r="D96" s="26" t="n">
        <v>5803.33028</v>
      </c>
      <c r="E96" s="27" t="n">
        <f aca="false">C96-D96</f>
        <v>2981.09934</v>
      </c>
      <c r="F96" s="26" t="n">
        <v>481.82229</v>
      </c>
      <c r="G96" s="29" t="s">
        <v>15</v>
      </c>
      <c r="H96" s="28" t="n">
        <v>154.43201</v>
      </c>
      <c r="I96" s="26" t="n">
        <v>327.39028</v>
      </c>
      <c r="J96" s="29" t="s">
        <v>15</v>
      </c>
    </row>
    <row r="97" customFormat="false" ht="12.2" hidden="false" customHeight="true" outlineLevel="0" collapsed="false">
      <c r="A97" s="25" t="s">
        <v>97</v>
      </c>
      <c r="B97" s="26" t="n">
        <v>6261.21213</v>
      </c>
      <c r="C97" s="26" t="n">
        <v>5804.45473</v>
      </c>
      <c r="D97" s="26" t="n">
        <v>3257.94291</v>
      </c>
      <c r="E97" s="27" t="n">
        <f aca="false">C97-D97</f>
        <v>2546.51182</v>
      </c>
      <c r="F97" s="26" t="n">
        <v>456.7574</v>
      </c>
      <c r="G97" s="29" t="s">
        <v>15</v>
      </c>
      <c r="H97" s="28" t="n">
        <v>99.34731</v>
      </c>
      <c r="I97" s="26" t="n">
        <v>357.41009</v>
      </c>
      <c r="J97" s="29" t="s">
        <v>15</v>
      </c>
    </row>
    <row r="98" customFormat="false" ht="12.2" hidden="false" customHeight="true" outlineLevel="0" collapsed="false">
      <c r="A98" s="25" t="s">
        <v>98</v>
      </c>
      <c r="B98" s="26" t="n">
        <v>26561.152</v>
      </c>
      <c r="C98" s="26" t="n">
        <v>22901.014</v>
      </c>
      <c r="D98" s="26" t="n">
        <v>13246.215</v>
      </c>
      <c r="E98" s="27" t="n">
        <f aca="false">C98-D98</f>
        <v>9654.799</v>
      </c>
      <c r="F98" s="26" t="n">
        <v>3660.138</v>
      </c>
      <c r="G98" s="29" t="s">
        <v>15</v>
      </c>
      <c r="H98" s="28" t="n">
        <v>452.525</v>
      </c>
      <c r="I98" s="26" t="n">
        <v>3207.613</v>
      </c>
      <c r="J98" s="29" t="s">
        <v>15</v>
      </c>
    </row>
    <row r="99" customFormat="false" ht="12.2" hidden="false" customHeight="true" outlineLevel="0" collapsed="false">
      <c r="A99" s="25" t="s">
        <v>99</v>
      </c>
      <c r="B99" s="26" t="n">
        <v>203474.04229</v>
      </c>
      <c r="C99" s="26" t="n">
        <v>161708.22715</v>
      </c>
      <c r="D99" s="26" t="n">
        <v>90988.39364</v>
      </c>
      <c r="E99" s="27" t="n">
        <f aca="false">C99-D99</f>
        <v>70719.83351</v>
      </c>
      <c r="F99" s="26" t="n">
        <v>41765.81514</v>
      </c>
      <c r="G99" s="26" t="n">
        <v>288.83232</v>
      </c>
      <c r="H99" s="28" t="n">
        <v>22603.6006</v>
      </c>
      <c r="I99" s="26" t="n">
        <v>18873.38222</v>
      </c>
      <c r="J99" s="29" t="s">
        <v>15</v>
      </c>
    </row>
    <row r="100" customFormat="false" ht="12.2" hidden="false" customHeight="true" outlineLevel="0" collapsed="false">
      <c r="A100" s="23"/>
      <c r="B100" s="35"/>
      <c r="C100" s="35"/>
      <c r="D100" s="35"/>
      <c r="E100" s="20" t="n">
        <f aca="false">C100-D100</f>
        <v>0</v>
      </c>
      <c r="F100" s="35"/>
      <c r="G100" s="35"/>
      <c r="H100" s="28"/>
      <c r="I100" s="35"/>
      <c r="J100" s="35"/>
    </row>
    <row r="101" customFormat="false" ht="12.2" hidden="false" customHeight="true" outlineLevel="0" collapsed="false">
      <c r="A101" s="23" t="s">
        <v>100</v>
      </c>
      <c r="B101" s="32" t="n">
        <v>116194.44817</v>
      </c>
      <c r="C101" s="32" t="n">
        <v>102056.58226</v>
      </c>
      <c r="D101" s="32" t="n">
        <v>61769.43029</v>
      </c>
      <c r="E101" s="20" t="n">
        <f aca="false">C101-D101</f>
        <v>40287.15197</v>
      </c>
      <c r="F101" s="32" t="n">
        <v>14137.86591</v>
      </c>
      <c r="G101" s="32" t="n">
        <v>39.9317</v>
      </c>
      <c r="H101" s="33" t="n">
        <v>4505.69008</v>
      </c>
      <c r="I101" s="32" t="n">
        <v>9592.24413</v>
      </c>
      <c r="J101" s="29" t="s">
        <v>15</v>
      </c>
    </row>
    <row r="102" customFormat="false" ht="12.2" hidden="false" customHeight="true" outlineLevel="0" collapsed="false">
      <c r="A102" s="25" t="s">
        <v>101</v>
      </c>
      <c r="B102" s="26" t="n">
        <v>7614.10728</v>
      </c>
      <c r="C102" s="26" t="n">
        <v>6278.33911</v>
      </c>
      <c r="D102" s="26" t="n">
        <v>4280.37227</v>
      </c>
      <c r="E102" s="27" t="n">
        <f aca="false">C102-D102</f>
        <v>1997.96684</v>
      </c>
      <c r="F102" s="26" t="n">
        <v>1335.76817</v>
      </c>
      <c r="G102" s="29" t="s">
        <v>15</v>
      </c>
      <c r="H102" s="28" t="n">
        <v>190.1635</v>
      </c>
      <c r="I102" s="26" t="n">
        <v>1145.60467</v>
      </c>
      <c r="J102" s="29" t="s">
        <v>15</v>
      </c>
    </row>
    <row r="103" customFormat="false" ht="12.2" hidden="false" customHeight="true" outlineLevel="0" collapsed="false">
      <c r="A103" s="25" t="s">
        <v>102</v>
      </c>
      <c r="B103" s="26" t="n">
        <v>7048.0647</v>
      </c>
      <c r="C103" s="26" t="n">
        <v>6046.41323</v>
      </c>
      <c r="D103" s="26" t="n">
        <v>4179.74155</v>
      </c>
      <c r="E103" s="27" t="n">
        <f aca="false">C103-D103</f>
        <v>1866.67168</v>
      </c>
      <c r="F103" s="26" t="n">
        <v>1001.65147</v>
      </c>
      <c r="G103" s="29" t="s">
        <v>15</v>
      </c>
      <c r="H103" s="29" t="s">
        <v>15</v>
      </c>
      <c r="I103" s="26" t="n">
        <v>1001.65147</v>
      </c>
      <c r="J103" s="29" t="s">
        <v>15</v>
      </c>
    </row>
    <row r="104" customFormat="false" ht="12.2" hidden="false" customHeight="true" outlineLevel="0" collapsed="false">
      <c r="A104" s="25" t="s">
        <v>103</v>
      </c>
      <c r="B104" s="26" t="n">
        <v>6350.671</v>
      </c>
      <c r="C104" s="26" t="n">
        <v>6172.77</v>
      </c>
      <c r="D104" s="26" t="n">
        <v>5010.637</v>
      </c>
      <c r="E104" s="27" t="n">
        <f aca="false">C104-D104</f>
        <v>1162.133</v>
      </c>
      <c r="F104" s="26" t="n">
        <v>177.901</v>
      </c>
      <c r="G104" s="29" t="s">
        <v>15</v>
      </c>
      <c r="H104" s="28" t="n">
        <v>79.733</v>
      </c>
      <c r="I104" s="26" t="n">
        <v>98.168</v>
      </c>
      <c r="J104" s="29" t="s">
        <v>15</v>
      </c>
    </row>
    <row r="105" customFormat="false" ht="12.2" hidden="false" customHeight="true" outlineLevel="0" collapsed="false">
      <c r="A105" s="25" t="s">
        <v>104</v>
      </c>
      <c r="B105" s="26" t="n">
        <v>6957.399</v>
      </c>
      <c r="C105" s="26" t="n">
        <v>6669.01</v>
      </c>
      <c r="D105" s="26" t="n">
        <v>4306.941</v>
      </c>
      <c r="E105" s="27" t="n">
        <f aca="false">C105-D105</f>
        <v>2362.069</v>
      </c>
      <c r="F105" s="26" t="n">
        <v>288.389</v>
      </c>
      <c r="G105" s="26" t="n">
        <v>15.919</v>
      </c>
      <c r="H105" s="28" t="n">
        <v>122.393</v>
      </c>
      <c r="I105" s="26" t="n">
        <v>150.077</v>
      </c>
      <c r="J105" s="29" t="s">
        <v>15</v>
      </c>
    </row>
    <row r="106" customFormat="false" ht="12.2" hidden="false" customHeight="true" outlineLevel="0" collapsed="false">
      <c r="A106" s="25" t="s">
        <v>105</v>
      </c>
      <c r="B106" s="26" t="n">
        <v>12366.647</v>
      </c>
      <c r="C106" s="26" t="n">
        <v>9984.625</v>
      </c>
      <c r="D106" s="26" t="n">
        <v>6274.642</v>
      </c>
      <c r="E106" s="27" t="n">
        <f aca="false">C106-D106</f>
        <v>3709.983</v>
      </c>
      <c r="F106" s="26" t="n">
        <v>2382.022</v>
      </c>
      <c r="G106" s="29" t="s">
        <v>15</v>
      </c>
      <c r="H106" s="28" t="n">
        <v>609.755</v>
      </c>
      <c r="I106" s="26" t="n">
        <v>1772.267</v>
      </c>
      <c r="J106" s="29" t="s">
        <v>15</v>
      </c>
    </row>
    <row r="107" customFormat="false" ht="12.2" hidden="false" customHeight="true" outlineLevel="0" collapsed="false">
      <c r="A107" s="25" t="s">
        <v>106</v>
      </c>
      <c r="B107" s="26" t="n">
        <v>14253.75538</v>
      </c>
      <c r="C107" s="26" t="n">
        <v>12041.19753</v>
      </c>
      <c r="D107" s="26" t="n">
        <v>5728.73453</v>
      </c>
      <c r="E107" s="27" t="n">
        <f aca="false">C107-D107</f>
        <v>6312.463</v>
      </c>
      <c r="F107" s="26" t="n">
        <v>2212.55785</v>
      </c>
      <c r="G107" s="29" t="s">
        <v>15</v>
      </c>
      <c r="H107" s="28" t="n">
        <v>395.276</v>
      </c>
      <c r="I107" s="26" t="n">
        <v>1817.28185</v>
      </c>
      <c r="J107" s="29" t="s">
        <v>15</v>
      </c>
    </row>
    <row r="108" customFormat="false" ht="12.2" hidden="false" customHeight="true" outlineLevel="0" collapsed="false">
      <c r="A108" s="25" t="s">
        <v>107</v>
      </c>
      <c r="B108" s="26" t="n">
        <v>11670.41298</v>
      </c>
      <c r="C108" s="26" t="n">
        <v>9895.47872</v>
      </c>
      <c r="D108" s="26" t="n">
        <v>6116.4788</v>
      </c>
      <c r="E108" s="27" t="n">
        <f aca="false">C108-D108</f>
        <v>3778.99992</v>
      </c>
      <c r="F108" s="26" t="n">
        <v>1774.93426</v>
      </c>
      <c r="G108" s="26" t="n">
        <v>12.3777</v>
      </c>
      <c r="H108" s="28" t="n">
        <v>187.08901</v>
      </c>
      <c r="I108" s="26" t="n">
        <v>1575.46755</v>
      </c>
      <c r="J108" s="29" t="s">
        <v>15</v>
      </c>
    </row>
    <row r="109" customFormat="false" ht="12.2" hidden="false" customHeight="true" outlineLevel="0" collapsed="false">
      <c r="A109" s="25" t="s">
        <v>108</v>
      </c>
      <c r="B109" s="26" t="n">
        <v>10103.70483</v>
      </c>
      <c r="C109" s="26" t="n">
        <v>8398.69367</v>
      </c>
      <c r="D109" s="26" t="n">
        <v>5175.33214</v>
      </c>
      <c r="E109" s="27" t="n">
        <f aca="false">C109-D109</f>
        <v>3223.36153</v>
      </c>
      <c r="F109" s="26" t="n">
        <v>1705.01116</v>
      </c>
      <c r="G109" s="29" t="s">
        <v>15</v>
      </c>
      <c r="H109" s="28" t="n">
        <v>649.40457</v>
      </c>
      <c r="I109" s="26" t="n">
        <v>1055.60659</v>
      </c>
      <c r="J109" s="29" t="s">
        <v>15</v>
      </c>
    </row>
    <row r="110" customFormat="false" ht="12.2" hidden="false" customHeight="true" outlineLevel="0" collapsed="false">
      <c r="A110" s="25" t="s">
        <v>109</v>
      </c>
      <c r="B110" s="26" t="n">
        <v>26982.43</v>
      </c>
      <c r="C110" s="26" t="n">
        <v>24306.078</v>
      </c>
      <c r="D110" s="26" t="n">
        <v>12818.908</v>
      </c>
      <c r="E110" s="27" t="n">
        <f aca="false">C110-D110</f>
        <v>11487.17</v>
      </c>
      <c r="F110" s="26" t="n">
        <v>2676.352</v>
      </c>
      <c r="G110" s="26" t="n">
        <v>11.635</v>
      </c>
      <c r="H110" s="28" t="n">
        <v>1783.665</v>
      </c>
      <c r="I110" s="26" t="n">
        <v>881.052</v>
      </c>
      <c r="J110" s="29" t="s">
        <v>15</v>
      </c>
    </row>
    <row r="111" customFormat="false" ht="12.2" hidden="false" customHeight="true" outlineLevel="0" collapsed="false">
      <c r="A111" s="25" t="s">
        <v>110</v>
      </c>
      <c r="B111" s="26" t="n">
        <v>12847.256</v>
      </c>
      <c r="C111" s="26" t="n">
        <v>12263.977</v>
      </c>
      <c r="D111" s="26" t="n">
        <v>7877.643</v>
      </c>
      <c r="E111" s="27" t="n">
        <f aca="false">C111-D111</f>
        <v>4386.334</v>
      </c>
      <c r="F111" s="26" t="n">
        <v>583.279</v>
      </c>
      <c r="G111" s="29" t="s">
        <v>15</v>
      </c>
      <c r="H111" s="28" t="n">
        <v>488.211</v>
      </c>
      <c r="I111" s="26" t="n">
        <v>95.068</v>
      </c>
      <c r="J111" s="29" t="s">
        <v>15</v>
      </c>
    </row>
    <row r="112" customFormat="false" ht="12.2" hidden="false" customHeight="true" outlineLevel="0" collapsed="false">
      <c r="A112" s="23"/>
      <c r="B112" s="35"/>
      <c r="C112" s="35"/>
      <c r="D112" s="35"/>
      <c r="E112" s="20" t="n">
        <f aca="false">C112-D112</f>
        <v>0</v>
      </c>
      <c r="F112" s="35"/>
      <c r="G112" s="35"/>
      <c r="H112" s="28"/>
      <c r="I112" s="35"/>
      <c r="J112" s="29"/>
    </row>
    <row r="113" customFormat="false" ht="12.2" hidden="false" customHeight="true" outlineLevel="0" collapsed="false">
      <c r="A113" s="23" t="s">
        <v>111</v>
      </c>
      <c r="B113" s="36" t="n">
        <v>110264.52861</v>
      </c>
      <c r="C113" s="36" t="n">
        <v>92848.20931</v>
      </c>
      <c r="D113" s="36" t="n">
        <v>60285.751</v>
      </c>
      <c r="E113" s="20" t="n">
        <f aca="false">C113-D113</f>
        <v>32562.45831</v>
      </c>
      <c r="F113" s="36" t="n">
        <v>17416.3193</v>
      </c>
      <c r="G113" s="36" t="n">
        <v>601.18789</v>
      </c>
      <c r="H113" s="37" t="n">
        <v>2826.77681</v>
      </c>
      <c r="I113" s="36" t="n">
        <v>13988.3546</v>
      </c>
      <c r="J113" s="29" t="s">
        <v>15</v>
      </c>
    </row>
    <row r="114" customFormat="false" ht="12.2" hidden="false" customHeight="true" outlineLevel="0" collapsed="false">
      <c r="A114" s="25" t="s">
        <v>112</v>
      </c>
      <c r="B114" s="26" t="n">
        <v>94444.03961</v>
      </c>
      <c r="C114" s="26" t="n">
        <v>78159.42731</v>
      </c>
      <c r="D114" s="26" t="n">
        <v>50196.311</v>
      </c>
      <c r="E114" s="27" t="n">
        <f aca="false">C114-D114</f>
        <v>27963.11631</v>
      </c>
      <c r="F114" s="26" t="n">
        <v>16284.6123</v>
      </c>
      <c r="G114" s="26" t="n">
        <v>601.18789</v>
      </c>
      <c r="H114" s="28" t="n">
        <v>2586.65181</v>
      </c>
      <c r="I114" s="26" t="n">
        <v>13096.7726</v>
      </c>
      <c r="J114" s="29" t="s">
        <v>15</v>
      </c>
    </row>
    <row r="115" customFormat="false" ht="12.2" hidden="false" customHeight="true" outlineLevel="0" collapsed="false">
      <c r="A115" s="38" t="s">
        <v>113</v>
      </c>
      <c r="B115" s="26" t="n">
        <v>15820.489</v>
      </c>
      <c r="C115" s="26" t="n">
        <v>14688.782</v>
      </c>
      <c r="D115" s="26" t="n">
        <v>10089.44</v>
      </c>
      <c r="E115" s="27" t="n">
        <f aca="false">C115-D115</f>
        <v>4599.342</v>
      </c>
      <c r="F115" s="26" t="n">
        <v>1131.707</v>
      </c>
      <c r="G115" s="29" t="s">
        <v>15</v>
      </c>
      <c r="H115" s="39" t="n">
        <v>240.125</v>
      </c>
      <c r="I115" s="26" t="n">
        <v>891.582</v>
      </c>
      <c r="J115" s="29" t="s">
        <v>15</v>
      </c>
    </row>
    <row r="116" customFormat="false" ht="12.2" hidden="false" customHeight="true" outlineLevel="0" collapsed="false">
      <c r="A116" s="40"/>
      <c r="B116" s="41"/>
      <c r="C116" s="41"/>
      <c r="D116" s="41"/>
      <c r="E116" s="42" t="n">
        <f aca="false">C116-D116</f>
        <v>0</v>
      </c>
      <c r="F116" s="41"/>
      <c r="G116" s="41"/>
      <c r="H116" s="41"/>
      <c r="I116" s="41"/>
      <c r="J116" s="41"/>
    </row>
    <row r="117" customFormat="false" ht="12.2" hidden="false" customHeight="true" outlineLevel="0" collapsed="false">
      <c r="A117" s="1" t="s">
        <v>114</v>
      </c>
      <c r="E117" s="20" t="n">
        <f aca="false">C117-D117</f>
        <v>0</v>
      </c>
    </row>
    <row r="118" customFormat="false" ht="12.2" hidden="false" customHeight="true" outlineLevel="0" collapsed="false">
      <c r="A118" s="18" t="s">
        <v>115</v>
      </c>
      <c r="E118" s="20" t="n">
        <f aca="false">C118-D118</f>
        <v>0</v>
      </c>
    </row>
    <row r="119" customFormat="false" ht="12.2" hidden="false" customHeight="true" outlineLevel="0" collapsed="false">
      <c r="A119" s="43" t="s">
        <v>116</v>
      </c>
      <c r="E119" s="20" t="n">
        <f aca="false">C119-D119</f>
        <v>0</v>
      </c>
    </row>
    <row r="120" customFormat="false" ht="12.2" hidden="false" customHeight="true" outlineLevel="0" collapsed="false">
      <c r="A120" s="1" t="s">
        <v>117</v>
      </c>
      <c r="E120" s="20" t="n">
        <f aca="false">C120-D120</f>
        <v>0</v>
      </c>
    </row>
    <row r="121" customFormat="false" ht="12.2" hidden="false" customHeight="true" outlineLevel="0" collapsed="false">
      <c r="A121" s="1" t="s">
        <v>118</v>
      </c>
      <c r="E121" s="20" t="n">
        <f aca="false">C121-D121</f>
        <v>0</v>
      </c>
    </row>
    <row r="122" customFormat="false" ht="12.2" hidden="false" customHeight="true" outlineLevel="0" collapsed="false">
      <c r="E122" s="20" t="n">
        <f aca="false">C122-D122</f>
        <v>0</v>
      </c>
    </row>
    <row r="123" customFormat="false" ht="12.2" hidden="false" customHeight="true" outlineLevel="0" collapsed="false">
      <c r="E123" s="20" t="n">
        <f aca="false">C123-D123</f>
        <v>0</v>
      </c>
    </row>
    <row r="124" customFormat="false" ht="8.25" hidden="false" customHeight="false" outlineLevel="0" collapsed="false">
      <c r="E124" s="20" t="n">
        <f aca="false">C124-D124</f>
        <v>0</v>
      </c>
    </row>
    <row r="125" customFormat="false" ht="8.25" hidden="false" customHeight="false" outlineLevel="0" collapsed="false">
      <c r="E125" s="20" t="n">
        <f aca="false">C125-D125</f>
        <v>0</v>
      </c>
    </row>
    <row r="126" customFormat="false" ht="8.25" hidden="false" customHeight="false" outlineLevel="0" collapsed="false">
      <c r="E126" s="20" t="n">
        <f aca="false">C126-D126</f>
        <v>0</v>
      </c>
    </row>
    <row r="127" customFormat="false" ht="8.25" hidden="false" customHeight="false" outlineLevel="0" collapsed="false">
      <c r="E127" s="20" t="n">
        <f aca="false">C127-D127</f>
        <v>0</v>
      </c>
    </row>
    <row r="128" customFormat="false" ht="8.25" hidden="false" customHeight="false" outlineLevel="0" collapsed="false">
      <c r="E128" s="20" t="n">
        <f aca="false">C128-D128</f>
        <v>0</v>
      </c>
    </row>
    <row r="129" customFormat="false" ht="8.25" hidden="false" customHeight="false" outlineLevel="0" collapsed="false">
      <c r="E129" s="20" t="n">
        <f aca="false">C129-D129</f>
        <v>0</v>
      </c>
    </row>
    <row r="130" customFormat="false" ht="8.25" hidden="false" customHeight="false" outlineLevel="0" collapsed="false">
      <c r="E130" s="20" t="n">
        <f aca="false">C130-D130</f>
        <v>0</v>
      </c>
    </row>
    <row r="131" customFormat="false" ht="8.25" hidden="false" customHeight="false" outlineLevel="0" collapsed="false">
      <c r="E131" s="20" t="n">
        <f aca="false">C131-D131</f>
        <v>0</v>
      </c>
    </row>
    <row r="132" customFormat="false" ht="8.25" hidden="false" customHeight="false" outlineLevel="0" collapsed="false">
      <c r="E132" s="20" t="n">
        <f aca="false">C132-D132</f>
        <v>0</v>
      </c>
    </row>
    <row r="133" customFormat="false" ht="8.25" hidden="false" customHeight="false" outlineLevel="0" collapsed="false">
      <c r="E133" s="20" t="n">
        <f aca="false">C133-D133</f>
        <v>0</v>
      </c>
    </row>
    <row r="134" customFormat="false" ht="8.25" hidden="false" customHeight="false" outlineLevel="0" collapsed="false">
      <c r="E134" s="20" t="n">
        <f aca="false">C134-D134</f>
        <v>0</v>
      </c>
    </row>
    <row r="135" customFormat="false" ht="8.25" hidden="false" customHeight="false" outlineLevel="0" collapsed="false">
      <c r="E135" s="20" t="n">
        <f aca="false">C135-D135</f>
        <v>0</v>
      </c>
    </row>
    <row r="136" customFormat="false" ht="8.25" hidden="false" customHeight="false" outlineLevel="0" collapsed="false">
      <c r="E136" s="20" t="n">
        <f aca="false">C136-D136</f>
        <v>0</v>
      </c>
    </row>
    <row r="137" customFormat="false" ht="8.25" hidden="false" customHeight="false" outlineLevel="0" collapsed="false">
      <c r="E137" s="20" t="n">
        <f aca="false">C137-D137</f>
        <v>0</v>
      </c>
    </row>
    <row r="138" customFormat="false" ht="8.25" hidden="false" customHeight="false" outlineLevel="0" collapsed="false">
      <c r="E138" s="20" t="n">
        <f aca="false">C138-D138</f>
        <v>0</v>
      </c>
    </row>
    <row r="139" customFormat="false" ht="8.25" hidden="false" customHeight="false" outlineLevel="0" collapsed="false">
      <c r="E139" s="20" t="n">
        <f aca="false">C139-D139</f>
        <v>0</v>
      </c>
    </row>
    <row r="140" customFormat="false" ht="8.25" hidden="false" customHeight="false" outlineLevel="0" collapsed="false">
      <c r="E140" s="20" t="n">
        <f aca="false">C140-D140</f>
        <v>0</v>
      </c>
    </row>
    <row r="141" customFormat="false" ht="8.25" hidden="false" customHeight="false" outlineLevel="0" collapsed="false">
      <c r="E141" s="20" t="n">
        <f aca="false">C141-D141</f>
        <v>0</v>
      </c>
    </row>
    <row r="142" customFormat="false" ht="8.25" hidden="false" customHeight="false" outlineLevel="0" collapsed="false">
      <c r="E142" s="20" t="n">
        <f aca="false">C142-D142</f>
        <v>0</v>
      </c>
    </row>
    <row r="143" customFormat="false" ht="8.25" hidden="false" customHeight="false" outlineLevel="0" collapsed="false">
      <c r="E143" s="20" t="n">
        <f aca="false">C143-D143</f>
        <v>0</v>
      </c>
    </row>
    <row r="144" customFormat="false" ht="8.25" hidden="false" customHeight="false" outlineLevel="0" collapsed="false">
      <c r="E144" s="20" t="n">
        <f aca="false">C144-D144</f>
        <v>0</v>
      </c>
    </row>
    <row r="145" customFormat="false" ht="8.25" hidden="false" customHeight="false" outlineLevel="0" collapsed="false">
      <c r="E145" s="20" t="n">
        <f aca="false">C145-D145</f>
        <v>0</v>
      </c>
    </row>
    <row r="146" customFormat="false" ht="8.25" hidden="false" customHeight="false" outlineLevel="0" collapsed="false">
      <c r="E146" s="20" t="n">
        <f aca="false">C146-D146</f>
        <v>0</v>
      </c>
    </row>
    <row r="147" customFormat="false" ht="8.25" hidden="false" customHeight="false" outlineLevel="0" collapsed="false">
      <c r="E147" s="20" t="n">
        <f aca="false">C147-D147</f>
        <v>0</v>
      </c>
    </row>
    <row r="148" customFormat="false" ht="8.25" hidden="false" customHeight="false" outlineLevel="0" collapsed="false">
      <c r="E148" s="20" t="n">
        <f aca="false">C148-D148</f>
        <v>0</v>
      </c>
    </row>
    <row r="149" customFormat="false" ht="8.25" hidden="false" customHeight="false" outlineLevel="0" collapsed="false">
      <c r="E149" s="20" t="n">
        <f aca="false">C149-D149</f>
        <v>0</v>
      </c>
    </row>
    <row r="150" customFormat="false" ht="8.25" hidden="false" customHeight="false" outlineLevel="0" collapsed="false">
      <c r="E150" s="20" t="n">
        <f aca="false">C150-D150</f>
        <v>0</v>
      </c>
    </row>
    <row r="151" customFormat="false" ht="8.25" hidden="false" customHeight="false" outlineLevel="0" collapsed="false">
      <c r="E151" s="20" t="n">
        <f aca="false">C151-D151</f>
        <v>0</v>
      </c>
    </row>
    <row r="152" customFormat="false" ht="8.25" hidden="false" customHeight="false" outlineLevel="0" collapsed="false">
      <c r="E152" s="20" t="n">
        <f aca="false">C152-D152</f>
        <v>0</v>
      </c>
    </row>
    <row r="153" customFormat="false" ht="8.25" hidden="false" customHeight="false" outlineLevel="0" collapsed="false">
      <c r="E153" s="20" t="n">
        <f aca="false">C153-D153</f>
        <v>0</v>
      </c>
    </row>
    <row r="154" customFormat="false" ht="8.25" hidden="false" customHeight="false" outlineLevel="0" collapsed="false">
      <c r="E154" s="20" t="n">
        <f aca="false">C154-D154</f>
        <v>0</v>
      </c>
    </row>
    <row r="155" customFormat="false" ht="8.25" hidden="false" customHeight="false" outlineLevel="0" collapsed="false">
      <c r="E155" s="20" t="n">
        <f aca="false">C155-D155</f>
        <v>0</v>
      </c>
    </row>
    <row r="156" customFormat="false" ht="8.25" hidden="false" customHeight="false" outlineLevel="0" collapsed="false">
      <c r="E156" s="20" t="n">
        <f aca="false">C156-D156</f>
        <v>0</v>
      </c>
    </row>
    <row r="157" customFormat="false" ht="8.25" hidden="false" customHeight="false" outlineLevel="0" collapsed="false">
      <c r="E157" s="20" t="n">
        <f aca="false">C157-D157</f>
        <v>0</v>
      </c>
    </row>
    <row r="158" customFormat="false" ht="8.25" hidden="false" customHeight="false" outlineLevel="0" collapsed="false">
      <c r="E158" s="20" t="n">
        <f aca="false">C158-D158</f>
        <v>0</v>
      </c>
    </row>
    <row r="159" customFormat="false" ht="8.25" hidden="false" customHeight="false" outlineLevel="0" collapsed="false">
      <c r="E159" s="20" t="n">
        <f aca="false">C159-D159</f>
        <v>0</v>
      </c>
    </row>
    <row r="160" customFormat="false" ht="8.25" hidden="false" customHeight="false" outlineLevel="0" collapsed="false">
      <c r="E160" s="20" t="n">
        <f aca="false">C160-D160</f>
        <v>0</v>
      </c>
    </row>
    <row r="161" customFormat="false" ht="8.25" hidden="false" customHeight="false" outlineLevel="0" collapsed="false">
      <c r="E161" s="20" t="n">
        <f aca="false">C161-D161</f>
        <v>0</v>
      </c>
    </row>
    <row r="162" customFormat="false" ht="8.25" hidden="false" customHeight="false" outlineLevel="0" collapsed="false">
      <c r="E162" s="20" t="n">
        <f aca="false">C162-D162</f>
        <v>0</v>
      </c>
    </row>
    <row r="163" customFormat="false" ht="8.25" hidden="false" customHeight="false" outlineLevel="0" collapsed="false">
      <c r="E163" s="20" t="n">
        <f aca="false">C163-D163</f>
        <v>0</v>
      </c>
    </row>
    <row r="164" customFormat="false" ht="8.25" hidden="false" customHeight="false" outlineLevel="0" collapsed="false">
      <c r="E164" s="20" t="n">
        <f aca="false">C164-D164</f>
        <v>0</v>
      </c>
    </row>
    <row r="165" customFormat="false" ht="8.25" hidden="false" customHeight="false" outlineLevel="0" collapsed="false">
      <c r="E165" s="20" t="n">
        <f aca="false">C165-D165</f>
        <v>0</v>
      </c>
    </row>
    <row r="166" customFormat="false" ht="8.25" hidden="false" customHeight="false" outlineLevel="0" collapsed="false">
      <c r="E166" s="20" t="n">
        <f aca="false">C166-D166</f>
        <v>0</v>
      </c>
    </row>
    <row r="167" customFormat="false" ht="8.25" hidden="false" customHeight="false" outlineLevel="0" collapsed="false">
      <c r="E167" s="20" t="n">
        <f aca="false">C167-D167</f>
        <v>0</v>
      </c>
    </row>
    <row r="168" customFormat="false" ht="8.25" hidden="false" customHeight="false" outlineLevel="0" collapsed="false">
      <c r="E168" s="20" t="n">
        <f aca="false">C168-D168</f>
        <v>0</v>
      </c>
    </row>
    <row r="169" customFormat="false" ht="8.25" hidden="false" customHeight="false" outlineLevel="0" collapsed="false">
      <c r="E169" s="20" t="n">
        <f aca="false">C169-D169</f>
        <v>0</v>
      </c>
    </row>
    <row r="170" customFormat="false" ht="8.25" hidden="false" customHeight="false" outlineLevel="0" collapsed="false">
      <c r="E170" s="20" t="n">
        <f aca="false">C170-D170</f>
        <v>0</v>
      </c>
    </row>
    <row r="171" customFormat="false" ht="8.25" hidden="false" customHeight="false" outlineLevel="0" collapsed="false">
      <c r="E171" s="20" t="n">
        <f aca="false">C171-D171</f>
        <v>0</v>
      </c>
    </row>
    <row r="172" customFormat="false" ht="8.25" hidden="false" customHeight="false" outlineLevel="0" collapsed="false">
      <c r="E172" s="20" t="n">
        <f aca="false">C172-D172</f>
        <v>0</v>
      </c>
    </row>
    <row r="173" customFormat="false" ht="8.25" hidden="false" customHeight="false" outlineLevel="0" collapsed="false">
      <c r="E173" s="20" t="n">
        <f aca="false">C173-D173</f>
        <v>0</v>
      </c>
    </row>
    <row r="174" customFormat="false" ht="8.25" hidden="false" customHeight="false" outlineLevel="0" collapsed="false">
      <c r="E174" s="20" t="n">
        <f aca="false">C174-D174</f>
        <v>0</v>
      </c>
    </row>
    <row r="175" customFormat="false" ht="8.25" hidden="false" customHeight="false" outlineLevel="0" collapsed="false">
      <c r="E175" s="20" t="n">
        <f aca="false">C175-D175</f>
        <v>0</v>
      </c>
    </row>
    <row r="176" customFormat="false" ht="8.25" hidden="false" customHeight="false" outlineLevel="0" collapsed="false">
      <c r="E176" s="20" t="n">
        <f aca="false">C176-D176</f>
        <v>0</v>
      </c>
    </row>
    <row r="177" customFormat="false" ht="8.25" hidden="false" customHeight="false" outlineLevel="0" collapsed="false">
      <c r="E177" s="20" t="n">
        <f aca="false">C177-D177</f>
        <v>0</v>
      </c>
    </row>
    <row r="178" customFormat="false" ht="8.25" hidden="false" customHeight="false" outlineLevel="0" collapsed="false">
      <c r="E178" s="20" t="n">
        <f aca="false">C178-D178</f>
        <v>0</v>
      </c>
    </row>
    <row r="179" customFormat="false" ht="8.25" hidden="false" customHeight="false" outlineLevel="0" collapsed="false">
      <c r="E179" s="20" t="n">
        <f aca="false">C179-D179</f>
        <v>0</v>
      </c>
    </row>
    <row r="180" customFormat="false" ht="8.25" hidden="false" customHeight="false" outlineLevel="0" collapsed="false">
      <c r="E180" s="20" t="n">
        <f aca="false">C180-D180</f>
        <v>0</v>
      </c>
    </row>
    <row r="181" customFormat="false" ht="8.25" hidden="false" customHeight="false" outlineLevel="0" collapsed="false">
      <c r="E181" s="20" t="n">
        <f aca="false">C181-D181</f>
        <v>0</v>
      </c>
    </row>
    <row r="182" customFormat="false" ht="8.25" hidden="false" customHeight="false" outlineLevel="0" collapsed="false">
      <c r="E182" s="20" t="n">
        <f aca="false">C182-D182</f>
        <v>0</v>
      </c>
    </row>
    <row r="183" customFormat="false" ht="8.25" hidden="false" customHeight="false" outlineLevel="0" collapsed="false">
      <c r="E183" s="20" t="n">
        <f aca="false">C183-D183</f>
        <v>0</v>
      </c>
    </row>
    <row r="184" customFormat="false" ht="8.25" hidden="false" customHeight="false" outlineLevel="0" collapsed="false">
      <c r="E184" s="20" t="n">
        <f aca="false">C184-D184</f>
        <v>0</v>
      </c>
    </row>
    <row r="185" customFormat="false" ht="8.25" hidden="false" customHeight="false" outlineLevel="0" collapsed="false">
      <c r="E185" s="20" t="n">
        <f aca="false">C185-D185</f>
        <v>0</v>
      </c>
    </row>
    <row r="186" customFormat="false" ht="8.25" hidden="false" customHeight="false" outlineLevel="0" collapsed="false">
      <c r="E186" s="20" t="n">
        <f aca="false">C186-D186</f>
        <v>0</v>
      </c>
    </row>
    <row r="187" customFormat="false" ht="8.25" hidden="false" customHeight="false" outlineLevel="0" collapsed="false">
      <c r="E187" s="20" t="n">
        <f aca="false">C187-D187</f>
        <v>0</v>
      </c>
    </row>
    <row r="188" customFormat="false" ht="8.25" hidden="false" customHeight="false" outlineLevel="0" collapsed="false">
      <c r="E188" s="20" t="n">
        <f aca="false">C188-D188</f>
        <v>0</v>
      </c>
    </row>
    <row r="189" customFormat="false" ht="8.25" hidden="false" customHeight="false" outlineLevel="0" collapsed="false">
      <c r="E189" s="20" t="n">
        <f aca="false">C189-D189</f>
        <v>0</v>
      </c>
    </row>
    <row r="190" customFormat="false" ht="8.25" hidden="false" customHeight="false" outlineLevel="0" collapsed="false">
      <c r="E190" s="20" t="n">
        <f aca="false">C190-D190</f>
        <v>0</v>
      </c>
    </row>
    <row r="191" customFormat="false" ht="8.25" hidden="false" customHeight="false" outlineLevel="0" collapsed="false">
      <c r="E191" s="20" t="n">
        <f aca="false">C191-D191</f>
        <v>0</v>
      </c>
    </row>
    <row r="192" customFormat="false" ht="8.25" hidden="false" customHeight="false" outlineLevel="0" collapsed="false">
      <c r="E192" s="20" t="n">
        <f aca="false">C192-D192</f>
        <v>0</v>
      </c>
    </row>
    <row r="193" customFormat="false" ht="8.25" hidden="false" customHeight="false" outlineLevel="0" collapsed="false">
      <c r="E193" s="20" t="n">
        <f aca="false">C193-D193</f>
        <v>0</v>
      </c>
    </row>
    <row r="194" customFormat="false" ht="8.25" hidden="false" customHeight="false" outlineLevel="0" collapsed="false">
      <c r="E194" s="20" t="n">
        <f aca="false">C194-D194</f>
        <v>0</v>
      </c>
    </row>
    <row r="195" customFormat="false" ht="8.25" hidden="false" customHeight="false" outlineLevel="0" collapsed="false">
      <c r="E195" s="20" t="n">
        <f aca="false">C195-D195</f>
        <v>0</v>
      </c>
    </row>
    <row r="196" customFormat="false" ht="8.25" hidden="false" customHeight="false" outlineLevel="0" collapsed="false">
      <c r="E196" s="20" t="n">
        <f aca="false">C196-D196</f>
        <v>0</v>
      </c>
    </row>
    <row r="197" customFormat="false" ht="8.25" hidden="false" customHeight="false" outlineLevel="0" collapsed="false">
      <c r="E197" s="20" t="n">
        <f aca="false">C197-D197</f>
        <v>0</v>
      </c>
    </row>
    <row r="198" customFormat="false" ht="8.25" hidden="false" customHeight="false" outlineLevel="0" collapsed="false">
      <c r="E198" s="20" t="n">
        <f aca="false">C198-D198</f>
        <v>0</v>
      </c>
    </row>
    <row r="199" customFormat="false" ht="8.25" hidden="false" customHeight="false" outlineLevel="0" collapsed="false">
      <c r="E199" s="20" t="n">
        <f aca="false">C199-D199</f>
        <v>0</v>
      </c>
    </row>
    <row r="200" customFormat="false" ht="8.25" hidden="false" customHeight="false" outlineLevel="0" collapsed="false">
      <c r="E200" s="20" t="n">
        <f aca="false">C200-D200</f>
        <v>0</v>
      </c>
    </row>
    <row r="201" customFormat="false" ht="8.25" hidden="false" customHeight="false" outlineLevel="0" collapsed="false">
      <c r="E201" s="20" t="n">
        <f aca="false">C201-D201</f>
        <v>0</v>
      </c>
    </row>
    <row r="202" customFormat="false" ht="8.25" hidden="false" customHeight="false" outlineLevel="0" collapsed="false">
      <c r="E202" s="20" t="n">
        <f aca="false">C202-D202</f>
        <v>0</v>
      </c>
    </row>
    <row r="203" customFormat="false" ht="8.25" hidden="false" customHeight="false" outlineLevel="0" collapsed="false">
      <c r="E203" s="20" t="n">
        <f aca="false">C203-D203</f>
        <v>0</v>
      </c>
    </row>
    <row r="204" customFormat="false" ht="8.25" hidden="false" customHeight="false" outlineLevel="0" collapsed="false">
      <c r="E204" s="20" t="n">
        <f aca="false">C204-D204</f>
        <v>0</v>
      </c>
    </row>
    <row r="205" customFormat="false" ht="8.25" hidden="false" customHeight="false" outlineLevel="0" collapsed="false">
      <c r="E205" s="20" t="n">
        <f aca="false">C205-D205</f>
        <v>0</v>
      </c>
    </row>
    <row r="206" customFormat="false" ht="8.25" hidden="false" customHeight="false" outlineLevel="0" collapsed="false">
      <c r="E206" s="20" t="n">
        <f aca="false">C206-D206</f>
        <v>0</v>
      </c>
    </row>
    <row r="207" customFormat="false" ht="8.25" hidden="false" customHeight="false" outlineLevel="0" collapsed="false">
      <c r="E207" s="20" t="n">
        <f aca="false">C207-D207</f>
        <v>0</v>
      </c>
    </row>
    <row r="208" customFormat="false" ht="8.25" hidden="false" customHeight="false" outlineLevel="0" collapsed="false">
      <c r="E208" s="20" t="n">
        <f aca="false">C208-D208</f>
        <v>0</v>
      </c>
    </row>
    <row r="209" customFormat="false" ht="8.25" hidden="false" customHeight="false" outlineLevel="0" collapsed="false">
      <c r="E209" s="20" t="n">
        <f aca="false">C209-D209</f>
        <v>0</v>
      </c>
    </row>
    <row r="210" customFormat="false" ht="8.25" hidden="false" customHeight="false" outlineLevel="0" collapsed="false">
      <c r="E210" s="20" t="n">
        <f aca="false">C210-D210</f>
        <v>0</v>
      </c>
    </row>
    <row r="211" customFormat="false" ht="8.25" hidden="false" customHeight="false" outlineLevel="0" collapsed="false">
      <c r="E211" s="20" t="n">
        <f aca="false">C211-D211</f>
        <v>0</v>
      </c>
    </row>
    <row r="212" customFormat="false" ht="8.25" hidden="false" customHeight="false" outlineLevel="0" collapsed="false">
      <c r="E212" s="20" t="n">
        <f aca="false">C212-D212</f>
        <v>0</v>
      </c>
    </row>
    <row r="213" customFormat="false" ht="8.25" hidden="false" customHeight="false" outlineLevel="0" collapsed="false">
      <c r="E213" s="20" t="n">
        <f aca="false">C213-D213</f>
        <v>0</v>
      </c>
    </row>
    <row r="214" customFormat="false" ht="8.25" hidden="false" customHeight="false" outlineLevel="0" collapsed="false">
      <c r="E214" s="20" t="n">
        <f aca="false">C214-D214</f>
        <v>0</v>
      </c>
    </row>
    <row r="215" customFormat="false" ht="8.25" hidden="false" customHeight="false" outlineLevel="0" collapsed="false">
      <c r="E215" s="20" t="n">
        <f aca="false">C215-D215</f>
        <v>0</v>
      </c>
    </row>
    <row r="216" customFormat="false" ht="8.25" hidden="false" customHeight="false" outlineLevel="0" collapsed="false">
      <c r="E216" s="20" t="n">
        <f aca="false">C216-D216</f>
        <v>0</v>
      </c>
    </row>
    <row r="217" customFormat="false" ht="8.25" hidden="false" customHeight="false" outlineLevel="0" collapsed="false">
      <c r="E217" s="20" t="n">
        <f aca="false">C217-D217</f>
        <v>0</v>
      </c>
    </row>
    <row r="218" customFormat="false" ht="8.25" hidden="false" customHeight="false" outlineLevel="0" collapsed="false">
      <c r="E218" s="20" t="n">
        <f aca="false">C218-D218</f>
        <v>0</v>
      </c>
    </row>
    <row r="219" customFormat="false" ht="8.25" hidden="false" customHeight="false" outlineLevel="0" collapsed="false">
      <c r="E219" s="20" t="n">
        <f aca="false">C219-D219</f>
        <v>0</v>
      </c>
    </row>
    <row r="220" customFormat="false" ht="8.25" hidden="false" customHeight="false" outlineLevel="0" collapsed="false">
      <c r="E220" s="20" t="n">
        <f aca="false">C220-D220</f>
        <v>0</v>
      </c>
    </row>
    <row r="221" customFormat="false" ht="8.25" hidden="false" customHeight="false" outlineLevel="0" collapsed="false">
      <c r="E221" s="20" t="n">
        <f aca="false">C221-D221</f>
        <v>0</v>
      </c>
    </row>
    <row r="222" customFormat="false" ht="8.25" hidden="false" customHeight="false" outlineLevel="0" collapsed="false">
      <c r="E222" s="20" t="n">
        <f aca="false">C222-D222</f>
        <v>0</v>
      </c>
    </row>
    <row r="223" customFormat="false" ht="8.25" hidden="false" customHeight="false" outlineLevel="0" collapsed="false">
      <c r="E223" s="20" t="n">
        <f aca="false">C223-D223</f>
        <v>0</v>
      </c>
    </row>
    <row r="224" customFormat="false" ht="8.25" hidden="false" customHeight="false" outlineLevel="0" collapsed="false">
      <c r="E224" s="20" t="n">
        <f aca="false">C224-D224</f>
        <v>0</v>
      </c>
    </row>
    <row r="225" customFormat="false" ht="8.25" hidden="false" customHeight="false" outlineLevel="0" collapsed="false">
      <c r="E225" s="20" t="n">
        <f aca="false">C225-D225</f>
        <v>0</v>
      </c>
    </row>
    <row r="226" customFormat="false" ht="8.25" hidden="false" customHeight="false" outlineLevel="0" collapsed="false">
      <c r="E226" s="20" t="n">
        <f aca="false">C226-D226</f>
        <v>0</v>
      </c>
    </row>
    <row r="227" customFormat="false" ht="8.25" hidden="false" customHeight="false" outlineLevel="0" collapsed="false">
      <c r="E227" s="20" t="n">
        <f aca="false">C227-D227</f>
        <v>0</v>
      </c>
    </row>
    <row r="228" customFormat="false" ht="8.25" hidden="false" customHeight="false" outlineLevel="0" collapsed="false">
      <c r="E228" s="20" t="n">
        <f aca="false">C228-D228</f>
        <v>0</v>
      </c>
    </row>
    <row r="229" customFormat="false" ht="8.25" hidden="false" customHeight="false" outlineLevel="0" collapsed="false">
      <c r="E229" s="20" t="n">
        <f aca="false">C229-D229</f>
        <v>0</v>
      </c>
    </row>
    <row r="230" customFormat="false" ht="8.25" hidden="false" customHeight="false" outlineLevel="0" collapsed="false">
      <c r="E230" s="20" t="n">
        <f aca="false">C230-D230</f>
        <v>0</v>
      </c>
    </row>
    <row r="231" customFormat="false" ht="8.25" hidden="false" customHeight="false" outlineLevel="0" collapsed="false">
      <c r="E231" s="20" t="n">
        <f aca="false">C231-D231</f>
        <v>0</v>
      </c>
    </row>
    <row r="232" customFormat="false" ht="8.25" hidden="false" customHeight="false" outlineLevel="0" collapsed="false">
      <c r="E232" s="20" t="n">
        <f aca="false">C232-D232</f>
        <v>0</v>
      </c>
    </row>
    <row r="233" customFormat="false" ht="8.25" hidden="false" customHeight="false" outlineLevel="0" collapsed="false">
      <c r="E233" s="20" t="n">
        <f aca="false">C233-D233</f>
        <v>0</v>
      </c>
    </row>
    <row r="234" customFormat="false" ht="8.25" hidden="false" customHeight="false" outlineLevel="0" collapsed="false">
      <c r="E234" s="20" t="n">
        <f aca="false">C234-D234</f>
        <v>0</v>
      </c>
    </row>
    <row r="235" customFormat="false" ht="8.25" hidden="false" customHeight="false" outlineLevel="0" collapsed="false">
      <c r="E235" s="20" t="n">
        <f aca="false">C235-D235</f>
        <v>0</v>
      </c>
    </row>
    <row r="236" customFormat="false" ht="8.25" hidden="false" customHeight="false" outlineLevel="0" collapsed="false">
      <c r="E236" s="20" t="n">
        <f aca="false">C236-D236</f>
        <v>0</v>
      </c>
    </row>
    <row r="237" customFormat="false" ht="8.25" hidden="false" customHeight="false" outlineLevel="0" collapsed="false">
      <c r="E237" s="20" t="n">
        <f aca="false">C237-D237</f>
        <v>0</v>
      </c>
    </row>
    <row r="238" customFormat="false" ht="8.25" hidden="false" customHeight="false" outlineLevel="0" collapsed="false">
      <c r="E238" s="20" t="n">
        <f aca="false">C238-D238</f>
        <v>0</v>
      </c>
    </row>
    <row r="239" customFormat="false" ht="8.25" hidden="false" customHeight="false" outlineLevel="0" collapsed="false">
      <c r="E239" s="20" t="n">
        <f aca="false">C239-D239</f>
        <v>0</v>
      </c>
    </row>
    <row r="240" customFormat="false" ht="8.25" hidden="false" customHeight="false" outlineLevel="0" collapsed="false">
      <c r="E240" s="20" t="n">
        <f aca="false">C240-D240</f>
        <v>0</v>
      </c>
    </row>
    <row r="241" customFormat="false" ht="8.25" hidden="false" customHeight="false" outlineLevel="0" collapsed="false">
      <c r="E241" s="20" t="n">
        <f aca="false">C241-D241</f>
        <v>0</v>
      </c>
    </row>
    <row r="242" customFormat="false" ht="8.25" hidden="false" customHeight="false" outlineLevel="0" collapsed="false">
      <c r="E242" s="20" t="n">
        <f aca="false">C242-D242</f>
        <v>0</v>
      </c>
    </row>
    <row r="243" customFormat="false" ht="8.25" hidden="false" customHeight="false" outlineLevel="0" collapsed="false">
      <c r="E243" s="20" t="n">
        <f aca="false">C243-D243</f>
        <v>0</v>
      </c>
    </row>
    <row r="244" customFormat="false" ht="8.25" hidden="false" customHeight="false" outlineLevel="0" collapsed="false">
      <c r="E244" s="20" t="n">
        <f aca="false">C244-D244</f>
        <v>0</v>
      </c>
    </row>
    <row r="245" customFormat="false" ht="8.25" hidden="false" customHeight="false" outlineLevel="0" collapsed="false">
      <c r="E245" s="20" t="n">
        <f aca="false">C245-D245</f>
        <v>0</v>
      </c>
    </row>
    <row r="246" customFormat="false" ht="8.25" hidden="false" customHeight="false" outlineLevel="0" collapsed="false">
      <c r="E246" s="20" t="n">
        <f aca="false">C246-D246</f>
        <v>0</v>
      </c>
    </row>
    <row r="247" customFormat="false" ht="8.25" hidden="false" customHeight="false" outlineLevel="0" collapsed="false">
      <c r="E247" s="20" t="n">
        <f aca="false">C247-D247</f>
        <v>0</v>
      </c>
    </row>
    <row r="248" customFormat="false" ht="8.25" hidden="false" customHeight="false" outlineLevel="0" collapsed="false">
      <c r="E248" s="20" t="n">
        <f aca="false">C248-D248</f>
        <v>0</v>
      </c>
    </row>
    <row r="249" customFormat="false" ht="8.25" hidden="false" customHeight="false" outlineLevel="0" collapsed="false">
      <c r="E249" s="20" t="n">
        <f aca="false">C249-D249</f>
        <v>0</v>
      </c>
    </row>
    <row r="250" customFormat="false" ht="8.25" hidden="false" customHeight="false" outlineLevel="0" collapsed="false">
      <c r="E250" s="20" t="n">
        <f aca="false">C250-D250</f>
        <v>0</v>
      </c>
    </row>
    <row r="251" customFormat="false" ht="8.25" hidden="false" customHeight="false" outlineLevel="0" collapsed="false">
      <c r="E251" s="20" t="n">
        <f aca="false">C251-D251</f>
        <v>0</v>
      </c>
    </row>
    <row r="252" customFormat="false" ht="8.25" hidden="false" customHeight="false" outlineLevel="0" collapsed="false">
      <c r="E252" s="20" t="n">
        <f aca="false">C252-D252</f>
        <v>0</v>
      </c>
    </row>
    <row r="253" customFormat="false" ht="8.25" hidden="false" customHeight="false" outlineLevel="0" collapsed="false">
      <c r="E253" s="20" t="n">
        <f aca="false">C253-D253</f>
        <v>0</v>
      </c>
    </row>
    <row r="254" customFormat="false" ht="8.25" hidden="false" customHeight="false" outlineLevel="0" collapsed="false">
      <c r="E254" s="20" t="n">
        <f aca="false">C254-D254</f>
        <v>0</v>
      </c>
    </row>
    <row r="255" customFormat="false" ht="8.25" hidden="false" customHeight="false" outlineLevel="0" collapsed="false">
      <c r="E255" s="20" t="n">
        <f aca="false">C255-D255</f>
        <v>0</v>
      </c>
    </row>
    <row r="256" customFormat="false" ht="8.25" hidden="false" customHeight="false" outlineLevel="0" collapsed="false">
      <c r="E256" s="20" t="n">
        <f aca="false">C256-D256</f>
        <v>0</v>
      </c>
    </row>
    <row r="257" customFormat="false" ht="8.25" hidden="false" customHeight="false" outlineLevel="0" collapsed="false">
      <c r="E257" s="20" t="n">
        <f aca="false">C257-D257</f>
        <v>0</v>
      </c>
    </row>
    <row r="258" customFormat="false" ht="8.25" hidden="false" customHeight="false" outlineLevel="0" collapsed="false">
      <c r="E258" s="20" t="n">
        <f aca="false">C258-D258</f>
        <v>0</v>
      </c>
    </row>
    <row r="259" customFormat="false" ht="8.25" hidden="false" customHeight="false" outlineLevel="0" collapsed="false">
      <c r="E259" s="20" t="n">
        <f aca="false">C259-D259</f>
        <v>0</v>
      </c>
    </row>
    <row r="260" customFormat="false" ht="8.25" hidden="false" customHeight="false" outlineLevel="0" collapsed="false">
      <c r="E260" s="20" t="n">
        <f aca="false">C260-D260</f>
        <v>0</v>
      </c>
    </row>
    <row r="261" customFormat="false" ht="8.25" hidden="false" customHeight="false" outlineLevel="0" collapsed="false">
      <c r="E261" s="20" t="n">
        <f aca="false">C261-D261</f>
        <v>0</v>
      </c>
    </row>
    <row r="262" customFormat="false" ht="8.25" hidden="false" customHeight="false" outlineLevel="0" collapsed="false">
      <c r="E262" s="20" t="n">
        <f aca="false">C262-D262</f>
        <v>0</v>
      </c>
    </row>
    <row r="263" customFormat="false" ht="8.25" hidden="false" customHeight="false" outlineLevel="0" collapsed="false">
      <c r="E263" s="20" t="n">
        <f aca="false">C263-D263</f>
        <v>0</v>
      </c>
    </row>
    <row r="264" customFormat="false" ht="8.25" hidden="false" customHeight="false" outlineLevel="0" collapsed="false">
      <c r="E264" s="20" t="n">
        <f aca="false">C264-D264</f>
        <v>0</v>
      </c>
    </row>
    <row r="265" customFormat="false" ht="8.25" hidden="false" customHeight="false" outlineLevel="0" collapsed="false">
      <c r="E265" s="20" t="n">
        <f aca="false">C265-D265</f>
        <v>0</v>
      </c>
    </row>
    <row r="266" customFormat="false" ht="8.25" hidden="false" customHeight="false" outlineLevel="0" collapsed="false">
      <c r="E266" s="20" t="n">
        <f aca="false">C266-D266</f>
        <v>0</v>
      </c>
    </row>
    <row r="267" customFormat="false" ht="8.25" hidden="false" customHeight="false" outlineLevel="0" collapsed="false">
      <c r="E267" s="20" t="n">
        <f aca="false">C267-D267</f>
        <v>0</v>
      </c>
    </row>
    <row r="268" customFormat="false" ht="8.25" hidden="false" customHeight="false" outlineLevel="0" collapsed="false">
      <c r="E268" s="20" t="n">
        <f aca="false">C268-D268</f>
        <v>0</v>
      </c>
    </row>
    <row r="269" customFormat="false" ht="8.25" hidden="false" customHeight="false" outlineLevel="0" collapsed="false">
      <c r="E269" s="20" t="n">
        <f aca="false">C269-D269</f>
        <v>0</v>
      </c>
    </row>
    <row r="270" customFormat="false" ht="8.25" hidden="false" customHeight="false" outlineLevel="0" collapsed="false">
      <c r="E270" s="20" t="n">
        <f aca="false">C270-D270</f>
        <v>0</v>
      </c>
    </row>
    <row r="271" customFormat="false" ht="8.25" hidden="false" customHeight="false" outlineLevel="0" collapsed="false">
      <c r="E271" s="20" t="n">
        <f aca="false">C271-D271</f>
        <v>0</v>
      </c>
    </row>
    <row r="272" customFormat="false" ht="8.25" hidden="false" customHeight="false" outlineLevel="0" collapsed="false">
      <c r="E272" s="20" t="n">
        <f aca="false">C272-D272</f>
        <v>0</v>
      </c>
    </row>
    <row r="273" customFormat="false" ht="8.25" hidden="false" customHeight="false" outlineLevel="0" collapsed="false">
      <c r="E273" s="20" t="n">
        <f aca="false">C273-D273</f>
        <v>0</v>
      </c>
    </row>
    <row r="274" customFormat="false" ht="8.25" hidden="false" customHeight="false" outlineLevel="0" collapsed="false">
      <c r="E274" s="20" t="n">
        <f aca="false">C274-D274</f>
        <v>0</v>
      </c>
    </row>
    <row r="275" customFormat="false" ht="8.25" hidden="false" customHeight="false" outlineLevel="0" collapsed="false">
      <c r="E275" s="20" t="n">
        <f aca="false">C275-D275</f>
        <v>0</v>
      </c>
    </row>
    <row r="276" customFormat="false" ht="8.25" hidden="false" customHeight="false" outlineLevel="0" collapsed="false">
      <c r="E276" s="20" t="n">
        <f aca="false">C276-D276</f>
        <v>0</v>
      </c>
    </row>
    <row r="277" customFormat="false" ht="8.25" hidden="false" customHeight="false" outlineLevel="0" collapsed="false">
      <c r="E277" s="20" t="n">
        <f aca="false">C277-D277</f>
        <v>0</v>
      </c>
    </row>
    <row r="278" customFormat="false" ht="8.25" hidden="false" customHeight="false" outlineLevel="0" collapsed="false">
      <c r="E278" s="20" t="n">
        <f aca="false">C278-D278</f>
        <v>0</v>
      </c>
    </row>
    <row r="279" customFormat="false" ht="8.25" hidden="false" customHeight="false" outlineLevel="0" collapsed="false">
      <c r="E279" s="20" t="n">
        <f aca="false">C279-D279</f>
        <v>0</v>
      </c>
    </row>
    <row r="280" customFormat="false" ht="8.25" hidden="false" customHeight="false" outlineLevel="0" collapsed="false">
      <c r="E280" s="20" t="n">
        <f aca="false">C280-D280</f>
        <v>0</v>
      </c>
    </row>
    <row r="281" customFormat="false" ht="8.25" hidden="false" customHeight="false" outlineLevel="0" collapsed="false">
      <c r="E281" s="20" t="n">
        <f aca="false">C281-D281</f>
        <v>0</v>
      </c>
    </row>
    <row r="282" customFormat="false" ht="8.25" hidden="false" customHeight="false" outlineLevel="0" collapsed="false">
      <c r="E282" s="20" t="n">
        <f aca="false">C282-D282</f>
        <v>0</v>
      </c>
    </row>
    <row r="283" customFormat="false" ht="8.25" hidden="false" customHeight="false" outlineLevel="0" collapsed="false">
      <c r="E283" s="20" t="n">
        <f aca="false">C283-D283</f>
        <v>0</v>
      </c>
    </row>
    <row r="284" customFormat="false" ht="8.25" hidden="false" customHeight="false" outlineLevel="0" collapsed="false">
      <c r="E284" s="20" t="n">
        <f aca="false">C284-D284</f>
        <v>0</v>
      </c>
    </row>
    <row r="285" customFormat="false" ht="8.25" hidden="false" customHeight="false" outlineLevel="0" collapsed="false">
      <c r="E285" s="20" t="n">
        <f aca="false">C285-D285</f>
        <v>0</v>
      </c>
    </row>
    <row r="286" customFormat="false" ht="8.25" hidden="false" customHeight="false" outlineLevel="0" collapsed="false">
      <c r="E286" s="20" t="n">
        <f aca="false">C286-D286</f>
        <v>0</v>
      </c>
    </row>
    <row r="287" customFormat="false" ht="8.25" hidden="false" customHeight="false" outlineLevel="0" collapsed="false">
      <c r="E287" s="20" t="n">
        <f aca="false">C287-D287</f>
        <v>0</v>
      </c>
    </row>
    <row r="288" customFormat="false" ht="8.25" hidden="false" customHeight="false" outlineLevel="0" collapsed="false">
      <c r="E288" s="20" t="n">
        <f aca="false">C288-D288</f>
        <v>0</v>
      </c>
    </row>
    <row r="289" customFormat="false" ht="8.25" hidden="false" customHeight="false" outlineLevel="0" collapsed="false">
      <c r="E289" s="20" t="n">
        <f aca="false">C289-D289</f>
        <v>0</v>
      </c>
    </row>
    <row r="290" customFormat="false" ht="8.25" hidden="false" customHeight="false" outlineLevel="0" collapsed="false">
      <c r="E290" s="20" t="n">
        <f aca="false">C290-D290</f>
        <v>0</v>
      </c>
    </row>
    <row r="291" customFormat="false" ht="8.25" hidden="false" customHeight="false" outlineLevel="0" collapsed="false">
      <c r="E291" s="20" t="n">
        <f aca="false">C291-D291</f>
        <v>0</v>
      </c>
    </row>
  </sheetData>
  <mergeCells count="8">
    <mergeCell ref="A1:I1"/>
    <mergeCell ref="A2:I2"/>
    <mergeCell ref="A4:A6"/>
    <mergeCell ref="B4:I4"/>
    <mergeCell ref="B5:B6"/>
    <mergeCell ref="C5:E5"/>
    <mergeCell ref="F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9.85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5" min="5" style="1" width="12.42"/>
    <col collapsed="false" customWidth="true" hidden="false" outlineLevel="0" max="6" min="6" style="1" width="8.99"/>
    <col collapsed="false" customWidth="true" hidden="false" outlineLevel="0" max="7" min="7" style="1" width="9.41"/>
    <col collapsed="false" customWidth="true" hidden="false" outlineLevel="0" max="8" min="8" style="1" width="9.28"/>
    <col collapsed="false" customWidth="true" hidden="false" outlineLevel="0" max="9" min="9" style="1" width="9.85"/>
    <col collapsed="false" customWidth="true" hidden="false" outlineLevel="0" max="10" min="10" style="1" width="8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9.9" hidden="false" customHeight="true" outlineLevel="0" collapsed="false">
      <c r="B3" s="4"/>
      <c r="C3" s="5"/>
      <c r="D3" s="6"/>
      <c r="E3" s="6"/>
      <c r="J3" s="7"/>
    </row>
    <row r="4" s="3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</row>
    <row r="5" s="3" customFormat="true" ht="15" hidden="false" customHeight="true" outlineLevel="0" collapsed="false">
      <c r="A5" s="8"/>
      <c r="B5" s="10" t="s">
        <v>4</v>
      </c>
      <c r="C5" s="10" t="s">
        <v>5</v>
      </c>
      <c r="D5" s="10"/>
      <c r="E5" s="10"/>
      <c r="F5" s="10"/>
      <c r="G5" s="11" t="s">
        <v>6</v>
      </c>
      <c r="H5" s="11"/>
      <c r="I5" s="11"/>
      <c r="J5" s="11"/>
      <c r="K5" s="9" t="s">
        <v>7</v>
      </c>
    </row>
    <row r="6" s="3" customFormat="true" ht="18" hidden="false" customHeight="true" outlineLevel="0" collapsed="false">
      <c r="A6" s="8"/>
      <c r="B6" s="10"/>
      <c r="C6" s="12" t="s">
        <v>4</v>
      </c>
      <c r="D6" s="13" t="s">
        <v>8</v>
      </c>
      <c r="E6" s="16" t="s">
        <v>119</v>
      </c>
      <c r="F6" s="17" t="s">
        <v>9</v>
      </c>
      <c r="G6" s="15" t="s">
        <v>4</v>
      </c>
      <c r="H6" s="15" t="s">
        <v>10</v>
      </c>
      <c r="I6" s="16" t="s">
        <v>11</v>
      </c>
      <c r="J6" s="9" t="s">
        <v>7</v>
      </c>
      <c r="K6" s="9"/>
    </row>
    <row r="7" s="18" customFormat="true" ht="12.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8" customFormat="true" ht="12.2" hidden="false" customHeight="true" outlineLevel="0" collapsed="false">
      <c r="A8" s="19" t="s">
        <v>12</v>
      </c>
      <c r="B8" s="20" t="n">
        <v>7522696.2966</v>
      </c>
      <c r="C8" s="20" t="n">
        <v>5575148.14643</v>
      </c>
      <c r="D8" s="20" t="n">
        <v>3180224.87757</v>
      </c>
      <c r="E8" s="20" t="n">
        <v>1965072.22379</v>
      </c>
      <c r="F8" s="20" t="n">
        <v>429851.04507</v>
      </c>
      <c r="G8" s="20" t="n">
        <v>1854913.97091</v>
      </c>
      <c r="H8" s="20" t="n">
        <v>305987.50251</v>
      </c>
      <c r="I8" s="20" t="n">
        <v>879642.51369</v>
      </c>
      <c r="J8" s="20" t="n">
        <v>670441.95471</v>
      </c>
      <c r="K8" s="20" t="n">
        <v>93137.17926</v>
      </c>
      <c r="L8" s="21"/>
      <c r="M8" s="21"/>
      <c r="N8" s="21"/>
    </row>
    <row r="9" s="18" customFormat="true" ht="12.2" hidden="false" customHeight="true" outlineLevel="0" collapsed="false">
      <c r="B9" s="17"/>
      <c r="C9" s="17"/>
      <c r="D9" s="17"/>
      <c r="E9" s="17"/>
      <c r="F9" s="17"/>
      <c r="G9" s="17"/>
      <c r="H9" s="17"/>
      <c r="I9" s="22"/>
      <c r="J9" s="17"/>
      <c r="K9" s="17"/>
    </row>
    <row r="10" s="18" customFormat="true" ht="12.2" hidden="false" customHeight="true" outlineLevel="0" collapsed="false">
      <c r="A10" s="23" t="s">
        <v>13</v>
      </c>
      <c r="B10" s="24" t="n">
        <v>5404208.50159</v>
      </c>
      <c r="C10" s="24" t="n">
        <v>3850337.59178</v>
      </c>
      <c r="D10" s="24" t="n">
        <v>2204433.53914</v>
      </c>
      <c r="E10" s="24" t="n">
        <v>1428987.05067</v>
      </c>
      <c r="F10" s="24" t="n">
        <v>216917.00197</v>
      </c>
      <c r="G10" s="24" t="n">
        <v>1475850.63952</v>
      </c>
      <c r="H10" s="24" t="n">
        <v>298765.29753</v>
      </c>
      <c r="I10" s="24" t="n">
        <v>775543.54593</v>
      </c>
      <c r="J10" s="24" t="n">
        <v>401541.79606</v>
      </c>
      <c r="K10" s="24" t="n">
        <v>78020.27029</v>
      </c>
    </row>
    <row r="11" customFormat="false" ht="12.2" hidden="false" customHeight="true" outlineLevel="0" collapsed="false">
      <c r="A11" s="25" t="s">
        <v>14</v>
      </c>
      <c r="B11" s="26" t="n">
        <v>3977666.81146</v>
      </c>
      <c r="C11" s="26" t="n">
        <v>2741246.26483</v>
      </c>
      <c r="D11" s="26" t="n">
        <v>1583752.29761</v>
      </c>
      <c r="E11" s="26" t="n">
        <v>1090646.47869</v>
      </c>
      <c r="F11" s="26" t="n">
        <v>66847.48853</v>
      </c>
      <c r="G11" s="26" t="n">
        <v>1236420.54663</v>
      </c>
      <c r="H11" s="26" t="n">
        <v>292500.54175</v>
      </c>
      <c r="I11" s="28" t="n">
        <v>687701.60446</v>
      </c>
      <c r="J11" s="26" t="n">
        <v>256218.40042</v>
      </c>
      <c r="K11" s="29" t="s">
        <v>15</v>
      </c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2" hidden="false" customHeight="true" outlineLevel="0" collapsed="false">
      <c r="A12" s="25" t="s">
        <v>16</v>
      </c>
      <c r="B12" s="26" t="n">
        <v>82567.49287</v>
      </c>
      <c r="C12" s="26" t="n">
        <v>79745.48474</v>
      </c>
      <c r="D12" s="26" t="n">
        <v>47511.65011</v>
      </c>
      <c r="E12" s="26" t="n">
        <v>24033.93094</v>
      </c>
      <c r="F12" s="26" t="n">
        <v>8199.90369</v>
      </c>
      <c r="G12" s="26" t="n">
        <v>2822.00813</v>
      </c>
      <c r="H12" s="29" t="s">
        <v>15</v>
      </c>
      <c r="I12" s="28" t="n">
        <v>789.65298</v>
      </c>
      <c r="J12" s="26" t="n">
        <v>2032.35515</v>
      </c>
      <c r="K12" s="29" t="s">
        <v>15</v>
      </c>
    </row>
    <row r="13" customFormat="false" ht="12.2" hidden="false" customHeight="true" outlineLevel="0" collapsed="false">
      <c r="A13" s="25" t="s">
        <v>17</v>
      </c>
      <c r="B13" s="26" t="n">
        <v>281711.76219</v>
      </c>
      <c r="C13" s="26" t="n">
        <v>239599.2855</v>
      </c>
      <c r="D13" s="26" t="n">
        <v>82797.29594</v>
      </c>
      <c r="E13" s="26" t="n">
        <v>104323.14548</v>
      </c>
      <c r="F13" s="26" t="n">
        <v>52478.84408</v>
      </c>
      <c r="G13" s="26" t="n">
        <v>42112.47669</v>
      </c>
      <c r="H13" s="29" t="s">
        <v>15</v>
      </c>
      <c r="I13" s="28" t="n">
        <v>30773.45848</v>
      </c>
      <c r="J13" s="26" t="n">
        <v>11339.01821</v>
      </c>
      <c r="K13" s="29" t="s">
        <v>15</v>
      </c>
    </row>
    <row r="14" customFormat="false" ht="12.2" hidden="false" customHeight="true" outlineLevel="0" collapsed="false">
      <c r="A14" s="25" t="s">
        <v>18</v>
      </c>
      <c r="B14" s="26" t="n">
        <v>13962.13185</v>
      </c>
      <c r="C14" s="26" t="n">
        <v>11724.92216</v>
      </c>
      <c r="D14" s="26" t="n">
        <v>7281.44243</v>
      </c>
      <c r="E14" s="26" t="n">
        <v>1769.44176</v>
      </c>
      <c r="F14" s="26" t="n">
        <v>2674.03797</v>
      </c>
      <c r="G14" s="26" t="n">
        <v>2237.20969</v>
      </c>
      <c r="H14" s="29" t="s">
        <v>15</v>
      </c>
      <c r="I14" s="29" t="s">
        <v>15</v>
      </c>
      <c r="J14" s="26" t="n">
        <v>2237.20969</v>
      </c>
      <c r="K14" s="29" t="s">
        <v>15</v>
      </c>
    </row>
    <row r="15" customFormat="false" ht="12.2" hidden="false" customHeight="true" outlineLevel="0" collapsed="false">
      <c r="A15" s="25" t="s">
        <v>19</v>
      </c>
      <c r="B15" s="26" t="n">
        <v>52978.55255</v>
      </c>
      <c r="C15" s="26" t="n">
        <v>44901.90514</v>
      </c>
      <c r="D15" s="26" t="n">
        <v>30637.03269</v>
      </c>
      <c r="E15" s="26" t="n">
        <v>10086.06923</v>
      </c>
      <c r="F15" s="26" t="n">
        <v>4178.80322</v>
      </c>
      <c r="G15" s="26" t="n">
        <v>8076.64741</v>
      </c>
      <c r="H15" s="26" t="n">
        <v>857.25573</v>
      </c>
      <c r="I15" s="28" t="n">
        <v>2676.67713</v>
      </c>
      <c r="J15" s="26" t="n">
        <v>4542.71455</v>
      </c>
      <c r="K15" s="29" t="s">
        <v>15</v>
      </c>
    </row>
    <row r="16" customFormat="false" ht="12.2" hidden="false" customHeight="true" outlineLevel="0" collapsed="false">
      <c r="A16" s="25" t="s">
        <v>20</v>
      </c>
      <c r="B16" s="26" t="n">
        <v>49140.17132</v>
      </c>
      <c r="C16" s="26" t="n">
        <v>44783.5811</v>
      </c>
      <c r="D16" s="26" t="n">
        <v>26055.94715</v>
      </c>
      <c r="E16" s="26" t="n">
        <v>8310.56563</v>
      </c>
      <c r="F16" s="26" t="n">
        <v>10417.06832</v>
      </c>
      <c r="G16" s="26" t="n">
        <v>4356.59022</v>
      </c>
      <c r="H16" s="26" t="n">
        <v>188.12987</v>
      </c>
      <c r="I16" s="28" t="n">
        <v>2531.9653</v>
      </c>
      <c r="J16" s="26" t="n">
        <v>1636.49505</v>
      </c>
      <c r="K16" s="29" t="s">
        <v>15</v>
      </c>
    </row>
    <row r="17" customFormat="false" ht="12.2" hidden="false" customHeight="true" outlineLevel="0" collapsed="false">
      <c r="A17" s="25" t="s">
        <v>21</v>
      </c>
      <c r="B17" s="26" t="n">
        <v>20549.41161</v>
      </c>
      <c r="C17" s="26" t="n">
        <v>19496.84728</v>
      </c>
      <c r="D17" s="26" t="n">
        <v>11205.2714</v>
      </c>
      <c r="E17" s="26" t="n">
        <v>5372.35624</v>
      </c>
      <c r="F17" s="26" t="n">
        <v>2919.21964</v>
      </c>
      <c r="G17" s="26" t="n">
        <v>1052.56433</v>
      </c>
      <c r="H17" s="29" t="s">
        <v>15</v>
      </c>
      <c r="I17" s="29" t="s">
        <v>15</v>
      </c>
      <c r="J17" s="26" t="n">
        <v>1052.56433</v>
      </c>
      <c r="K17" s="29" t="s">
        <v>15</v>
      </c>
    </row>
    <row r="18" customFormat="false" ht="12.2" hidden="false" customHeight="true" outlineLevel="0" collapsed="false">
      <c r="A18" s="25" t="s">
        <v>22</v>
      </c>
      <c r="B18" s="26" t="n">
        <v>46548.78057</v>
      </c>
      <c r="C18" s="26" t="n">
        <v>43164.64736</v>
      </c>
      <c r="D18" s="26" t="n">
        <v>25294.6124</v>
      </c>
      <c r="E18" s="26" t="n">
        <v>7641.14379</v>
      </c>
      <c r="F18" s="26" t="n">
        <v>10228.89117</v>
      </c>
      <c r="G18" s="26" t="n">
        <v>3384.13321</v>
      </c>
      <c r="H18" s="29" t="s">
        <v>15</v>
      </c>
      <c r="I18" s="28" t="n">
        <v>2616.24646</v>
      </c>
      <c r="J18" s="26" t="n">
        <v>767.88675</v>
      </c>
      <c r="K18" s="29" t="s">
        <v>15</v>
      </c>
    </row>
    <row r="19" customFormat="false" ht="12.2" hidden="false" customHeight="true" outlineLevel="0" collapsed="false">
      <c r="A19" s="25" t="s">
        <v>23</v>
      </c>
      <c r="B19" s="26" t="n">
        <v>21558.52765</v>
      </c>
      <c r="C19" s="26" t="n">
        <v>20273.68545</v>
      </c>
      <c r="D19" s="26" t="n">
        <v>14086.14281</v>
      </c>
      <c r="E19" s="26" t="n">
        <v>3168.8034</v>
      </c>
      <c r="F19" s="26" t="n">
        <v>3018.73924</v>
      </c>
      <c r="G19" s="26" t="n">
        <v>1284.8422</v>
      </c>
      <c r="H19" s="29" t="s">
        <v>15</v>
      </c>
      <c r="I19" s="28" t="n">
        <v>76.04824</v>
      </c>
      <c r="J19" s="26" t="n">
        <v>1208.79396</v>
      </c>
      <c r="K19" s="29" t="s">
        <v>15</v>
      </c>
    </row>
    <row r="20" customFormat="false" ht="12.2" hidden="false" customHeight="true" outlineLevel="0" collapsed="false">
      <c r="A20" s="25" t="s">
        <v>24</v>
      </c>
      <c r="B20" s="26" t="n">
        <v>28048.188</v>
      </c>
      <c r="C20" s="26" t="n">
        <v>26347.617</v>
      </c>
      <c r="D20" s="26" t="n">
        <v>14573.88</v>
      </c>
      <c r="E20" s="26" t="n">
        <v>6505.61</v>
      </c>
      <c r="F20" s="26" t="n">
        <v>5268.127</v>
      </c>
      <c r="G20" s="26" t="n">
        <v>1700.571</v>
      </c>
      <c r="H20" s="29" t="s">
        <v>15</v>
      </c>
      <c r="I20" s="28" t="n">
        <v>1034.897</v>
      </c>
      <c r="J20" s="26" t="n">
        <v>665.674</v>
      </c>
      <c r="K20" s="29" t="s">
        <v>15</v>
      </c>
    </row>
    <row r="21" customFormat="false" ht="12.2" hidden="false" customHeight="true" outlineLevel="0" collapsed="false">
      <c r="A21" s="25" t="s">
        <v>25</v>
      </c>
      <c r="B21" s="26" t="n">
        <v>33229.473</v>
      </c>
      <c r="C21" s="26" t="n">
        <v>26246.759</v>
      </c>
      <c r="D21" s="26" t="n">
        <v>19129.58</v>
      </c>
      <c r="E21" s="26" t="n">
        <v>2679.044</v>
      </c>
      <c r="F21" s="26" t="n">
        <v>4438.135</v>
      </c>
      <c r="G21" s="26" t="n">
        <v>2232.948</v>
      </c>
      <c r="H21" s="26" t="n">
        <v>17.91</v>
      </c>
      <c r="I21" s="28" t="n">
        <v>1799.096</v>
      </c>
      <c r="J21" s="26" t="n">
        <v>415.942</v>
      </c>
      <c r="K21" s="26" t="n">
        <v>4749.766</v>
      </c>
    </row>
    <row r="22" customFormat="false" ht="12.2" hidden="false" customHeight="true" outlineLevel="0" collapsed="false">
      <c r="A22" s="25" t="s">
        <v>26</v>
      </c>
      <c r="B22" s="26" t="n">
        <v>298597.57</v>
      </c>
      <c r="C22" s="26" t="n">
        <v>185990.767</v>
      </c>
      <c r="D22" s="26" t="n">
        <v>104869.852</v>
      </c>
      <c r="E22" s="26" t="n">
        <v>74353.886</v>
      </c>
      <c r="F22" s="26" t="n">
        <v>6767.029</v>
      </c>
      <c r="G22" s="26" t="n">
        <v>42450.748</v>
      </c>
      <c r="H22" s="26" t="n">
        <v>5115.492</v>
      </c>
      <c r="I22" s="28" t="n">
        <v>33205.882</v>
      </c>
      <c r="J22" s="26" t="n">
        <v>4129.374</v>
      </c>
      <c r="K22" s="26" t="n">
        <v>70156.055</v>
      </c>
    </row>
    <row r="23" customFormat="false" ht="12.2" hidden="false" customHeight="true" outlineLevel="0" collapsed="false">
      <c r="A23" s="25" t="s">
        <v>27</v>
      </c>
      <c r="B23" s="26" t="n">
        <v>174077.43488</v>
      </c>
      <c r="C23" s="26" t="n">
        <v>87354.24516</v>
      </c>
      <c r="D23" s="26" t="n">
        <v>54272.13657</v>
      </c>
      <c r="E23" s="26" t="n">
        <v>23957.70473</v>
      </c>
      <c r="F23" s="26" t="n">
        <v>9124.40386</v>
      </c>
      <c r="G23" s="26" t="n">
        <v>86723.18972</v>
      </c>
      <c r="H23" s="26" t="n">
        <v>85.96818</v>
      </c>
      <c r="I23" s="28" t="n">
        <v>1273.33304</v>
      </c>
      <c r="J23" s="26" t="n">
        <v>85363.8885</v>
      </c>
      <c r="K23" s="29" t="s">
        <v>15</v>
      </c>
    </row>
    <row r="24" customFormat="false" ht="12.2" hidden="false" customHeight="true" outlineLevel="0" collapsed="false">
      <c r="A24" s="25" t="s">
        <v>28</v>
      </c>
      <c r="B24" s="26" t="n">
        <v>13200.827</v>
      </c>
      <c r="C24" s="26" t="n">
        <v>9582.516</v>
      </c>
      <c r="D24" s="26" t="n">
        <v>5578.234</v>
      </c>
      <c r="E24" s="26" t="n">
        <v>2744.703</v>
      </c>
      <c r="F24" s="26" t="n">
        <v>1259.579</v>
      </c>
      <c r="G24" s="26" t="n">
        <v>3618.311</v>
      </c>
      <c r="H24" s="29" t="s">
        <v>15</v>
      </c>
      <c r="I24" s="28" t="n">
        <v>261.503</v>
      </c>
      <c r="J24" s="26" t="n">
        <v>3356.808</v>
      </c>
      <c r="K24" s="29" t="s">
        <v>15</v>
      </c>
    </row>
    <row r="25" customFormat="false" ht="12.2" hidden="false" customHeight="true" outlineLevel="0" collapsed="false">
      <c r="A25" s="25" t="s">
        <v>29</v>
      </c>
      <c r="B25" s="26" t="n">
        <v>27370.14351</v>
      </c>
      <c r="C25" s="26" t="n">
        <v>23512.18164</v>
      </c>
      <c r="D25" s="26" t="n">
        <v>15041.74228</v>
      </c>
      <c r="E25" s="26" t="n">
        <v>6833.62518</v>
      </c>
      <c r="F25" s="26" t="n">
        <v>1636.81418</v>
      </c>
      <c r="G25" s="26" t="n">
        <v>743.51258</v>
      </c>
      <c r="H25" s="29" t="s">
        <v>15</v>
      </c>
      <c r="I25" s="28" t="n">
        <v>448.69903</v>
      </c>
      <c r="J25" s="26" t="n">
        <v>294.81355</v>
      </c>
      <c r="K25" s="26" t="n">
        <v>3114.44929</v>
      </c>
    </row>
    <row r="26" customFormat="false" ht="12.2" hidden="false" customHeight="true" outlineLevel="0" collapsed="false">
      <c r="A26" s="25" t="s">
        <v>30</v>
      </c>
      <c r="B26" s="26" t="n">
        <v>155073.13892</v>
      </c>
      <c r="C26" s="26" t="n">
        <v>126410.71128</v>
      </c>
      <c r="D26" s="26" t="n">
        <v>52949.50691</v>
      </c>
      <c r="E26" s="26" t="n">
        <v>50470.68989</v>
      </c>
      <c r="F26" s="26" t="n">
        <v>22990.51448</v>
      </c>
      <c r="G26" s="26" t="n">
        <v>28662.42764</v>
      </c>
      <c r="H26" s="29" t="s">
        <v>15</v>
      </c>
      <c r="I26" s="28" t="n">
        <v>5448.50882</v>
      </c>
      <c r="J26" s="26" t="n">
        <v>23213.91882</v>
      </c>
      <c r="K26" s="29" t="s">
        <v>15</v>
      </c>
    </row>
    <row r="27" customFormat="false" ht="12.2" hidden="false" customHeight="true" outlineLevel="0" collapsed="false">
      <c r="A27" s="25" t="s">
        <v>31</v>
      </c>
      <c r="B27" s="26" t="n">
        <v>98591.37961</v>
      </c>
      <c r="C27" s="26" t="n">
        <v>92174.69256</v>
      </c>
      <c r="D27" s="26" t="n">
        <v>92174.69256</v>
      </c>
      <c r="E27" s="29" t="s">
        <v>32</v>
      </c>
      <c r="F27" s="29" t="s">
        <v>32</v>
      </c>
      <c r="G27" s="26" t="n">
        <v>6416.68705</v>
      </c>
      <c r="H27" s="29" t="s">
        <v>15</v>
      </c>
      <c r="I27" s="28" t="n">
        <v>4882.97399</v>
      </c>
      <c r="J27" s="26" t="n">
        <v>1533.71306</v>
      </c>
      <c r="K27" s="29" t="s">
        <v>15</v>
      </c>
    </row>
    <row r="28" customFormat="false" ht="12.2" hidden="false" customHeight="true" outlineLevel="0" collapsed="false">
      <c r="A28" s="25" t="s">
        <v>33</v>
      </c>
      <c r="B28" s="26" t="n">
        <v>18468</v>
      </c>
      <c r="C28" s="26" t="n">
        <v>18278</v>
      </c>
      <c r="D28" s="31" t="n">
        <v>9840</v>
      </c>
      <c r="E28" s="31" t="n">
        <v>4637</v>
      </c>
      <c r="F28" s="31" t="n">
        <v>3801</v>
      </c>
      <c r="G28" s="26" t="n">
        <v>190</v>
      </c>
      <c r="H28" s="29" t="s">
        <v>15</v>
      </c>
      <c r="I28" s="29" t="n">
        <v>23</v>
      </c>
      <c r="J28" s="26" t="n">
        <v>167</v>
      </c>
      <c r="K28" s="29" t="s">
        <v>15</v>
      </c>
    </row>
    <row r="29" customFormat="false" ht="12.2" hidden="false" customHeight="true" outlineLevel="0" collapsed="false">
      <c r="A29" s="25" t="s">
        <v>34</v>
      </c>
      <c r="B29" s="26" t="n">
        <v>10868.7046</v>
      </c>
      <c r="C29" s="26" t="n">
        <v>9503.47858</v>
      </c>
      <c r="D29" s="26" t="n">
        <v>7382.22228</v>
      </c>
      <c r="E29" s="26" t="n">
        <v>1452.85271</v>
      </c>
      <c r="F29" s="26" t="n">
        <v>668.40359</v>
      </c>
      <c r="G29" s="26" t="n">
        <v>1365.22602</v>
      </c>
      <c r="H29" s="29" t="s">
        <v>15</v>
      </c>
      <c r="I29" s="29" t="s">
        <v>15</v>
      </c>
      <c r="J29" s="26" t="n">
        <v>1365.22602</v>
      </c>
      <c r="K29" s="29" t="s">
        <v>15</v>
      </c>
    </row>
    <row r="30" customFormat="false" ht="12.2" hidden="false" customHeight="true" outlineLevel="0" collapsed="false">
      <c r="A30" s="23"/>
    </row>
    <row r="31" customFormat="false" ht="12.2" hidden="false" customHeight="true" outlineLevel="0" collapsed="false">
      <c r="A31" s="23" t="s">
        <v>35</v>
      </c>
      <c r="B31" s="32" t="n">
        <v>167340.25351</v>
      </c>
      <c r="C31" s="32" t="n">
        <v>140169.77451</v>
      </c>
      <c r="D31" s="32" t="n">
        <v>71800.94115</v>
      </c>
      <c r="E31" s="32" t="n">
        <v>48964.69547</v>
      </c>
      <c r="F31" s="32" t="n">
        <v>19404.13789</v>
      </c>
      <c r="G31" s="32" t="n">
        <v>25523.38496</v>
      </c>
      <c r="H31" s="32" t="n">
        <v>38.86926</v>
      </c>
      <c r="I31" s="33" t="n">
        <v>3052.46119</v>
      </c>
      <c r="J31" s="32" t="n">
        <v>22432.05451</v>
      </c>
      <c r="K31" s="32" t="n">
        <v>1647.09404</v>
      </c>
    </row>
    <row r="32" customFormat="false" ht="12.2" hidden="false" customHeight="true" outlineLevel="0" collapsed="false">
      <c r="A32" s="25" t="s">
        <v>36</v>
      </c>
      <c r="B32" s="26" t="n">
        <v>9300.64</v>
      </c>
      <c r="C32" s="26" t="n">
        <v>6155.21</v>
      </c>
      <c r="D32" s="26" t="n">
        <v>2349.34</v>
      </c>
      <c r="E32" s="26" t="n">
        <v>2221.11</v>
      </c>
      <c r="F32" s="26" t="n">
        <v>1584.76</v>
      </c>
      <c r="G32" s="26" t="n">
        <v>3145.43</v>
      </c>
      <c r="H32" s="29" t="s">
        <v>15</v>
      </c>
      <c r="I32" s="28" t="n">
        <v>4.35</v>
      </c>
      <c r="J32" s="26" t="n">
        <v>3141.08</v>
      </c>
      <c r="K32" s="29" t="s">
        <v>15</v>
      </c>
    </row>
    <row r="33" customFormat="false" ht="12.2" hidden="false" customHeight="true" outlineLevel="0" collapsed="false">
      <c r="A33" s="25" t="s">
        <v>37</v>
      </c>
      <c r="B33" s="26" t="n">
        <v>15917.029</v>
      </c>
      <c r="C33" s="26" t="n">
        <v>10211</v>
      </c>
      <c r="D33" s="26" t="n">
        <v>5739.314</v>
      </c>
      <c r="E33" s="26" t="n">
        <v>2898.54</v>
      </c>
      <c r="F33" s="26" t="n">
        <v>1573.146</v>
      </c>
      <c r="G33" s="26" t="n">
        <v>5706.029</v>
      </c>
      <c r="H33" s="29" t="s">
        <v>15</v>
      </c>
      <c r="I33" s="28" t="n">
        <v>278.3</v>
      </c>
      <c r="J33" s="26" t="n">
        <v>5427.729</v>
      </c>
      <c r="K33" s="29" t="s">
        <v>15</v>
      </c>
    </row>
    <row r="34" customFormat="false" ht="12.2" hidden="false" customHeight="true" outlineLevel="0" collapsed="false">
      <c r="A34" s="25" t="s">
        <v>38</v>
      </c>
      <c r="B34" s="26" t="n">
        <v>11268.365</v>
      </c>
      <c r="C34" s="26" t="n">
        <v>9012.104</v>
      </c>
      <c r="D34" s="26" t="n">
        <v>5977.779</v>
      </c>
      <c r="E34" s="26" t="n">
        <v>1729.405</v>
      </c>
      <c r="F34" s="26" t="n">
        <v>1304.92</v>
      </c>
      <c r="G34" s="26" t="n">
        <v>2256.261</v>
      </c>
      <c r="H34" s="29" t="s">
        <v>15</v>
      </c>
      <c r="I34" s="28" t="n">
        <v>409.752</v>
      </c>
      <c r="J34" s="26" t="n">
        <v>1846.509</v>
      </c>
      <c r="K34" s="29" t="s">
        <v>15</v>
      </c>
    </row>
    <row r="35" customFormat="false" ht="12.2" hidden="false" customHeight="true" outlineLevel="0" collapsed="false">
      <c r="A35" s="25" t="s">
        <v>39</v>
      </c>
      <c r="B35" s="26" t="n">
        <v>8775.166</v>
      </c>
      <c r="C35" s="26" t="n">
        <v>8657.898</v>
      </c>
      <c r="D35" s="26" t="n">
        <v>4874.339</v>
      </c>
      <c r="E35" s="26" t="n">
        <v>2154.298</v>
      </c>
      <c r="F35" s="26" t="n">
        <v>1629.261</v>
      </c>
      <c r="G35" s="26" t="n">
        <v>117.268</v>
      </c>
      <c r="H35" s="29" t="s">
        <v>15</v>
      </c>
      <c r="I35" s="29" t="s">
        <v>15</v>
      </c>
      <c r="J35" s="26" t="n">
        <v>117.268</v>
      </c>
      <c r="K35" s="29" t="s">
        <v>15</v>
      </c>
    </row>
    <row r="36" customFormat="false" ht="12.2" hidden="false" customHeight="true" outlineLevel="0" collapsed="false">
      <c r="A36" s="25" t="s">
        <v>40</v>
      </c>
      <c r="B36" s="26" t="n">
        <v>11922.876</v>
      </c>
      <c r="C36" s="26" t="n">
        <v>9576.041</v>
      </c>
      <c r="D36" s="26" t="n">
        <v>6408.987</v>
      </c>
      <c r="E36" s="26" t="n">
        <v>1566.375</v>
      </c>
      <c r="F36" s="26" t="n">
        <v>1600.679</v>
      </c>
      <c r="G36" s="26" t="n">
        <v>2346.835</v>
      </c>
      <c r="H36" s="29" t="s">
        <v>15</v>
      </c>
      <c r="I36" s="28" t="n">
        <v>524.501</v>
      </c>
      <c r="J36" s="26" t="n">
        <v>1822.334</v>
      </c>
      <c r="K36" s="29" t="s">
        <v>15</v>
      </c>
    </row>
    <row r="37" customFormat="false" ht="12.2" hidden="false" customHeight="true" outlineLevel="0" collapsed="false">
      <c r="A37" s="25" t="s">
        <v>41</v>
      </c>
      <c r="B37" s="26" t="n">
        <v>46248.415</v>
      </c>
      <c r="C37" s="26" t="n">
        <v>38824.946</v>
      </c>
      <c r="D37" s="26" t="n">
        <v>14537.975</v>
      </c>
      <c r="E37" s="26" t="n">
        <v>20897.112</v>
      </c>
      <c r="F37" s="26" t="n">
        <v>3389.859</v>
      </c>
      <c r="G37" s="26" t="n">
        <v>7423.469</v>
      </c>
      <c r="H37" s="29" t="s">
        <v>15</v>
      </c>
      <c r="I37" s="28" t="n">
        <v>1159.146</v>
      </c>
      <c r="J37" s="26" t="n">
        <v>6264.323</v>
      </c>
      <c r="K37" s="29" t="s">
        <v>15</v>
      </c>
    </row>
    <row r="38" customFormat="false" ht="12.2" hidden="false" customHeight="true" outlineLevel="0" collapsed="false">
      <c r="A38" s="25" t="s">
        <v>42</v>
      </c>
      <c r="B38" s="26" t="n">
        <v>6896.13107</v>
      </c>
      <c r="C38" s="26" t="n">
        <v>5900.51733</v>
      </c>
      <c r="D38" s="26" t="n">
        <v>3108.73548</v>
      </c>
      <c r="E38" s="26" t="n">
        <v>1297.97155</v>
      </c>
      <c r="F38" s="26" t="n">
        <v>1493.8103</v>
      </c>
      <c r="G38" s="26" t="n">
        <v>995.61374</v>
      </c>
      <c r="H38" s="29" t="s">
        <v>15</v>
      </c>
      <c r="I38" s="28" t="n">
        <v>80.881</v>
      </c>
      <c r="J38" s="26" t="n">
        <v>914.73274</v>
      </c>
      <c r="K38" s="29" t="s">
        <v>15</v>
      </c>
    </row>
    <row r="39" customFormat="false" ht="12.2" hidden="false" customHeight="true" outlineLevel="0" collapsed="false">
      <c r="A39" s="25" t="s">
        <v>43</v>
      </c>
      <c r="B39" s="26" t="n">
        <v>10131.99466</v>
      </c>
      <c r="C39" s="26" t="n">
        <v>9044.74268</v>
      </c>
      <c r="D39" s="26" t="n">
        <v>6164.66958</v>
      </c>
      <c r="E39" s="26" t="n">
        <v>2671.86867</v>
      </c>
      <c r="F39" s="26" t="n">
        <v>208.20443</v>
      </c>
      <c r="G39" s="26" t="n">
        <v>1087.25198</v>
      </c>
      <c r="H39" s="44" t="n">
        <v>0.035</v>
      </c>
      <c r="I39" s="29" t="s">
        <v>15</v>
      </c>
      <c r="J39" s="26" t="n">
        <v>1087.21698</v>
      </c>
      <c r="K39" s="29" t="s">
        <v>15</v>
      </c>
    </row>
    <row r="40" customFormat="false" ht="12.2" hidden="false" customHeight="true" outlineLevel="0" collapsed="false">
      <c r="A40" s="25" t="s">
        <v>44</v>
      </c>
      <c r="B40" s="26" t="n">
        <v>9991.184</v>
      </c>
      <c r="C40" s="26" t="n">
        <v>9156.374</v>
      </c>
      <c r="D40" s="26" t="n">
        <v>5449.499</v>
      </c>
      <c r="E40" s="26" t="n">
        <v>2414.004</v>
      </c>
      <c r="F40" s="26" t="n">
        <v>1292.871</v>
      </c>
      <c r="G40" s="26" t="n">
        <v>756.835</v>
      </c>
      <c r="H40" s="26" t="n">
        <v>4.259</v>
      </c>
      <c r="I40" s="28" t="n">
        <v>149.317</v>
      </c>
      <c r="J40" s="26" t="n">
        <v>603.259</v>
      </c>
      <c r="K40" s="26" t="n">
        <v>77.975</v>
      </c>
    </row>
    <row r="41" customFormat="false" ht="12.2" hidden="false" customHeight="true" outlineLevel="0" collapsed="false">
      <c r="A41" s="25" t="s">
        <v>45</v>
      </c>
      <c r="B41" s="26" t="n">
        <v>8684.3578</v>
      </c>
      <c r="C41" s="26" t="n">
        <v>8299.26641</v>
      </c>
      <c r="D41" s="26" t="n">
        <v>4284.42084</v>
      </c>
      <c r="E41" s="26" t="n">
        <v>2556.53074</v>
      </c>
      <c r="F41" s="26" t="n">
        <v>1458.31483</v>
      </c>
      <c r="G41" s="26" t="n">
        <v>385.09139</v>
      </c>
      <c r="H41" s="29" t="s">
        <v>15</v>
      </c>
      <c r="I41" s="28" t="n">
        <v>230.6245</v>
      </c>
      <c r="J41" s="26" t="n">
        <v>154.46689</v>
      </c>
      <c r="K41" s="29" t="s">
        <v>15</v>
      </c>
    </row>
    <row r="42" customFormat="false" ht="12.2" hidden="false" customHeight="true" outlineLevel="0" collapsed="false">
      <c r="A42" s="25" t="s">
        <v>46</v>
      </c>
      <c r="B42" s="26" t="n">
        <v>16384.25794</v>
      </c>
      <c r="C42" s="26" t="n">
        <v>14348.63529</v>
      </c>
      <c r="D42" s="26" t="n">
        <v>7125.19426</v>
      </c>
      <c r="E42" s="26" t="n">
        <v>4960.12066</v>
      </c>
      <c r="F42" s="26" t="n">
        <v>2263.32037</v>
      </c>
      <c r="G42" s="26" t="n">
        <v>491.70361</v>
      </c>
      <c r="H42" s="26" t="n">
        <v>34.57526</v>
      </c>
      <c r="I42" s="28" t="n">
        <v>175.91442</v>
      </c>
      <c r="J42" s="26" t="n">
        <v>281.21393</v>
      </c>
      <c r="K42" s="26" t="n">
        <v>1543.91904</v>
      </c>
    </row>
    <row r="43" customFormat="false" ht="12.2" hidden="false" customHeight="true" outlineLevel="0" collapsed="false">
      <c r="A43" s="25" t="s">
        <v>47</v>
      </c>
      <c r="B43" s="26" t="n">
        <v>5082.77104</v>
      </c>
      <c r="C43" s="26" t="n">
        <v>4993.2558</v>
      </c>
      <c r="D43" s="26" t="n">
        <v>2746.97799</v>
      </c>
      <c r="E43" s="26" t="n">
        <v>1591.85885</v>
      </c>
      <c r="F43" s="26" t="n">
        <v>654.41896</v>
      </c>
      <c r="G43" s="26" t="n">
        <v>64.31524</v>
      </c>
      <c r="H43" s="29" t="s">
        <v>15</v>
      </c>
      <c r="I43" s="28" t="n">
        <v>3.71527</v>
      </c>
      <c r="J43" s="26" t="n">
        <v>60.59997</v>
      </c>
      <c r="K43" s="26" t="n">
        <v>25.2</v>
      </c>
    </row>
    <row r="44" customFormat="false" ht="12.2" hidden="false" customHeight="true" outlineLevel="0" collapsed="false">
      <c r="A44" s="25" t="s">
        <v>48</v>
      </c>
      <c r="B44" s="26" t="n">
        <v>6737.066</v>
      </c>
      <c r="C44" s="26" t="n">
        <v>5989.784</v>
      </c>
      <c r="D44" s="26" t="n">
        <v>3033.71</v>
      </c>
      <c r="E44" s="26" t="n">
        <v>2005.501</v>
      </c>
      <c r="F44" s="26" t="n">
        <v>950.573</v>
      </c>
      <c r="G44" s="26" t="n">
        <v>747.282</v>
      </c>
      <c r="H44" s="29" t="s">
        <v>15</v>
      </c>
      <c r="I44" s="28" t="n">
        <v>35.96</v>
      </c>
      <c r="J44" s="26" t="n">
        <v>711.322</v>
      </c>
      <c r="K44" s="29" t="s">
        <v>15</v>
      </c>
    </row>
    <row r="45" customFormat="false" ht="12.2" hidden="false" customHeight="true" outlineLevel="0" collapsed="false">
      <c r="A45" s="23"/>
      <c r="B45" s="35"/>
      <c r="C45" s="35"/>
      <c r="D45" s="35"/>
      <c r="E45" s="35"/>
      <c r="F45" s="35"/>
      <c r="G45" s="35"/>
      <c r="H45" s="35"/>
      <c r="I45" s="28"/>
      <c r="J45" s="35"/>
      <c r="K45" s="35"/>
    </row>
    <row r="46" customFormat="false" ht="12.2" hidden="false" customHeight="true" outlineLevel="0" collapsed="false">
      <c r="A46" s="23" t="s">
        <v>49</v>
      </c>
      <c r="B46" s="24" t="n">
        <v>415905.52118</v>
      </c>
      <c r="C46" s="24" t="n">
        <v>329989.56387</v>
      </c>
      <c r="D46" s="24" t="n">
        <v>185967.50413</v>
      </c>
      <c r="E46" s="24" t="n">
        <v>104905.12782</v>
      </c>
      <c r="F46" s="24" t="n">
        <v>39116.93192</v>
      </c>
      <c r="G46" s="24" t="n">
        <v>85915.95731</v>
      </c>
      <c r="H46" s="24" t="n">
        <v>1424.22918</v>
      </c>
      <c r="I46" s="24" t="n">
        <v>16820.25069</v>
      </c>
      <c r="J46" s="24" t="n">
        <v>67671.47744</v>
      </c>
      <c r="K46" s="29" t="s">
        <v>15</v>
      </c>
    </row>
    <row r="47" customFormat="false" ht="12.2" hidden="false" customHeight="true" outlineLevel="0" collapsed="false">
      <c r="A47" s="25" t="s">
        <v>50</v>
      </c>
      <c r="B47" s="26" t="n">
        <v>170842.41102</v>
      </c>
      <c r="C47" s="26" t="n">
        <v>110360.3472</v>
      </c>
      <c r="D47" s="26" t="n">
        <v>61428.60277</v>
      </c>
      <c r="E47" s="26" t="n">
        <v>41812.52105</v>
      </c>
      <c r="F47" s="26" t="n">
        <v>7119.22338</v>
      </c>
      <c r="G47" s="26" t="n">
        <v>60482.06382</v>
      </c>
      <c r="H47" s="29" t="s">
        <v>15</v>
      </c>
      <c r="I47" s="28" t="n">
        <v>13286.33817</v>
      </c>
      <c r="J47" s="26" t="n">
        <v>47195.72565</v>
      </c>
      <c r="K47" s="29" t="s">
        <v>15</v>
      </c>
    </row>
    <row r="48" customFormat="false" ht="12.2" hidden="false" customHeight="true" outlineLevel="0" collapsed="false">
      <c r="A48" s="25" t="s">
        <v>51</v>
      </c>
      <c r="B48" s="26" t="n">
        <v>14831.678</v>
      </c>
      <c r="C48" s="26" t="n">
        <v>11556.85</v>
      </c>
      <c r="D48" s="26" t="n">
        <v>5838.256</v>
      </c>
      <c r="E48" s="26" t="n">
        <v>3899.959</v>
      </c>
      <c r="F48" s="26" t="n">
        <v>1818.635</v>
      </c>
      <c r="G48" s="26" t="n">
        <v>3274.828</v>
      </c>
      <c r="H48" s="29" t="s">
        <v>15</v>
      </c>
      <c r="I48" s="29" t="s">
        <v>15</v>
      </c>
      <c r="J48" s="26" t="n">
        <v>3274.828</v>
      </c>
      <c r="K48" s="29" t="s">
        <v>15</v>
      </c>
    </row>
    <row r="49" customFormat="false" ht="12.2" hidden="false" customHeight="true" outlineLevel="0" collapsed="false">
      <c r="A49" s="25" t="s">
        <v>52</v>
      </c>
      <c r="B49" s="26" t="n">
        <v>9212.857</v>
      </c>
      <c r="C49" s="26" t="n">
        <v>7586.552</v>
      </c>
      <c r="D49" s="26" t="n">
        <v>4299.138</v>
      </c>
      <c r="E49" s="26" t="n">
        <v>2036.859</v>
      </c>
      <c r="F49" s="26" t="n">
        <v>1250.555</v>
      </c>
      <c r="G49" s="26" t="n">
        <v>1626.305</v>
      </c>
      <c r="H49" s="29" t="s">
        <v>15</v>
      </c>
      <c r="I49" s="28" t="n">
        <v>30.341</v>
      </c>
      <c r="J49" s="26" t="n">
        <v>1595.964</v>
      </c>
      <c r="K49" s="29" t="s">
        <v>15</v>
      </c>
    </row>
    <row r="50" customFormat="false" ht="12.2" hidden="false" customHeight="true" outlineLevel="0" collapsed="false">
      <c r="A50" s="25" t="s">
        <v>53</v>
      </c>
      <c r="B50" s="26" t="n">
        <v>11222.60468</v>
      </c>
      <c r="C50" s="26" t="n">
        <v>9988.22072</v>
      </c>
      <c r="D50" s="26" t="n">
        <v>6088.12387</v>
      </c>
      <c r="E50" s="26" t="n">
        <v>1787.87741</v>
      </c>
      <c r="F50" s="26" t="n">
        <v>2112.21944</v>
      </c>
      <c r="G50" s="26" t="n">
        <v>1234.38396</v>
      </c>
      <c r="H50" s="26" t="n">
        <v>353.94218</v>
      </c>
      <c r="I50" s="28" t="n">
        <v>483.64352</v>
      </c>
      <c r="J50" s="26" t="n">
        <v>396.79826</v>
      </c>
      <c r="K50" s="29" t="s">
        <v>15</v>
      </c>
    </row>
    <row r="51" customFormat="false" ht="12.2" hidden="false" customHeight="true" outlineLevel="0" collapsed="false">
      <c r="A51" s="25" t="s">
        <v>54</v>
      </c>
      <c r="B51" s="26" t="n">
        <v>120464.413</v>
      </c>
      <c r="C51" s="26" t="n">
        <v>110074.815</v>
      </c>
      <c r="D51" s="26" t="n">
        <v>60041.56</v>
      </c>
      <c r="E51" s="26" t="n">
        <v>33222.567</v>
      </c>
      <c r="F51" s="26" t="n">
        <v>16810.688</v>
      </c>
      <c r="G51" s="26" t="n">
        <v>10389.598</v>
      </c>
      <c r="H51" s="26" t="n">
        <v>1070.287</v>
      </c>
      <c r="I51" s="28" t="n">
        <v>1705.254</v>
      </c>
      <c r="J51" s="26" t="n">
        <v>7614.057</v>
      </c>
      <c r="K51" s="29" t="s">
        <v>15</v>
      </c>
    </row>
    <row r="52" customFormat="false" ht="12.2" hidden="false" customHeight="true" outlineLevel="0" collapsed="false">
      <c r="A52" s="25" t="s">
        <v>55</v>
      </c>
      <c r="B52" s="26" t="n">
        <v>35757.21148</v>
      </c>
      <c r="C52" s="26" t="n">
        <v>33158.38195</v>
      </c>
      <c r="D52" s="26" t="n">
        <v>17997.43249</v>
      </c>
      <c r="E52" s="26" t="n">
        <v>11682.74936</v>
      </c>
      <c r="F52" s="26" t="n">
        <v>3478.2001</v>
      </c>
      <c r="G52" s="26" t="n">
        <v>2598.82953</v>
      </c>
      <c r="H52" s="29" t="s">
        <v>15</v>
      </c>
      <c r="I52" s="29" t="s">
        <v>15</v>
      </c>
      <c r="J52" s="26" t="n">
        <v>2598.82953</v>
      </c>
      <c r="K52" s="29" t="s">
        <v>15</v>
      </c>
    </row>
    <row r="53" customFormat="false" ht="12.2" hidden="false" customHeight="true" outlineLevel="0" collapsed="false">
      <c r="A53" s="25" t="s">
        <v>56</v>
      </c>
      <c r="B53" s="26" t="n">
        <v>17965.069</v>
      </c>
      <c r="C53" s="26" t="n">
        <v>15898.242</v>
      </c>
      <c r="D53" s="26" t="n">
        <v>11642.277</v>
      </c>
      <c r="E53" s="26" t="n">
        <v>2107.896</v>
      </c>
      <c r="F53" s="26" t="n">
        <v>2148.069</v>
      </c>
      <c r="G53" s="26" t="n">
        <v>2066.827</v>
      </c>
      <c r="H53" s="29" t="s">
        <v>15</v>
      </c>
      <c r="I53" s="28" t="n">
        <v>974.948</v>
      </c>
      <c r="J53" s="26" t="n">
        <v>1091.879</v>
      </c>
      <c r="K53" s="29" t="s">
        <v>15</v>
      </c>
    </row>
    <row r="54" customFormat="false" ht="12.2" hidden="false" customHeight="true" outlineLevel="0" collapsed="false">
      <c r="A54" s="25" t="s">
        <v>57</v>
      </c>
      <c r="B54" s="26" t="n">
        <v>13663</v>
      </c>
      <c r="C54" s="26" t="n">
        <v>12981</v>
      </c>
      <c r="D54" s="26" t="n">
        <v>5283.29</v>
      </c>
      <c r="E54" s="26" t="n">
        <v>4340.8</v>
      </c>
      <c r="F54" s="26" t="n">
        <v>3356.91</v>
      </c>
      <c r="G54" s="26" t="n">
        <v>682</v>
      </c>
      <c r="H54" s="29" t="s">
        <v>15</v>
      </c>
      <c r="I54" s="29" t="s">
        <v>15</v>
      </c>
      <c r="J54" s="26" t="n">
        <v>682</v>
      </c>
      <c r="K54" s="29" t="s">
        <v>15</v>
      </c>
      <c r="L54" s="35"/>
    </row>
    <row r="55" customFormat="false" ht="12.2" hidden="false" customHeight="true" outlineLevel="0" collapsed="false">
      <c r="A55" s="25" t="s">
        <v>58</v>
      </c>
      <c r="B55" s="26" t="n">
        <v>21946.277</v>
      </c>
      <c r="C55" s="26" t="n">
        <v>18385.155</v>
      </c>
      <c r="D55" s="26" t="n">
        <v>13348.824</v>
      </c>
      <c r="E55" s="26" t="n">
        <v>4013.899</v>
      </c>
      <c r="F55" s="26" t="n">
        <v>1022.432</v>
      </c>
      <c r="G55" s="26" t="n">
        <v>3561.122</v>
      </c>
      <c r="H55" s="29" t="s">
        <v>15</v>
      </c>
      <c r="I55" s="28" t="n">
        <v>339.726</v>
      </c>
      <c r="J55" s="26" t="n">
        <v>3221.396</v>
      </c>
      <c r="K55" s="29" t="s">
        <v>15</v>
      </c>
    </row>
    <row r="56" customFormat="false" ht="12.2" hidden="false" customHeight="true" outlineLevel="0" collapsed="false">
      <c r="A56" s="23"/>
      <c r="C56" s="35"/>
      <c r="D56" s="35"/>
      <c r="E56" s="35"/>
      <c r="F56" s="35"/>
      <c r="G56" s="35"/>
      <c r="H56" s="35"/>
      <c r="K56" s="35"/>
    </row>
    <row r="57" customFormat="false" ht="12.2" hidden="false" customHeight="true" outlineLevel="0" collapsed="false">
      <c r="A57" s="23" t="s">
        <v>59</v>
      </c>
      <c r="B57" s="24" t="n">
        <v>439377.39862</v>
      </c>
      <c r="C57" s="24" t="n">
        <v>342260.48753</v>
      </c>
      <c r="D57" s="24" t="n">
        <v>187738.53922</v>
      </c>
      <c r="E57" s="24" t="n">
        <v>118962.69718</v>
      </c>
      <c r="F57" s="24" t="n">
        <v>35559.25113</v>
      </c>
      <c r="G57" s="24" t="n">
        <v>92837.83418</v>
      </c>
      <c r="H57" s="24" t="n">
        <v>1802.54966</v>
      </c>
      <c r="I57" s="24" t="n">
        <v>34866.99828</v>
      </c>
      <c r="J57" s="24" t="n">
        <v>56168.28624</v>
      </c>
      <c r="K57" s="24" t="n">
        <v>4279.07691</v>
      </c>
    </row>
    <row r="58" customFormat="false" ht="12.2" hidden="false" customHeight="true" outlineLevel="0" collapsed="false">
      <c r="A58" s="25" t="s">
        <v>60</v>
      </c>
      <c r="B58" s="26" t="n">
        <v>11266.56262</v>
      </c>
      <c r="C58" s="26" t="n">
        <v>6384.14013</v>
      </c>
      <c r="D58" s="26" t="n">
        <v>4155.22871</v>
      </c>
      <c r="E58" s="26" t="n">
        <v>1083.40064</v>
      </c>
      <c r="F58" s="26" t="n">
        <v>1145.51078</v>
      </c>
      <c r="G58" s="26" t="n">
        <v>4882.42249</v>
      </c>
      <c r="H58" s="29" t="s">
        <v>15</v>
      </c>
      <c r="I58" s="28" t="n">
        <v>101.9038</v>
      </c>
      <c r="J58" s="26" t="n">
        <v>4780.51869</v>
      </c>
      <c r="K58" s="29" t="s">
        <v>15</v>
      </c>
    </row>
    <row r="59" customFormat="false" ht="12.2" hidden="false" customHeight="true" outlineLevel="0" collapsed="false">
      <c r="A59" s="25" t="s">
        <v>61</v>
      </c>
      <c r="B59" s="26" t="n">
        <v>19731.96747</v>
      </c>
      <c r="C59" s="26" t="n">
        <v>13360.6849</v>
      </c>
      <c r="D59" s="26" t="n">
        <v>8292.0529</v>
      </c>
      <c r="E59" s="26" t="n">
        <v>3190.12756</v>
      </c>
      <c r="F59" s="26" t="n">
        <v>1878.50444</v>
      </c>
      <c r="G59" s="26" t="n">
        <v>6371.28257</v>
      </c>
      <c r="H59" s="26" t="n">
        <v>0.59298</v>
      </c>
      <c r="I59" s="28" t="n">
        <v>1514.12194</v>
      </c>
      <c r="J59" s="26" t="n">
        <v>4856.56765</v>
      </c>
      <c r="K59" s="29" t="s">
        <v>15</v>
      </c>
    </row>
    <row r="60" customFormat="false" ht="12.2" hidden="false" customHeight="true" outlineLevel="0" collapsed="false">
      <c r="A60" s="25" t="s">
        <v>62</v>
      </c>
      <c r="B60" s="26" t="n">
        <v>15538.908</v>
      </c>
      <c r="C60" s="26" t="n">
        <v>12766.992</v>
      </c>
      <c r="D60" s="26" t="n">
        <v>7702.598</v>
      </c>
      <c r="E60" s="26" t="n">
        <v>2836.832</v>
      </c>
      <c r="F60" s="26" t="n">
        <v>2227.562</v>
      </c>
      <c r="G60" s="26" t="n">
        <v>614.269</v>
      </c>
      <c r="H60" s="29" t="s">
        <v>15</v>
      </c>
      <c r="I60" s="28" t="n">
        <v>479.32</v>
      </c>
      <c r="J60" s="26" t="n">
        <v>134.949</v>
      </c>
      <c r="K60" s="26" t="n">
        <v>2157.647</v>
      </c>
    </row>
    <row r="61" customFormat="false" ht="12.2" hidden="false" customHeight="true" outlineLevel="0" collapsed="false">
      <c r="A61" s="25" t="s">
        <v>63</v>
      </c>
      <c r="B61" s="26" t="n">
        <v>8525.4116</v>
      </c>
      <c r="C61" s="26" t="n">
        <v>6371.13702</v>
      </c>
      <c r="D61" s="26" t="n">
        <v>3325.61106</v>
      </c>
      <c r="E61" s="26" t="n">
        <v>2132.88004</v>
      </c>
      <c r="F61" s="26" t="n">
        <v>912.64592</v>
      </c>
      <c r="G61" s="26" t="n">
        <v>78.81167</v>
      </c>
      <c r="H61" s="29" t="s">
        <v>15</v>
      </c>
      <c r="I61" s="29" t="s">
        <v>15</v>
      </c>
      <c r="J61" s="26" t="n">
        <v>78.81167</v>
      </c>
      <c r="K61" s="26" t="n">
        <v>2075.46291</v>
      </c>
    </row>
    <row r="62" customFormat="false" ht="12.2" hidden="false" customHeight="true" outlineLevel="0" collapsed="false">
      <c r="A62" s="25" t="s">
        <v>64</v>
      </c>
      <c r="B62" s="26" t="n">
        <v>7185.72545</v>
      </c>
      <c r="C62" s="26" t="n">
        <v>5141.15163</v>
      </c>
      <c r="D62" s="26" t="n">
        <v>2178.23754</v>
      </c>
      <c r="E62" s="26" t="n">
        <v>1714.14973</v>
      </c>
      <c r="F62" s="26" t="n">
        <v>1248.76436</v>
      </c>
      <c r="G62" s="26" t="n">
        <v>1998.60682</v>
      </c>
      <c r="H62" s="29" t="s">
        <v>15</v>
      </c>
      <c r="I62" s="29" t="s">
        <v>15</v>
      </c>
      <c r="J62" s="26" t="n">
        <v>1998.60682</v>
      </c>
      <c r="K62" s="26" t="n">
        <v>45.967</v>
      </c>
    </row>
    <row r="63" customFormat="false" ht="12.2" hidden="false" customHeight="true" outlineLevel="0" collapsed="false">
      <c r="A63" s="25" t="s">
        <v>65</v>
      </c>
      <c r="B63" s="26" t="n">
        <v>5454.64531</v>
      </c>
      <c r="C63" s="26" t="n">
        <v>3418.57259</v>
      </c>
      <c r="D63" s="26" t="n">
        <v>1905.17843</v>
      </c>
      <c r="E63" s="26" t="n">
        <v>941.53313</v>
      </c>
      <c r="F63" s="26" t="n">
        <v>571.86103</v>
      </c>
      <c r="G63" s="26" t="n">
        <v>2036.07272</v>
      </c>
      <c r="H63" s="29" t="s">
        <v>15</v>
      </c>
      <c r="I63" s="28" t="n">
        <v>14.38016</v>
      </c>
      <c r="J63" s="26" t="n">
        <v>2021.69256</v>
      </c>
      <c r="K63" s="29" t="s">
        <v>15</v>
      </c>
    </row>
    <row r="64" customFormat="false" ht="12.2" hidden="false" customHeight="true" outlineLevel="0" collapsed="false">
      <c r="A64" s="25" t="s">
        <v>66</v>
      </c>
      <c r="B64" s="26" t="n">
        <v>63147</v>
      </c>
      <c r="C64" s="26" t="n">
        <v>40047</v>
      </c>
      <c r="D64" s="26" t="n">
        <v>21142</v>
      </c>
      <c r="E64" s="26" t="n">
        <v>13635</v>
      </c>
      <c r="F64" s="26" t="n">
        <v>5270</v>
      </c>
      <c r="G64" s="26" t="n">
        <v>23100</v>
      </c>
      <c r="H64" s="29" t="s">
        <v>15</v>
      </c>
      <c r="I64" s="28" t="n">
        <v>4546.46743</v>
      </c>
      <c r="J64" s="26" t="n">
        <v>18553.53257</v>
      </c>
      <c r="K64" s="29" t="s">
        <v>15</v>
      </c>
    </row>
    <row r="65" customFormat="false" ht="12.2" hidden="false" customHeight="true" outlineLevel="0" collapsed="false">
      <c r="A65" s="25" t="s">
        <v>67</v>
      </c>
      <c r="B65" s="26" t="n">
        <v>192439.585</v>
      </c>
      <c r="C65" s="26" t="n">
        <v>158119.358</v>
      </c>
      <c r="D65" s="26" t="n">
        <v>82286.605</v>
      </c>
      <c r="E65" s="26" t="n">
        <v>67252.205</v>
      </c>
      <c r="F65" s="26" t="n">
        <v>8580.548</v>
      </c>
      <c r="G65" s="26" t="n">
        <v>34320.227</v>
      </c>
      <c r="H65" s="26" t="n">
        <v>1779.992</v>
      </c>
      <c r="I65" s="28" t="n">
        <v>20574.557</v>
      </c>
      <c r="J65" s="26" t="n">
        <v>11965.678</v>
      </c>
      <c r="K65" s="29" t="s">
        <v>15</v>
      </c>
    </row>
    <row r="66" customFormat="false" ht="12.2" hidden="false" customHeight="true" outlineLevel="0" collapsed="false">
      <c r="A66" s="25" t="s">
        <v>68</v>
      </c>
      <c r="B66" s="26" t="n">
        <v>9873.67729</v>
      </c>
      <c r="C66" s="26" t="n">
        <v>5751.5627</v>
      </c>
      <c r="D66" s="26" t="n">
        <v>3692.16773</v>
      </c>
      <c r="E66" s="26" t="n">
        <v>1099.04463</v>
      </c>
      <c r="F66" s="26" t="n">
        <v>960.35034</v>
      </c>
      <c r="G66" s="26" t="n">
        <v>4122.11459</v>
      </c>
      <c r="H66" s="29" t="s">
        <v>15</v>
      </c>
      <c r="I66" s="28" t="n">
        <v>152.52444</v>
      </c>
      <c r="J66" s="26" t="n">
        <v>3969.59015</v>
      </c>
      <c r="K66" s="29" t="s">
        <v>15</v>
      </c>
    </row>
    <row r="67" customFormat="false" ht="12.2" hidden="false" customHeight="true" outlineLevel="0" collapsed="false">
      <c r="A67" s="25" t="s">
        <v>69</v>
      </c>
      <c r="B67" s="26" t="n">
        <v>10844.09486</v>
      </c>
      <c r="C67" s="26" t="n">
        <v>9683.44933</v>
      </c>
      <c r="D67" s="26" t="n">
        <v>6266.93131</v>
      </c>
      <c r="E67" s="26" t="n">
        <v>2322.55969</v>
      </c>
      <c r="F67" s="26" t="n">
        <v>1093.95833</v>
      </c>
      <c r="G67" s="26" t="n">
        <v>1160.64553</v>
      </c>
      <c r="H67" s="29" t="s">
        <v>15</v>
      </c>
      <c r="I67" s="28" t="n">
        <v>66.83499</v>
      </c>
      <c r="J67" s="26" t="n">
        <v>1093.81054</v>
      </c>
      <c r="K67" s="29" t="s">
        <v>15</v>
      </c>
    </row>
    <row r="68" customFormat="false" ht="12.2" hidden="false" customHeight="true" outlineLevel="0" collapsed="false">
      <c r="A68" s="25" t="s">
        <v>70</v>
      </c>
      <c r="B68" s="26" t="n">
        <v>7888.98756</v>
      </c>
      <c r="C68" s="26" t="n">
        <v>6214.87138</v>
      </c>
      <c r="D68" s="26" t="n">
        <v>4387.12415</v>
      </c>
      <c r="E68" s="26" t="n">
        <v>717.1628</v>
      </c>
      <c r="F68" s="26" t="n">
        <v>1110.58443</v>
      </c>
      <c r="G68" s="26" t="n">
        <v>1674.11618</v>
      </c>
      <c r="H68" s="29" t="s">
        <v>15</v>
      </c>
      <c r="I68" s="29" t="s">
        <v>15</v>
      </c>
      <c r="J68" s="26" t="n">
        <v>1674.11618</v>
      </c>
      <c r="K68" s="29" t="s">
        <v>15</v>
      </c>
    </row>
    <row r="69" customFormat="false" ht="12.2" hidden="false" customHeight="true" outlineLevel="0" collapsed="false">
      <c r="A69" s="25" t="s">
        <v>71</v>
      </c>
      <c r="B69" s="26" t="n">
        <v>11040.03453</v>
      </c>
      <c r="C69" s="26" t="n">
        <v>9457.89258</v>
      </c>
      <c r="D69" s="26" t="n">
        <v>6225.91512</v>
      </c>
      <c r="E69" s="26" t="n">
        <v>1537.71506</v>
      </c>
      <c r="F69" s="26" t="n">
        <v>1694.2624</v>
      </c>
      <c r="G69" s="26" t="n">
        <v>1582.14195</v>
      </c>
      <c r="H69" s="26" t="n">
        <v>21.96468</v>
      </c>
      <c r="I69" s="28" t="n">
        <v>283.15981</v>
      </c>
      <c r="J69" s="26" t="n">
        <v>1277.01746</v>
      </c>
      <c r="K69" s="29" t="s">
        <v>15</v>
      </c>
    </row>
    <row r="70" customFormat="false" ht="12.2" hidden="false" customHeight="true" outlineLevel="0" collapsed="false">
      <c r="A70" s="25" t="s">
        <v>72</v>
      </c>
      <c r="B70" s="26" t="n">
        <v>66504.80893</v>
      </c>
      <c r="C70" s="26" t="n">
        <v>58219.50527</v>
      </c>
      <c r="D70" s="26" t="n">
        <v>32215.77927</v>
      </c>
      <c r="E70" s="26" t="n">
        <v>18253.8269</v>
      </c>
      <c r="F70" s="26" t="n">
        <v>7749.8991</v>
      </c>
      <c r="G70" s="26" t="n">
        <v>8285.30366</v>
      </c>
      <c r="H70" s="29" t="s">
        <v>15</v>
      </c>
      <c r="I70" s="28" t="n">
        <v>7133.72871</v>
      </c>
      <c r="J70" s="26" t="n">
        <v>1151.57495</v>
      </c>
      <c r="K70" s="29" t="s">
        <v>15</v>
      </c>
    </row>
    <row r="71" customFormat="false" ht="12.2" hidden="false" customHeight="true" outlineLevel="0" collapsed="false">
      <c r="A71" s="25" t="s">
        <v>73</v>
      </c>
      <c r="B71" s="26" t="n">
        <v>9935.99</v>
      </c>
      <c r="C71" s="26" t="n">
        <v>7324.17</v>
      </c>
      <c r="D71" s="26" t="n">
        <v>3963.11</v>
      </c>
      <c r="E71" s="26" t="n">
        <v>2246.26</v>
      </c>
      <c r="F71" s="26" t="n">
        <v>1114.8</v>
      </c>
      <c r="G71" s="26" t="n">
        <v>2611.82</v>
      </c>
      <c r="H71" s="29" t="s">
        <v>15</v>
      </c>
      <c r="I71" s="29" t="s">
        <v>15</v>
      </c>
      <c r="J71" s="26" t="n">
        <v>2611.82</v>
      </c>
      <c r="K71" s="29" t="s">
        <v>15</v>
      </c>
    </row>
    <row r="72" customFormat="false" ht="12.2" hidden="false" customHeight="true" outlineLevel="0" collapsed="false">
      <c r="A72" s="23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2" hidden="false" customHeight="true" outlineLevel="0" collapsed="false">
      <c r="A73" s="23" t="s">
        <v>74</v>
      </c>
      <c r="B73" s="24" t="n">
        <v>338589.79706</v>
      </c>
      <c r="C73" s="24" t="n">
        <v>288475.90493</v>
      </c>
      <c r="D73" s="24" t="n">
        <v>159935.96602</v>
      </c>
      <c r="E73" s="24" t="n">
        <v>80665.00556</v>
      </c>
      <c r="F73" s="24" t="n">
        <v>47874.93335</v>
      </c>
      <c r="G73" s="24" t="n">
        <v>45815.96511</v>
      </c>
      <c r="H73" s="24" t="n">
        <v>97.23397</v>
      </c>
      <c r="I73" s="24" t="n">
        <v>6526.54879</v>
      </c>
      <c r="J73" s="24" t="n">
        <v>40350.18235</v>
      </c>
      <c r="K73" s="24" t="n">
        <v>4800.92702</v>
      </c>
    </row>
    <row r="74" customFormat="false" ht="12.2" hidden="false" customHeight="true" outlineLevel="0" collapsed="false">
      <c r="A74" s="25" t="s">
        <v>75</v>
      </c>
      <c r="B74" s="26" t="n">
        <v>36408.98398</v>
      </c>
      <c r="C74" s="26" t="n">
        <v>27981.32618</v>
      </c>
      <c r="D74" s="26" t="n">
        <v>20462.72035</v>
      </c>
      <c r="E74" s="26" t="n">
        <v>2876.77851</v>
      </c>
      <c r="F74" s="26" t="n">
        <v>4641.82732</v>
      </c>
      <c r="G74" s="26" t="n">
        <v>8427.6578</v>
      </c>
      <c r="H74" s="26" t="n">
        <v>81.73946</v>
      </c>
      <c r="I74" s="28" t="n">
        <v>1184</v>
      </c>
      <c r="J74" s="26" t="n">
        <v>7161.91834</v>
      </c>
      <c r="K74" s="29" t="s">
        <v>15</v>
      </c>
    </row>
    <row r="75" customFormat="false" ht="12.2" hidden="false" customHeight="true" outlineLevel="0" collapsed="false">
      <c r="A75" s="25" t="s">
        <v>76</v>
      </c>
      <c r="B75" s="26" t="n">
        <v>25374.22565</v>
      </c>
      <c r="C75" s="26" t="n">
        <v>22981.14821</v>
      </c>
      <c r="D75" s="26" t="n">
        <v>13785.70554</v>
      </c>
      <c r="E75" s="26" t="n">
        <v>7832.01406</v>
      </c>
      <c r="F75" s="26" t="n">
        <v>1363.42861</v>
      </c>
      <c r="G75" s="26" t="n">
        <v>2393.07744</v>
      </c>
      <c r="H75" s="29" t="s">
        <v>15</v>
      </c>
      <c r="I75" s="29" t="s">
        <v>15</v>
      </c>
      <c r="J75" s="26" t="n">
        <v>2393.07744</v>
      </c>
      <c r="K75" s="29" t="s">
        <v>15</v>
      </c>
    </row>
    <row r="76" customFormat="false" ht="12.2" hidden="false" customHeight="true" outlineLevel="0" collapsed="false">
      <c r="A76" s="25" t="s">
        <v>77</v>
      </c>
      <c r="B76" s="26" t="n">
        <v>13817.55248</v>
      </c>
      <c r="C76" s="26" t="n">
        <v>12888.83343</v>
      </c>
      <c r="D76" s="26" t="n">
        <v>8603.75707</v>
      </c>
      <c r="E76" s="26" t="n">
        <v>2560.56254</v>
      </c>
      <c r="F76" s="26" t="n">
        <v>1724.51382</v>
      </c>
      <c r="G76" s="26" t="n">
        <v>913.21593</v>
      </c>
      <c r="H76" s="29" t="s">
        <v>15</v>
      </c>
      <c r="I76" s="28" t="n">
        <v>288.83048</v>
      </c>
      <c r="J76" s="26" t="n">
        <v>624.38545</v>
      </c>
      <c r="K76" s="26" t="n">
        <v>15.50312</v>
      </c>
    </row>
    <row r="77" customFormat="false" ht="12.2" hidden="false" customHeight="true" outlineLevel="0" collapsed="false">
      <c r="A77" s="25" t="s">
        <v>78</v>
      </c>
      <c r="B77" s="26" t="n">
        <v>74483.43532</v>
      </c>
      <c r="C77" s="26" t="n">
        <v>58486.08032</v>
      </c>
      <c r="D77" s="26" t="n">
        <v>31081.37068</v>
      </c>
      <c r="E77" s="26" t="n">
        <v>18521.21811</v>
      </c>
      <c r="F77" s="26" t="n">
        <v>8883.49153</v>
      </c>
      <c r="G77" s="26" t="n">
        <v>15997.355</v>
      </c>
      <c r="H77" s="29" t="s">
        <v>15</v>
      </c>
      <c r="I77" s="28" t="n">
        <v>1300</v>
      </c>
      <c r="J77" s="26" t="n">
        <v>14697.355</v>
      </c>
      <c r="K77" s="29" t="s">
        <v>15</v>
      </c>
    </row>
    <row r="78" customFormat="false" ht="12.2" hidden="false" customHeight="true" outlineLevel="0" collapsed="false">
      <c r="A78" s="25" t="s">
        <v>79</v>
      </c>
      <c r="B78" s="26" t="n">
        <v>17449.17796</v>
      </c>
      <c r="C78" s="26" t="n">
        <v>11711.84936</v>
      </c>
      <c r="D78" s="26" t="n">
        <v>9124.27791</v>
      </c>
      <c r="E78" s="26" t="n">
        <v>2071.45153</v>
      </c>
      <c r="F78" s="26" t="n">
        <v>516.11992</v>
      </c>
      <c r="G78" s="26" t="n">
        <v>5737.3286</v>
      </c>
      <c r="H78" s="29" t="s">
        <v>15</v>
      </c>
      <c r="I78" s="29" t="s">
        <v>15</v>
      </c>
      <c r="J78" s="26" t="n">
        <v>5737.3286</v>
      </c>
      <c r="K78" s="29" t="s">
        <v>15</v>
      </c>
    </row>
    <row r="79" customFormat="false" ht="12.2" hidden="false" customHeight="true" outlineLevel="0" collapsed="false">
      <c r="A79" s="25" t="s">
        <v>80</v>
      </c>
      <c r="B79" s="26" t="n">
        <v>25547.974</v>
      </c>
      <c r="C79" s="26" t="n">
        <v>24037.055</v>
      </c>
      <c r="D79" s="26" t="n">
        <v>10400.541</v>
      </c>
      <c r="E79" s="26" t="n">
        <v>10608.582</v>
      </c>
      <c r="F79" s="26" t="n">
        <v>3027.932</v>
      </c>
      <c r="G79" s="26" t="n">
        <v>1510.919</v>
      </c>
      <c r="H79" s="26" t="n">
        <v>14.587</v>
      </c>
      <c r="I79" s="28" t="n">
        <v>476.322</v>
      </c>
      <c r="J79" s="26" t="n">
        <v>1020.01</v>
      </c>
      <c r="K79" s="29" t="s">
        <v>15</v>
      </c>
    </row>
    <row r="80" customFormat="false" ht="12.2" hidden="false" customHeight="true" outlineLevel="0" collapsed="false">
      <c r="A80" s="25" t="s">
        <v>81</v>
      </c>
      <c r="B80" s="26" t="n">
        <v>12175.99202</v>
      </c>
      <c r="C80" s="26" t="n">
        <v>8095.83324</v>
      </c>
      <c r="D80" s="26" t="n">
        <v>3851.73891</v>
      </c>
      <c r="E80" s="26" t="n">
        <v>3012.56439</v>
      </c>
      <c r="F80" s="26" t="n">
        <v>1231.52994</v>
      </c>
      <c r="G80" s="26" t="n">
        <v>4080.15878</v>
      </c>
      <c r="H80" s="29" t="s">
        <v>15</v>
      </c>
      <c r="I80" s="29" t="s">
        <v>15</v>
      </c>
      <c r="J80" s="26" t="n">
        <v>4080.15878</v>
      </c>
      <c r="K80" s="29" t="s">
        <v>15</v>
      </c>
    </row>
    <row r="81" customFormat="false" ht="12.2" hidden="false" customHeight="true" outlineLevel="0" collapsed="false">
      <c r="A81" s="25" t="s">
        <v>82</v>
      </c>
      <c r="B81" s="26" t="n">
        <v>21209</v>
      </c>
      <c r="C81" s="26" t="n">
        <v>19550</v>
      </c>
      <c r="D81" s="31" t="n">
        <v>12623</v>
      </c>
      <c r="E81" s="31" t="n">
        <v>4628</v>
      </c>
      <c r="F81" s="31" t="n">
        <v>2299</v>
      </c>
      <c r="G81" s="26" t="n">
        <v>1660</v>
      </c>
      <c r="H81" s="29" t="s">
        <v>15</v>
      </c>
      <c r="I81" s="29" t="n">
        <v>1158</v>
      </c>
      <c r="J81" s="26" t="n">
        <v>1660</v>
      </c>
      <c r="K81" s="29" t="n">
        <v>502</v>
      </c>
    </row>
    <row r="82" customFormat="false" ht="12.2" hidden="false" customHeight="true" outlineLevel="0" collapsed="false">
      <c r="A82" s="25" t="s">
        <v>83</v>
      </c>
      <c r="B82" s="26" t="n">
        <v>50102.94208</v>
      </c>
      <c r="C82" s="26" t="n">
        <v>49561.13153</v>
      </c>
      <c r="D82" s="26" t="n">
        <v>17318.11185</v>
      </c>
      <c r="E82" s="26" t="n">
        <v>17692.40345</v>
      </c>
      <c r="F82" s="26" t="n">
        <v>14550.61623</v>
      </c>
      <c r="G82" s="26" t="n">
        <v>541.81055</v>
      </c>
      <c r="H82" s="29" t="s">
        <v>15</v>
      </c>
      <c r="I82" s="28" t="n">
        <v>240.9625</v>
      </c>
      <c r="J82" s="26" t="n">
        <v>300.84805</v>
      </c>
      <c r="K82" s="29" t="s">
        <v>15</v>
      </c>
    </row>
    <row r="83" customFormat="false" ht="12.2" hidden="false" customHeight="true" outlineLevel="0" collapsed="false">
      <c r="A83" s="25" t="s">
        <v>84</v>
      </c>
      <c r="B83" s="26" t="n">
        <v>21426.22214</v>
      </c>
      <c r="C83" s="26" t="n">
        <v>16220.74628</v>
      </c>
      <c r="D83" s="26" t="n">
        <v>10750.15176</v>
      </c>
      <c r="E83" s="26" t="n">
        <v>4335.40288</v>
      </c>
      <c r="F83" s="26" t="n">
        <v>1135.19164</v>
      </c>
      <c r="G83" s="26" t="n">
        <v>1051.69664</v>
      </c>
      <c r="H83" s="29" t="s">
        <v>15</v>
      </c>
      <c r="I83" s="28" t="n">
        <v>548.2022</v>
      </c>
      <c r="J83" s="26" t="n">
        <v>503.49444</v>
      </c>
      <c r="K83" s="26" t="n">
        <v>4153.77922</v>
      </c>
    </row>
    <row r="84" customFormat="false" ht="12.2" hidden="false" customHeight="true" outlineLevel="0" collapsed="false">
      <c r="A84" s="25" t="s">
        <v>85</v>
      </c>
      <c r="B84" s="26" t="n">
        <v>26135.65996</v>
      </c>
      <c r="C84" s="26" t="n">
        <v>25115.5068</v>
      </c>
      <c r="D84" s="26" t="n">
        <v>14353.86886</v>
      </c>
      <c r="E84" s="26" t="n">
        <v>3905.74643</v>
      </c>
      <c r="F84" s="26" t="n">
        <v>6855.89151</v>
      </c>
      <c r="G84" s="26" t="n">
        <v>1020.15316</v>
      </c>
      <c r="H84" s="29" t="s">
        <v>15</v>
      </c>
      <c r="I84" s="28" t="n">
        <v>669.23161</v>
      </c>
      <c r="J84" s="26" t="n">
        <v>350.92155</v>
      </c>
      <c r="K84" s="29" t="s">
        <v>15</v>
      </c>
    </row>
    <row r="85" customFormat="false" ht="12.2" hidden="false" customHeight="true" outlineLevel="0" collapsed="false">
      <c r="A85" s="25" t="s">
        <v>86</v>
      </c>
      <c r="B85" s="26" t="n">
        <v>14458.63147</v>
      </c>
      <c r="C85" s="26" t="n">
        <v>11846.39458</v>
      </c>
      <c r="D85" s="26" t="n">
        <v>7580.72209</v>
      </c>
      <c r="E85" s="26" t="n">
        <v>2620.28166</v>
      </c>
      <c r="F85" s="26" t="n">
        <v>1645.39083</v>
      </c>
      <c r="G85" s="26" t="n">
        <v>2482.59221</v>
      </c>
      <c r="H85" s="26" t="n">
        <v>0.90751</v>
      </c>
      <c r="I85" s="28" t="n">
        <v>661</v>
      </c>
      <c r="J85" s="26" t="n">
        <v>1820.6847</v>
      </c>
      <c r="K85" s="26" t="n">
        <v>129.64468</v>
      </c>
    </row>
    <row r="86" customFormat="false" ht="12.2" hidden="false" customHeight="true" outlineLevel="0" collapsed="false">
      <c r="A86" s="23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2" hidden="false" customHeight="true" outlineLevel="0" collapsed="false">
      <c r="A87" s="23" t="s">
        <v>87</v>
      </c>
      <c r="B87" s="32" t="n">
        <v>530815.84786</v>
      </c>
      <c r="C87" s="32" t="n">
        <v>429010.03224</v>
      </c>
      <c r="D87" s="32" t="n">
        <v>248293.20662</v>
      </c>
      <c r="E87" s="32" t="n">
        <v>131991.56466</v>
      </c>
      <c r="F87" s="32" t="n">
        <v>48725.26096</v>
      </c>
      <c r="G87" s="32" t="n">
        <v>97416.00462</v>
      </c>
      <c r="H87" s="32" t="n">
        <v>3218.20332</v>
      </c>
      <c r="I87" s="33" t="n">
        <v>35500.24192</v>
      </c>
      <c r="J87" s="32" t="n">
        <v>58697.55938</v>
      </c>
      <c r="K87" s="32" t="n">
        <v>4389.811</v>
      </c>
    </row>
    <row r="88" customFormat="false" ht="12.2" hidden="false" customHeight="true" outlineLevel="0" collapsed="false">
      <c r="A88" s="25" t="s">
        <v>88</v>
      </c>
      <c r="B88" s="26" t="n">
        <v>24456.31</v>
      </c>
      <c r="C88" s="26" t="n">
        <v>22094.092</v>
      </c>
      <c r="D88" s="26" t="n">
        <v>11601.742</v>
      </c>
      <c r="E88" s="26" t="n">
        <v>4735.919</v>
      </c>
      <c r="F88" s="26" t="n">
        <v>5756.431</v>
      </c>
      <c r="G88" s="26" t="n">
        <v>2362.218</v>
      </c>
      <c r="H88" s="26" t="n">
        <v>143.142</v>
      </c>
      <c r="I88" s="28" t="n">
        <v>1109.836</v>
      </c>
      <c r="J88" s="26" t="n">
        <v>1109.24</v>
      </c>
      <c r="K88" s="29" t="s">
        <v>15</v>
      </c>
    </row>
    <row r="89" customFormat="false" ht="12.2" hidden="false" customHeight="true" outlineLevel="0" collapsed="false">
      <c r="A89" s="25" t="s">
        <v>89</v>
      </c>
      <c r="B89" s="26" t="n">
        <v>107688.862</v>
      </c>
      <c r="C89" s="26" t="n">
        <v>72405.176</v>
      </c>
      <c r="D89" s="26" t="n">
        <v>42225.823</v>
      </c>
      <c r="E89" s="26" t="n">
        <v>24130.498</v>
      </c>
      <c r="F89" s="26" t="n">
        <v>6048.855</v>
      </c>
      <c r="G89" s="26" t="n">
        <v>35283.686</v>
      </c>
      <c r="H89" s="26" t="n">
        <v>1737.134</v>
      </c>
      <c r="I89" s="28" t="n">
        <v>8290.625</v>
      </c>
      <c r="J89" s="26" t="n">
        <v>25255.927</v>
      </c>
      <c r="K89" s="29" t="s">
        <v>15</v>
      </c>
    </row>
    <row r="90" customFormat="false" ht="12.2" hidden="false" customHeight="true" outlineLevel="0" collapsed="false">
      <c r="A90" s="25" t="s">
        <v>90</v>
      </c>
      <c r="B90" s="26" t="n">
        <v>31624.501</v>
      </c>
      <c r="C90" s="26" t="n">
        <v>31060.172</v>
      </c>
      <c r="D90" s="26" t="n">
        <v>14561.791</v>
      </c>
      <c r="E90" s="26" t="n">
        <v>9778.943</v>
      </c>
      <c r="F90" s="26" t="n">
        <v>6719.438</v>
      </c>
      <c r="G90" s="26" t="n">
        <v>564.329</v>
      </c>
      <c r="H90" s="26" t="n">
        <v>362.719</v>
      </c>
      <c r="I90" s="29" t="s">
        <v>15</v>
      </c>
      <c r="J90" s="26" t="n">
        <v>201.61</v>
      </c>
      <c r="K90" s="29" t="s">
        <v>15</v>
      </c>
    </row>
    <row r="91" customFormat="false" ht="12.2" hidden="false" customHeight="true" outlineLevel="0" collapsed="false">
      <c r="A91" s="25" t="s">
        <v>91</v>
      </c>
      <c r="B91" s="26" t="n">
        <v>9363.18053</v>
      </c>
      <c r="C91" s="26" t="n">
        <v>8184.12674</v>
      </c>
      <c r="D91" s="26" t="n">
        <v>5699.64879</v>
      </c>
      <c r="E91" s="26" t="n">
        <v>1650.47889</v>
      </c>
      <c r="F91" s="26" t="n">
        <v>833.99906</v>
      </c>
      <c r="G91" s="26" t="n">
        <v>1179.05379</v>
      </c>
      <c r="H91" s="29" t="s">
        <v>15</v>
      </c>
      <c r="I91" s="29" t="s">
        <v>15</v>
      </c>
      <c r="J91" s="26" t="n">
        <v>1179.05379</v>
      </c>
      <c r="K91" s="29" t="s">
        <v>15</v>
      </c>
    </row>
    <row r="92" customFormat="false" ht="12.2" hidden="false" customHeight="true" outlineLevel="0" collapsed="false">
      <c r="A92" s="25" t="s">
        <v>92</v>
      </c>
      <c r="B92" s="26" t="n">
        <v>28094.915</v>
      </c>
      <c r="C92" s="26" t="n">
        <v>21303.576</v>
      </c>
      <c r="D92" s="26" t="n">
        <v>16573.324</v>
      </c>
      <c r="E92" s="26" t="n">
        <v>4730.252</v>
      </c>
      <c r="F92" s="29" t="s">
        <v>15</v>
      </c>
      <c r="G92" s="26" t="n">
        <v>4056.855</v>
      </c>
      <c r="H92" s="26" t="n">
        <v>345.021</v>
      </c>
      <c r="I92" s="28" t="n">
        <v>1625.464</v>
      </c>
      <c r="J92" s="26" t="n">
        <v>2086.37</v>
      </c>
      <c r="K92" s="26" t="n">
        <v>2734.484</v>
      </c>
    </row>
    <row r="93" customFormat="false" ht="12.2" hidden="false" customHeight="true" outlineLevel="0" collapsed="false">
      <c r="A93" s="25" t="s">
        <v>93</v>
      </c>
      <c r="B93" s="26" t="n">
        <v>8080.505</v>
      </c>
      <c r="C93" s="26" t="n">
        <v>7101.357</v>
      </c>
      <c r="D93" s="26" t="n">
        <v>4505.783</v>
      </c>
      <c r="E93" s="26" t="n">
        <v>2591.567</v>
      </c>
      <c r="F93" s="26" t="n">
        <v>4.007</v>
      </c>
      <c r="G93" s="26" t="n">
        <v>87.013</v>
      </c>
      <c r="H93" s="29" t="s">
        <v>15</v>
      </c>
      <c r="I93" s="29" t="s">
        <v>15</v>
      </c>
      <c r="J93" s="26" t="n">
        <v>87.013</v>
      </c>
      <c r="K93" s="26" t="n">
        <v>892.135</v>
      </c>
    </row>
    <row r="94" customFormat="false" ht="12.2" hidden="false" customHeight="true" outlineLevel="0" collapsed="false">
      <c r="A94" s="25" t="s">
        <v>94</v>
      </c>
      <c r="B94" s="26" t="n">
        <v>6470.463</v>
      </c>
      <c r="C94" s="26" t="n">
        <v>6339.191</v>
      </c>
      <c r="D94" s="26" t="n">
        <v>3547.782</v>
      </c>
      <c r="E94" s="26" t="n">
        <v>2103.205</v>
      </c>
      <c r="F94" s="26" t="n">
        <v>688.204</v>
      </c>
      <c r="G94" s="26" t="n">
        <v>131.272</v>
      </c>
      <c r="H94" s="29" t="s">
        <v>15</v>
      </c>
      <c r="I94" s="28" t="n">
        <v>34.28</v>
      </c>
      <c r="J94" s="26" t="n">
        <v>96.992</v>
      </c>
      <c r="K94" s="29" t="s">
        <v>15</v>
      </c>
    </row>
    <row r="95" customFormat="false" ht="12.2" hidden="false" customHeight="true" outlineLevel="0" collapsed="false">
      <c r="A95" s="25" t="s">
        <v>95</v>
      </c>
      <c r="B95" s="26" t="n">
        <v>69474.453</v>
      </c>
      <c r="C95" s="26" t="n">
        <v>61324.216</v>
      </c>
      <c r="D95" s="26" t="n">
        <v>36281.431</v>
      </c>
      <c r="E95" s="26" t="n">
        <v>20153.058</v>
      </c>
      <c r="F95" s="26" t="n">
        <v>4889.727</v>
      </c>
      <c r="G95" s="26" t="n">
        <v>7387.045</v>
      </c>
      <c r="H95" s="26" t="n">
        <v>341.355</v>
      </c>
      <c r="I95" s="28" t="n">
        <v>1130.132</v>
      </c>
      <c r="J95" s="26" t="n">
        <v>5915.558</v>
      </c>
      <c r="K95" s="26" t="n">
        <v>763.192</v>
      </c>
    </row>
    <row r="96" customFormat="false" ht="12.2" hidden="false" customHeight="true" outlineLevel="0" collapsed="false">
      <c r="A96" s="25" t="s">
        <v>96</v>
      </c>
      <c r="B96" s="26" t="n">
        <v>9266.25191</v>
      </c>
      <c r="C96" s="26" t="n">
        <v>8784.42962</v>
      </c>
      <c r="D96" s="26" t="n">
        <v>5803.33028</v>
      </c>
      <c r="E96" s="26" t="n">
        <v>2260.88723</v>
      </c>
      <c r="F96" s="26" t="n">
        <v>720.21211</v>
      </c>
      <c r="G96" s="26" t="n">
        <v>481.82229</v>
      </c>
      <c r="H96" s="29" t="s">
        <v>15</v>
      </c>
      <c r="I96" s="28" t="n">
        <v>154.43201</v>
      </c>
      <c r="J96" s="26" t="n">
        <v>327.39028</v>
      </c>
      <c r="K96" s="29" t="s">
        <v>15</v>
      </c>
    </row>
    <row r="97" customFormat="false" ht="12.2" hidden="false" customHeight="true" outlineLevel="0" collapsed="false">
      <c r="A97" s="25" t="s">
        <v>97</v>
      </c>
      <c r="B97" s="26" t="n">
        <v>6261.21213</v>
      </c>
      <c r="C97" s="26" t="n">
        <v>5804.45473</v>
      </c>
      <c r="D97" s="26" t="n">
        <v>3257.94291</v>
      </c>
      <c r="E97" s="26" t="n">
        <v>1509.728</v>
      </c>
      <c r="F97" s="26" t="n">
        <v>1036.78382</v>
      </c>
      <c r="G97" s="26" t="n">
        <v>456.7574</v>
      </c>
      <c r="H97" s="29" t="s">
        <v>15</v>
      </c>
      <c r="I97" s="28" t="n">
        <v>99.34731</v>
      </c>
      <c r="J97" s="26" t="n">
        <v>357.41009</v>
      </c>
      <c r="K97" s="29" t="s">
        <v>15</v>
      </c>
    </row>
    <row r="98" customFormat="false" ht="12.2" hidden="false" customHeight="true" outlineLevel="0" collapsed="false">
      <c r="A98" s="25" t="s">
        <v>98</v>
      </c>
      <c r="B98" s="26" t="n">
        <v>26561.152</v>
      </c>
      <c r="C98" s="26" t="n">
        <v>22901.014</v>
      </c>
      <c r="D98" s="26" t="n">
        <v>13246.215</v>
      </c>
      <c r="E98" s="26" t="n">
        <v>5517.831</v>
      </c>
      <c r="F98" s="26" t="n">
        <v>4136.968</v>
      </c>
      <c r="G98" s="26" t="n">
        <v>3660.138</v>
      </c>
      <c r="H98" s="29" t="s">
        <v>15</v>
      </c>
      <c r="I98" s="28" t="n">
        <v>452.525</v>
      </c>
      <c r="J98" s="26" t="n">
        <v>3207.613</v>
      </c>
      <c r="K98" s="29" t="s">
        <v>15</v>
      </c>
    </row>
    <row r="99" customFormat="false" ht="12.2" hidden="false" customHeight="true" outlineLevel="0" collapsed="false">
      <c r="A99" s="25" t="s">
        <v>99</v>
      </c>
      <c r="B99" s="26" t="n">
        <v>203474.04229</v>
      </c>
      <c r="C99" s="26" t="n">
        <v>161708.22715</v>
      </c>
      <c r="D99" s="26" t="n">
        <v>90988.39364</v>
      </c>
      <c r="E99" s="26" t="n">
        <v>52829.19754</v>
      </c>
      <c r="F99" s="26" t="n">
        <v>17890.63597</v>
      </c>
      <c r="G99" s="26" t="n">
        <v>41765.81514</v>
      </c>
      <c r="H99" s="26" t="n">
        <v>288.83232</v>
      </c>
      <c r="I99" s="28" t="n">
        <v>22603.6006</v>
      </c>
      <c r="J99" s="26" t="n">
        <v>18873.38222</v>
      </c>
      <c r="K99" s="29" t="s">
        <v>15</v>
      </c>
    </row>
    <row r="100" customFormat="false" ht="12.2" hidden="false" customHeight="true" outlineLevel="0" collapsed="false">
      <c r="A100" s="23"/>
      <c r="B100" s="35"/>
      <c r="C100" s="35"/>
      <c r="D100" s="35"/>
      <c r="E100" s="35"/>
      <c r="F100" s="35"/>
      <c r="G100" s="35"/>
      <c r="H100" s="35"/>
      <c r="I100" s="28"/>
      <c r="J100" s="35"/>
      <c r="K100" s="35"/>
    </row>
    <row r="101" customFormat="false" ht="12.2" hidden="false" customHeight="true" outlineLevel="0" collapsed="false">
      <c r="A101" s="23" t="s">
        <v>100</v>
      </c>
      <c r="B101" s="32" t="n">
        <v>116194.44817</v>
      </c>
      <c r="C101" s="32" t="n">
        <v>102056.58226</v>
      </c>
      <c r="D101" s="32" t="n">
        <v>61769.43029</v>
      </c>
      <c r="E101" s="32" t="n">
        <v>24708.83603</v>
      </c>
      <c r="F101" s="32" t="n">
        <v>15578.31594</v>
      </c>
      <c r="G101" s="32" t="n">
        <v>14137.86591</v>
      </c>
      <c r="H101" s="32" t="n">
        <v>39.9317</v>
      </c>
      <c r="I101" s="33" t="n">
        <v>4505.69008</v>
      </c>
      <c r="J101" s="32" t="n">
        <v>9592.24413</v>
      </c>
      <c r="K101" s="29" t="s">
        <v>15</v>
      </c>
    </row>
    <row r="102" customFormat="false" ht="12.2" hidden="false" customHeight="true" outlineLevel="0" collapsed="false">
      <c r="A102" s="25" t="s">
        <v>101</v>
      </c>
      <c r="B102" s="26" t="n">
        <v>7614.10728</v>
      </c>
      <c r="C102" s="26" t="n">
        <v>6278.33911</v>
      </c>
      <c r="D102" s="26" t="n">
        <v>4280.37227</v>
      </c>
      <c r="E102" s="26" t="n">
        <v>1353.57111</v>
      </c>
      <c r="F102" s="26" t="n">
        <v>644.39573</v>
      </c>
      <c r="G102" s="26" t="n">
        <v>1335.76817</v>
      </c>
      <c r="H102" s="29" t="s">
        <v>15</v>
      </c>
      <c r="I102" s="28" t="n">
        <v>190.1635</v>
      </c>
      <c r="J102" s="26" t="n">
        <v>1145.60467</v>
      </c>
      <c r="K102" s="29" t="s">
        <v>15</v>
      </c>
    </row>
    <row r="103" customFormat="false" ht="12.2" hidden="false" customHeight="true" outlineLevel="0" collapsed="false">
      <c r="A103" s="25" t="s">
        <v>102</v>
      </c>
      <c r="B103" s="26" t="n">
        <v>7048.0647</v>
      </c>
      <c r="C103" s="26" t="n">
        <v>6046.41323</v>
      </c>
      <c r="D103" s="26" t="n">
        <v>4179.74155</v>
      </c>
      <c r="E103" s="26" t="n">
        <v>1218.99498</v>
      </c>
      <c r="F103" s="26" t="n">
        <v>647.6767</v>
      </c>
      <c r="G103" s="26" t="n">
        <v>1001.65147</v>
      </c>
      <c r="H103" s="29" t="s">
        <v>15</v>
      </c>
      <c r="I103" s="29" t="s">
        <v>15</v>
      </c>
      <c r="J103" s="26" t="n">
        <v>1001.65147</v>
      </c>
      <c r="K103" s="29" t="s">
        <v>15</v>
      </c>
    </row>
    <row r="104" customFormat="false" ht="12.2" hidden="false" customHeight="true" outlineLevel="0" collapsed="false">
      <c r="A104" s="25" t="s">
        <v>103</v>
      </c>
      <c r="B104" s="26" t="n">
        <v>6350.671</v>
      </c>
      <c r="C104" s="26" t="n">
        <v>6172.77</v>
      </c>
      <c r="D104" s="26" t="n">
        <v>5010.637</v>
      </c>
      <c r="E104" s="26" t="n">
        <v>1093.145</v>
      </c>
      <c r="F104" s="26" t="n">
        <v>68.988</v>
      </c>
      <c r="G104" s="26" t="n">
        <v>177.901</v>
      </c>
      <c r="H104" s="29" t="s">
        <v>15</v>
      </c>
      <c r="I104" s="28" t="n">
        <v>79.733</v>
      </c>
      <c r="J104" s="26" t="n">
        <v>98.168</v>
      </c>
      <c r="K104" s="29" t="s">
        <v>15</v>
      </c>
    </row>
    <row r="105" customFormat="false" ht="12.2" hidden="false" customHeight="true" outlineLevel="0" collapsed="false">
      <c r="A105" s="25" t="s">
        <v>104</v>
      </c>
      <c r="B105" s="26" t="n">
        <v>6957.399</v>
      </c>
      <c r="C105" s="26" t="n">
        <v>6669.01</v>
      </c>
      <c r="D105" s="26" t="n">
        <v>4306.941</v>
      </c>
      <c r="E105" s="26" t="n">
        <v>1198.102</v>
      </c>
      <c r="F105" s="26" t="n">
        <v>1163.967</v>
      </c>
      <c r="G105" s="26" t="n">
        <v>288.389</v>
      </c>
      <c r="H105" s="26" t="n">
        <v>15.919</v>
      </c>
      <c r="I105" s="28" t="n">
        <v>122.393</v>
      </c>
      <c r="J105" s="26" t="n">
        <v>150.077</v>
      </c>
      <c r="K105" s="29" t="s">
        <v>15</v>
      </c>
    </row>
    <row r="106" customFormat="false" ht="12.2" hidden="false" customHeight="true" outlineLevel="0" collapsed="false">
      <c r="A106" s="25" t="s">
        <v>105</v>
      </c>
      <c r="B106" s="26" t="n">
        <v>12366.647</v>
      </c>
      <c r="C106" s="26" t="n">
        <v>9984.625</v>
      </c>
      <c r="D106" s="26" t="n">
        <v>6274.642</v>
      </c>
      <c r="E106" s="26" t="n">
        <v>2452.642</v>
      </c>
      <c r="F106" s="26" t="n">
        <v>1257.341</v>
      </c>
      <c r="G106" s="26" t="n">
        <v>2382.022</v>
      </c>
      <c r="H106" s="29" t="s">
        <v>15</v>
      </c>
      <c r="I106" s="28" t="n">
        <v>609.755</v>
      </c>
      <c r="J106" s="26" t="n">
        <v>1772.267</v>
      </c>
      <c r="K106" s="29" t="s">
        <v>15</v>
      </c>
    </row>
    <row r="107" customFormat="false" ht="12.2" hidden="false" customHeight="true" outlineLevel="0" collapsed="false">
      <c r="A107" s="25" t="s">
        <v>106</v>
      </c>
      <c r="B107" s="26" t="n">
        <v>14253.75538</v>
      </c>
      <c r="C107" s="26" t="n">
        <v>12041.19753</v>
      </c>
      <c r="D107" s="26" t="n">
        <v>5728.73453</v>
      </c>
      <c r="E107" s="26" t="n">
        <v>3187.794</v>
      </c>
      <c r="F107" s="26" t="n">
        <v>3124.669</v>
      </c>
      <c r="G107" s="26" t="n">
        <v>2212.55785</v>
      </c>
      <c r="H107" s="29" t="s">
        <v>15</v>
      </c>
      <c r="I107" s="28" t="n">
        <v>395.276</v>
      </c>
      <c r="J107" s="26" t="n">
        <v>1817.28185</v>
      </c>
      <c r="K107" s="29" t="s">
        <v>15</v>
      </c>
    </row>
    <row r="108" customFormat="false" ht="12.2" hidden="false" customHeight="true" outlineLevel="0" collapsed="false">
      <c r="A108" s="25" t="s">
        <v>107</v>
      </c>
      <c r="B108" s="26" t="n">
        <v>11670.41298</v>
      </c>
      <c r="C108" s="26" t="n">
        <v>9895.47872</v>
      </c>
      <c r="D108" s="26" t="n">
        <v>6116.4788</v>
      </c>
      <c r="E108" s="26" t="n">
        <v>2249.04931</v>
      </c>
      <c r="F108" s="26" t="n">
        <v>1529.95061</v>
      </c>
      <c r="G108" s="26" t="n">
        <v>1774.93426</v>
      </c>
      <c r="H108" s="26" t="n">
        <v>12.3777</v>
      </c>
      <c r="I108" s="28" t="n">
        <v>187.08901</v>
      </c>
      <c r="J108" s="26" t="n">
        <v>1575.46755</v>
      </c>
      <c r="K108" s="29" t="s">
        <v>15</v>
      </c>
    </row>
    <row r="109" customFormat="false" ht="12.2" hidden="false" customHeight="true" outlineLevel="0" collapsed="false">
      <c r="A109" s="25" t="s">
        <v>108</v>
      </c>
      <c r="B109" s="26" t="n">
        <v>10103.70483</v>
      </c>
      <c r="C109" s="26" t="n">
        <v>8398.69367</v>
      </c>
      <c r="D109" s="26" t="n">
        <v>5175.33214</v>
      </c>
      <c r="E109" s="26" t="n">
        <v>1932.62663</v>
      </c>
      <c r="F109" s="26" t="n">
        <v>1290.7349</v>
      </c>
      <c r="G109" s="26" t="n">
        <v>1705.01116</v>
      </c>
      <c r="H109" s="29" t="s">
        <v>15</v>
      </c>
      <c r="I109" s="28" t="n">
        <v>649.40457</v>
      </c>
      <c r="J109" s="26" t="n">
        <v>1055.60659</v>
      </c>
      <c r="K109" s="29" t="s">
        <v>15</v>
      </c>
    </row>
    <row r="110" customFormat="false" ht="12.2" hidden="false" customHeight="true" outlineLevel="0" collapsed="false">
      <c r="A110" s="25" t="s">
        <v>109</v>
      </c>
      <c r="B110" s="26" t="n">
        <v>26982.43</v>
      </c>
      <c r="C110" s="26" t="n">
        <v>24306.078</v>
      </c>
      <c r="D110" s="26" t="n">
        <v>12818.908</v>
      </c>
      <c r="E110" s="26" t="n">
        <v>7034.182</v>
      </c>
      <c r="F110" s="26" t="n">
        <v>4452.988</v>
      </c>
      <c r="G110" s="26" t="n">
        <v>2676.352</v>
      </c>
      <c r="H110" s="26" t="n">
        <v>11.635</v>
      </c>
      <c r="I110" s="28" t="n">
        <v>1783.665</v>
      </c>
      <c r="J110" s="26" t="n">
        <v>881.052</v>
      </c>
      <c r="K110" s="29" t="s">
        <v>15</v>
      </c>
    </row>
    <row r="111" customFormat="false" ht="12.2" hidden="false" customHeight="true" outlineLevel="0" collapsed="false">
      <c r="A111" s="25" t="s">
        <v>110</v>
      </c>
      <c r="B111" s="26" t="n">
        <v>12847.256</v>
      </c>
      <c r="C111" s="26" t="n">
        <v>12263.977</v>
      </c>
      <c r="D111" s="26" t="n">
        <v>7877.643</v>
      </c>
      <c r="E111" s="26" t="n">
        <v>2988.729</v>
      </c>
      <c r="F111" s="26" t="n">
        <v>1397.605</v>
      </c>
      <c r="G111" s="26" t="n">
        <v>583.279</v>
      </c>
      <c r="H111" s="29" t="s">
        <v>15</v>
      </c>
      <c r="I111" s="28" t="n">
        <v>488.211</v>
      </c>
      <c r="J111" s="26" t="n">
        <v>95.068</v>
      </c>
      <c r="K111" s="29" t="s">
        <v>15</v>
      </c>
    </row>
    <row r="112" customFormat="false" ht="12.2" hidden="false" customHeight="true" outlineLevel="0" collapsed="false">
      <c r="A112" s="23"/>
      <c r="B112" s="35"/>
      <c r="C112" s="35"/>
      <c r="D112" s="35"/>
      <c r="E112" s="35"/>
      <c r="F112" s="35"/>
      <c r="G112" s="35"/>
      <c r="H112" s="35"/>
      <c r="I112" s="28"/>
      <c r="J112" s="35"/>
      <c r="K112" s="29"/>
    </row>
    <row r="113" customFormat="false" ht="12.2" hidden="false" customHeight="true" outlineLevel="0" collapsed="false">
      <c r="A113" s="23" t="s">
        <v>111</v>
      </c>
      <c r="B113" s="36" t="n">
        <v>110264.52861</v>
      </c>
      <c r="C113" s="36" t="n">
        <v>92848.20931</v>
      </c>
      <c r="D113" s="36" t="n">
        <v>60285.751</v>
      </c>
      <c r="E113" s="36" t="n">
        <v>25887.2464</v>
      </c>
      <c r="F113" s="36" t="n">
        <v>6675.21191</v>
      </c>
      <c r="G113" s="36" t="n">
        <v>17416.3193</v>
      </c>
      <c r="H113" s="36" t="n">
        <v>601.18789</v>
      </c>
      <c r="I113" s="37" t="n">
        <v>2826.77681</v>
      </c>
      <c r="J113" s="36" t="n">
        <v>13988.3546</v>
      </c>
      <c r="K113" s="29" t="s">
        <v>15</v>
      </c>
    </row>
    <row r="114" customFormat="false" ht="12.2" hidden="false" customHeight="true" outlineLevel="0" collapsed="false">
      <c r="A114" s="25" t="s">
        <v>112</v>
      </c>
      <c r="B114" s="26" t="n">
        <v>94444.03961</v>
      </c>
      <c r="C114" s="26" t="n">
        <v>78159.42731</v>
      </c>
      <c r="D114" s="26" t="n">
        <v>50196.311</v>
      </c>
      <c r="E114" s="26" t="n">
        <v>22910.3204</v>
      </c>
      <c r="F114" s="26" t="n">
        <v>5052.79591</v>
      </c>
      <c r="G114" s="26" t="n">
        <v>16284.6123</v>
      </c>
      <c r="H114" s="26" t="n">
        <v>601.18789</v>
      </c>
      <c r="I114" s="28" t="n">
        <v>2586.65181</v>
      </c>
      <c r="J114" s="26" t="n">
        <v>13096.7726</v>
      </c>
      <c r="K114" s="29" t="s">
        <v>15</v>
      </c>
    </row>
    <row r="115" customFormat="false" ht="12.2" hidden="false" customHeight="true" outlineLevel="0" collapsed="false">
      <c r="A115" s="38" t="s">
        <v>113</v>
      </c>
      <c r="B115" s="26" t="n">
        <v>15820.489</v>
      </c>
      <c r="C115" s="26" t="n">
        <v>14688.782</v>
      </c>
      <c r="D115" s="26" t="n">
        <v>10089.44</v>
      </c>
      <c r="E115" s="26" t="n">
        <v>2976.926</v>
      </c>
      <c r="F115" s="26" t="n">
        <v>1622.416</v>
      </c>
      <c r="G115" s="26" t="n">
        <v>1131.707</v>
      </c>
      <c r="H115" s="29" t="s">
        <v>15</v>
      </c>
      <c r="I115" s="39" t="n">
        <v>240.125</v>
      </c>
      <c r="J115" s="26" t="n">
        <v>891.582</v>
      </c>
      <c r="K115" s="29" t="s">
        <v>15</v>
      </c>
    </row>
    <row r="116" customFormat="false" ht="12.2" hidden="false" customHeight="true" outlineLevel="0" collapsed="false">
      <c r="A116" s="40"/>
      <c r="B116" s="41"/>
      <c r="C116" s="41"/>
      <c r="D116" s="41"/>
      <c r="E116" s="41"/>
      <c r="F116" s="41"/>
      <c r="G116" s="41"/>
      <c r="H116" s="41"/>
      <c r="I116" s="41"/>
      <c r="J116" s="41"/>
      <c r="K116" s="41"/>
    </row>
    <row r="117" customFormat="false" ht="12.2" hidden="false" customHeight="true" outlineLevel="0" collapsed="false">
      <c r="A117" s="1" t="s">
        <v>114</v>
      </c>
    </row>
    <row r="118" customFormat="false" ht="12.2" hidden="false" customHeight="true" outlineLevel="0" collapsed="false">
      <c r="A118" s="18" t="s">
        <v>115</v>
      </c>
    </row>
    <row r="119" customFormat="false" ht="12.2" hidden="false" customHeight="true" outlineLevel="0" collapsed="false">
      <c r="A119" s="43" t="s">
        <v>116</v>
      </c>
    </row>
    <row r="120" customFormat="false" ht="12.2" hidden="false" customHeight="true" outlineLevel="0" collapsed="false">
      <c r="A120" s="1" t="s">
        <v>117</v>
      </c>
    </row>
    <row r="121" customFormat="false" ht="12.2" hidden="false" customHeight="true" outlineLevel="0" collapsed="false">
      <c r="A121" s="1" t="s">
        <v>118</v>
      </c>
    </row>
    <row r="122" customFormat="false" ht="12.2" hidden="false" customHeight="true" outlineLevel="0" collapsed="false"/>
    <row r="123" customFormat="false" ht="12.2" hidden="false" customHeight="true" outlineLevel="0" collapsed="false"/>
  </sheetData>
  <mergeCells count="8">
    <mergeCell ref="A1:J1"/>
    <mergeCell ref="A2:J2"/>
    <mergeCell ref="A4:A6"/>
    <mergeCell ref="B4:J4"/>
    <mergeCell ref="B5:B6"/>
    <mergeCell ref="C5:F5"/>
    <mergeCell ref="G5:J5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5:13:43Z</dcterms:created>
  <dc:creator>serafita</dc:creator>
  <dc:description/>
  <dc:language>en-US</dc:language>
  <cp:lastModifiedBy>serafita</cp:lastModifiedBy>
  <dcterms:modified xsi:type="dcterms:W3CDTF">2002-11-13T19:35:59Z</dcterms:modified>
  <cp:revision>0</cp:revision>
  <dc:subject/>
  <dc:title/>
</cp:coreProperties>
</file>