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abela 16.6 - Incidência criminal registradas pela Polícia Civil, segundo alguns tipos de infração penal</t>
  </si>
  <si>
    <t xml:space="preserve">Estado do Rio de Janeiro - 1990-2001</t>
  </si>
  <si>
    <t xml:space="preserve">Alguns tipos de</t>
  </si>
  <si>
    <t xml:space="preserve">Incidência criminal</t>
  </si>
  <si>
    <t xml:space="preserve">infração penal</t>
  </si>
  <si>
    <t xml:space="preserve">1990</t>
  </si>
  <si>
    <t xml:space="preserve">1991</t>
  </si>
  <si>
    <t xml:space="preserve">Homicídio</t>
  </si>
  <si>
    <t xml:space="preserve">Doloso</t>
  </si>
  <si>
    <t xml:space="preserve">  Consumado</t>
  </si>
  <si>
    <t xml:space="preserve">  Tentado</t>
  </si>
  <si>
    <t xml:space="preserve">Culposo (trânsito)</t>
  </si>
  <si>
    <t xml:space="preserve">Lesão corporal</t>
  </si>
  <si>
    <t xml:space="preserve">Dolosa</t>
  </si>
  <si>
    <t xml:space="preserve">Culposa (trânsito)</t>
  </si>
  <si>
    <t xml:space="preserve">Roubo</t>
  </si>
  <si>
    <t xml:space="preserve">Com morte</t>
  </si>
  <si>
    <t xml:space="preserve">Residência</t>
  </si>
  <si>
    <t xml:space="preserve">Banco</t>
  </si>
  <si>
    <t xml:space="preserve">(1) 274</t>
  </si>
  <si>
    <t xml:space="preserve">(1)168</t>
  </si>
  <si>
    <t xml:space="preserve">Veículos</t>
  </si>
  <si>
    <t xml:space="preserve">Outros</t>
  </si>
  <si>
    <t xml:space="preserve">Furto</t>
  </si>
  <si>
    <t xml:space="preserve">Extorsão mediante seqüestro</t>
  </si>
  <si>
    <t xml:space="preserve">Estelionato</t>
  </si>
  <si>
    <t xml:space="preserve">Estupro</t>
  </si>
  <si>
    <t xml:space="preserve">Fonte: Secretaria de Estado de Segurança Pública  - SESP, Núcleo de Pesquisa e Análise Criminal - NUPAC.</t>
  </si>
  <si>
    <t xml:space="preserve">Nota: Dados atualizados com base nos Registros de Aditamentos (RA's) produzidos em 16 de abril de 2002.</t>
  </si>
  <si>
    <t xml:space="preserve">(1) Inclusive outras espécies de instituições financeira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0_);\(0\)"/>
    <numFmt numFmtId="167" formatCode="#\ ##0"/>
    <numFmt numFmtId="168" formatCode="_(* #,##0.00_);_(* \(#,##0.00\);_(* \-??_);_(@_)"/>
    <numFmt numFmtId="169" formatCode="#,##0;[RED]#,##0"/>
    <numFmt numFmtId="170" formatCode="&quot;   &quot;@"/>
    <numFmt numFmtId="171" formatCode="#,##0.00;[RED]#,##0.00"/>
    <numFmt numFmtId="172" formatCode="###\ ###"/>
    <numFmt numFmtId="173" formatCode="#,##0"/>
    <numFmt numFmtId="174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1" activeCellId="0" sqref="O1:P16384"/>
    </sheetView>
  </sheetViews>
  <sheetFormatPr defaultColWidth="10.41796875" defaultRowHeight="8.2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1" width="7.7"/>
    <col collapsed="false" customWidth="true" hidden="false" outlineLevel="0" max="7" min="6" style="1" width="7.85"/>
    <col collapsed="false" customWidth="true" hidden="false" outlineLevel="0" max="9" min="8" style="2" width="7.85"/>
    <col collapsed="false" customWidth="true" hidden="false" outlineLevel="0" max="10" min="10" style="1" width="7.85"/>
    <col collapsed="false" customWidth="true" hidden="false" outlineLevel="0" max="11" min="11" style="3" width="7.85"/>
    <col collapsed="false" customWidth="true" hidden="false" outlineLevel="0" max="12" min="12" style="1" width="7.7"/>
    <col collapsed="false" customWidth="true" hidden="false" outlineLevel="0" max="13" min="13" style="1" width="7.85"/>
    <col collapsed="false" customWidth="false" hidden="false" outlineLevel="0" max="257" min="14" style="1" width="10.41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6" hidden="false" customHeight="true" outlineLevel="0" collapsed="false">
      <c r="A3" s="0"/>
      <c r="B3" s="6"/>
      <c r="C3" s="6"/>
      <c r="D3" s="6"/>
      <c r="E3" s="6"/>
      <c r="F3" s="6"/>
      <c r="G3" s="6"/>
      <c r="H3" s="7"/>
      <c r="I3" s="7"/>
      <c r="J3" s="6"/>
      <c r="K3" s="8"/>
    </row>
    <row r="4" customFormat="false" ht="1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true" outlineLevel="0" collapsed="false">
      <c r="A5" s="11" t="s">
        <v>4</v>
      </c>
      <c r="B5" s="12" t="s">
        <v>5</v>
      </c>
      <c r="C5" s="12" t="s">
        <v>6</v>
      </c>
      <c r="D5" s="13" t="n">
        <v>1992</v>
      </c>
      <c r="E5" s="13" t="n">
        <v>1993</v>
      </c>
      <c r="F5" s="13" t="n">
        <v>1994</v>
      </c>
      <c r="G5" s="13" t="n">
        <v>1995</v>
      </c>
      <c r="H5" s="14" t="n">
        <v>1996</v>
      </c>
      <c r="I5" s="14" t="n">
        <v>1997</v>
      </c>
      <c r="J5" s="14" t="n">
        <v>1998</v>
      </c>
      <c r="K5" s="15" t="n">
        <v>1999</v>
      </c>
      <c r="L5" s="14" t="n">
        <v>2000</v>
      </c>
      <c r="M5" s="15" t="n">
        <v>2001</v>
      </c>
    </row>
    <row r="6" customFormat="false" ht="15" hidden="false" customHeight="true" outlineLevel="0" collapsed="false">
      <c r="A6" s="16" t="s">
        <v>7</v>
      </c>
      <c r="B6" s="17"/>
      <c r="C6" s="17"/>
      <c r="D6" s="18"/>
      <c r="E6" s="18"/>
      <c r="F6" s="18"/>
      <c r="G6" s="18"/>
      <c r="H6" s="19"/>
      <c r="I6" s="19"/>
      <c r="J6" s="20"/>
      <c r="K6" s="20"/>
      <c r="M6" s="21"/>
      <c r="N6" s="22"/>
    </row>
    <row r="7" customFormat="false" ht="10.15" hidden="false" customHeight="true" outlineLevel="0" collapsed="false">
      <c r="A7" s="23" t="s">
        <v>8</v>
      </c>
      <c r="B7" s="24" t="n">
        <v>9349</v>
      </c>
      <c r="C7" s="24" t="n">
        <v>9768</v>
      </c>
      <c r="D7" s="20" t="n">
        <v>9545</v>
      </c>
      <c r="E7" s="20" t="n">
        <v>9461</v>
      </c>
      <c r="F7" s="20" t="n">
        <v>10174</v>
      </c>
      <c r="G7" s="20" t="n">
        <v>10382</v>
      </c>
      <c r="H7" s="25" t="n">
        <v>8368</v>
      </c>
      <c r="I7" s="25" t="n">
        <v>8603</v>
      </c>
      <c r="J7" s="20" t="n">
        <f aca="false">SUM(J8:J9)</f>
        <v>8188</v>
      </c>
      <c r="K7" s="26" t="n">
        <v>8448</v>
      </c>
      <c r="L7" s="20" t="n">
        <f aca="false">SUM(L8:L9)</f>
        <v>8928</v>
      </c>
      <c r="M7" s="20" t="n">
        <f aca="false">SUM(M8:M9)</f>
        <v>9349</v>
      </c>
      <c r="N7" s="27"/>
    </row>
    <row r="8" customFormat="false" ht="10.15" hidden="false" customHeight="true" outlineLevel="0" collapsed="false">
      <c r="A8" s="23" t="s">
        <v>9</v>
      </c>
      <c r="B8" s="24" t="n">
        <v>7858</v>
      </c>
      <c r="C8" s="24" t="n">
        <v>7518</v>
      </c>
      <c r="D8" s="20" t="n">
        <v>7635</v>
      </c>
      <c r="E8" s="20" t="n">
        <v>7720</v>
      </c>
      <c r="F8" s="20" t="n">
        <v>8408</v>
      </c>
      <c r="G8" s="20" t="n">
        <v>8438</v>
      </c>
      <c r="H8" s="25" t="n">
        <v>7259</v>
      </c>
      <c r="I8" s="25" t="n">
        <v>6923</v>
      </c>
      <c r="J8" s="20" t="n">
        <v>5741</v>
      </c>
      <c r="K8" s="26" t="n">
        <v>5930</v>
      </c>
      <c r="L8" s="20" t="n">
        <v>6287</v>
      </c>
      <c r="M8" s="28" t="n">
        <v>6163</v>
      </c>
      <c r="N8" s="27"/>
    </row>
    <row r="9" customFormat="false" ht="10.15" hidden="false" customHeight="true" outlineLevel="0" collapsed="false">
      <c r="A9" s="23" t="s">
        <v>10</v>
      </c>
      <c r="B9" s="24" t="n">
        <v>1491</v>
      </c>
      <c r="C9" s="24" t="n">
        <v>2250</v>
      </c>
      <c r="D9" s="20" t="n">
        <v>1910</v>
      </c>
      <c r="E9" s="20" t="n">
        <v>1741</v>
      </c>
      <c r="F9" s="20" t="n">
        <v>1766</v>
      </c>
      <c r="G9" s="20" t="n">
        <v>1944</v>
      </c>
      <c r="H9" s="25" t="n">
        <v>2018</v>
      </c>
      <c r="I9" s="25" t="n">
        <v>2355</v>
      </c>
      <c r="J9" s="20" t="n">
        <v>2447</v>
      </c>
      <c r="K9" s="26" t="n">
        <v>2518</v>
      </c>
      <c r="L9" s="20" t="n">
        <v>2641</v>
      </c>
      <c r="M9" s="28" t="n">
        <v>3186</v>
      </c>
      <c r="N9" s="27"/>
    </row>
    <row r="10" customFormat="false" ht="10.15" hidden="false" customHeight="true" outlineLevel="0" collapsed="false">
      <c r="A10" s="23" t="s">
        <v>11</v>
      </c>
      <c r="B10" s="24" t="n">
        <v>2425</v>
      </c>
      <c r="C10" s="24" t="n">
        <v>2646</v>
      </c>
      <c r="D10" s="20" t="n">
        <v>2340</v>
      </c>
      <c r="E10" s="20" t="n">
        <v>2575</v>
      </c>
      <c r="F10" s="20" t="n">
        <v>2642</v>
      </c>
      <c r="G10" s="20" t="n">
        <v>2875</v>
      </c>
      <c r="H10" s="25" t="n">
        <v>3093</v>
      </c>
      <c r="I10" s="25" t="n">
        <v>3587</v>
      </c>
      <c r="J10" s="20" t="n">
        <v>2626</v>
      </c>
      <c r="K10" s="26" t="n">
        <v>2183</v>
      </c>
      <c r="L10" s="20" t="n">
        <v>2190</v>
      </c>
      <c r="M10" s="28" t="n">
        <v>2725</v>
      </c>
      <c r="N10" s="27"/>
    </row>
    <row r="11" customFormat="false" ht="12" hidden="false" customHeight="true" outlineLevel="0" collapsed="false">
      <c r="A11" s="16" t="s">
        <v>12</v>
      </c>
      <c r="B11" s="17"/>
      <c r="C11" s="17"/>
      <c r="D11" s="18"/>
      <c r="E11" s="18"/>
      <c r="F11" s="18"/>
      <c r="G11" s="18"/>
      <c r="H11" s="19"/>
      <c r="I11" s="19"/>
      <c r="J11" s="20"/>
      <c r="K11" s="26"/>
      <c r="M11" s="29"/>
      <c r="N11" s="27"/>
    </row>
    <row r="12" customFormat="false" ht="10.15" hidden="false" customHeight="true" outlineLevel="0" collapsed="false">
      <c r="A12" s="23" t="s">
        <v>13</v>
      </c>
      <c r="B12" s="24" t="n">
        <v>35916</v>
      </c>
      <c r="C12" s="24" t="n">
        <v>39053</v>
      </c>
      <c r="D12" s="20" t="n">
        <v>38489</v>
      </c>
      <c r="E12" s="20" t="n">
        <v>37633</v>
      </c>
      <c r="F12" s="20" t="n">
        <v>35697</v>
      </c>
      <c r="G12" s="20" t="n">
        <v>38469</v>
      </c>
      <c r="H12" s="25" t="n">
        <v>41180</v>
      </c>
      <c r="I12" s="26" t="n">
        <v>43059</v>
      </c>
      <c r="J12" s="20" t="n">
        <v>55794</v>
      </c>
      <c r="K12" s="26" t="n">
        <v>62021</v>
      </c>
      <c r="L12" s="28" t="n">
        <v>66779</v>
      </c>
      <c r="M12" s="28" t="n">
        <v>69700</v>
      </c>
      <c r="N12" s="27"/>
    </row>
    <row r="13" customFormat="false" ht="10.15" hidden="false" customHeight="true" outlineLevel="0" collapsed="false">
      <c r="A13" s="23" t="s">
        <v>14</v>
      </c>
      <c r="B13" s="24" t="n">
        <v>25576</v>
      </c>
      <c r="C13" s="24" t="n">
        <v>30942</v>
      </c>
      <c r="D13" s="20" t="n">
        <v>25649</v>
      </c>
      <c r="E13" s="20" t="n">
        <v>26578</v>
      </c>
      <c r="F13" s="20" t="n">
        <v>25055</v>
      </c>
      <c r="G13" s="20" t="n">
        <v>26487</v>
      </c>
      <c r="H13" s="25" t="n">
        <v>30559</v>
      </c>
      <c r="I13" s="25" t="n">
        <v>30895</v>
      </c>
      <c r="J13" s="20" t="n">
        <v>28780</v>
      </c>
      <c r="K13" s="26" t="n">
        <v>33810</v>
      </c>
      <c r="L13" s="28" t="n">
        <v>35648</v>
      </c>
      <c r="M13" s="28" t="n">
        <v>38936</v>
      </c>
      <c r="N13" s="27"/>
    </row>
    <row r="14" customFormat="false" ht="12" hidden="false" customHeight="true" outlineLevel="0" collapsed="false">
      <c r="A14" s="16" t="s">
        <v>15</v>
      </c>
      <c r="B14" s="17"/>
      <c r="C14" s="17"/>
      <c r="D14" s="18"/>
      <c r="E14" s="18"/>
      <c r="F14" s="18"/>
      <c r="G14" s="18"/>
      <c r="H14" s="19"/>
      <c r="I14" s="19"/>
      <c r="J14" s="20"/>
      <c r="K14" s="26"/>
      <c r="L14" s="26"/>
      <c r="M14" s="26"/>
      <c r="N14" s="27"/>
    </row>
    <row r="15" customFormat="false" ht="10.15" hidden="false" customHeight="true" outlineLevel="0" collapsed="false">
      <c r="A15" s="23" t="s">
        <v>16</v>
      </c>
      <c r="B15" s="24" t="n">
        <v>195</v>
      </c>
      <c r="C15" s="24" t="n">
        <v>205</v>
      </c>
      <c r="D15" s="20" t="n">
        <v>288</v>
      </c>
      <c r="E15" s="20" t="n">
        <v>265</v>
      </c>
      <c r="F15" s="20" t="n">
        <v>223</v>
      </c>
      <c r="G15" s="20" t="n">
        <v>200</v>
      </c>
      <c r="H15" s="25" t="n">
        <v>166</v>
      </c>
      <c r="I15" s="26" t="n">
        <v>165</v>
      </c>
      <c r="J15" s="20" t="n">
        <v>130</v>
      </c>
      <c r="K15" s="26" t="n">
        <v>122</v>
      </c>
      <c r="L15" s="26" t="n">
        <v>157</v>
      </c>
      <c r="M15" s="28" t="n">
        <v>204</v>
      </c>
      <c r="N15" s="27"/>
    </row>
    <row r="16" customFormat="false" ht="10.15" hidden="false" customHeight="true" outlineLevel="0" collapsed="false">
      <c r="A16" s="23" t="s">
        <v>17</v>
      </c>
      <c r="B16" s="24" t="n">
        <v>2421</v>
      </c>
      <c r="C16" s="24" t="n">
        <v>2441</v>
      </c>
      <c r="D16" s="20" t="n">
        <v>3080</v>
      </c>
      <c r="E16" s="20" t="n">
        <v>2605</v>
      </c>
      <c r="F16" s="20" t="n">
        <v>2273</v>
      </c>
      <c r="G16" s="20" t="n">
        <v>1625</v>
      </c>
      <c r="H16" s="25" t="n">
        <v>1120</v>
      </c>
      <c r="I16" s="26" t="n">
        <v>1000</v>
      </c>
      <c r="J16" s="20" t="n">
        <v>903</v>
      </c>
      <c r="K16" s="26" t="n">
        <v>1333</v>
      </c>
      <c r="L16" s="26" t="n">
        <v>1409</v>
      </c>
      <c r="M16" s="28" t="n">
        <v>1425</v>
      </c>
      <c r="N16" s="27"/>
    </row>
    <row r="17" customFormat="false" ht="10.15" hidden="false" customHeight="true" outlineLevel="0" collapsed="false">
      <c r="A17" s="23" t="s">
        <v>18</v>
      </c>
      <c r="B17" s="24" t="n">
        <v>379</v>
      </c>
      <c r="C17" s="24" t="n">
        <v>347</v>
      </c>
      <c r="D17" s="20" t="n">
        <v>227</v>
      </c>
      <c r="E17" s="20" t="n">
        <v>225</v>
      </c>
      <c r="F17" s="20" t="n">
        <v>304</v>
      </c>
      <c r="G17" s="20" t="n">
        <v>442</v>
      </c>
      <c r="H17" s="25" t="n">
        <v>288</v>
      </c>
      <c r="I17" s="30" t="n">
        <v>156</v>
      </c>
      <c r="J17" s="31" t="n">
        <v>351</v>
      </c>
      <c r="K17" s="30" t="s">
        <v>19</v>
      </c>
      <c r="L17" s="30" t="s">
        <v>20</v>
      </c>
      <c r="M17" s="28" t="n">
        <v>164</v>
      </c>
      <c r="N17" s="27"/>
    </row>
    <row r="18" customFormat="false" ht="10.15" hidden="false" customHeight="true" outlineLevel="0" collapsed="false">
      <c r="A18" s="23" t="s">
        <v>21</v>
      </c>
      <c r="B18" s="24" t="n">
        <v>14452</v>
      </c>
      <c r="C18" s="24" t="n">
        <v>16452</v>
      </c>
      <c r="D18" s="20" t="n">
        <v>24502</v>
      </c>
      <c r="E18" s="20" t="n">
        <v>24790</v>
      </c>
      <c r="F18" s="20" t="n">
        <v>27470</v>
      </c>
      <c r="G18" s="20" t="n">
        <v>23676</v>
      </c>
      <c r="H18" s="25" t="n">
        <v>18367</v>
      </c>
      <c r="I18" s="26" t="n">
        <v>19576</v>
      </c>
      <c r="J18" s="20" t="n">
        <v>21519</v>
      </c>
      <c r="K18" s="30" t="n">
        <v>27510</v>
      </c>
      <c r="L18" s="28" t="n">
        <v>25655</v>
      </c>
      <c r="M18" s="28" t="n">
        <v>25239</v>
      </c>
      <c r="N18" s="27"/>
    </row>
    <row r="19" customFormat="false" ht="10.15" hidden="false" customHeight="true" outlineLevel="0" collapsed="false">
      <c r="A19" s="23" t="s">
        <v>22</v>
      </c>
      <c r="B19" s="24" t="n">
        <v>17200</v>
      </c>
      <c r="C19" s="24" t="n">
        <v>23686</v>
      </c>
      <c r="D19" s="20" t="n">
        <v>24302</v>
      </c>
      <c r="E19" s="20" t="n">
        <v>21289</v>
      </c>
      <c r="F19" s="20" t="n">
        <v>23992</v>
      </c>
      <c r="G19" s="20" t="n">
        <v>23769</v>
      </c>
      <c r="H19" s="20" t="n">
        <v>26854</v>
      </c>
      <c r="I19" s="20" t="n">
        <v>34750</v>
      </c>
      <c r="J19" s="20" t="n">
        <v>39816</v>
      </c>
      <c r="K19" s="26" t="n">
        <v>47284</v>
      </c>
      <c r="L19" s="26" t="n">
        <v>55854</v>
      </c>
      <c r="M19" s="32" t="n">
        <v>70941</v>
      </c>
      <c r="N19" s="27"/>
    </row>
    <row r="20" customFormat="false" ht="12" hidden="false" customHeight="true" outlineLevel="0" collapsed="false">
      <c r="A20" s="16" t="s">
        <v>23</v>
      </c>
      <c r="B20" s="17"/>
      <c r="C20" s="17"/>
      <c r="D20" s="18"/>
      <c r="E20" s="18"/>
      <c r="F20" s="18"/>
      <c r="G20" s="18"/>
      <c r="H20" s="19"/>
      <c r="I20" s="19"/>
      <c r="J20" s="20"/>
      <c r="K20" s="26"/>
      <c r="L20" s="26"/>
      <c r="M20" s="26"/>
      <c r="N20" s="27"/>
    </row>
    <row r="21" customFormat="false" ht="10.15" hidden="false" customHeight="true" outlineLevel="0" collapsed="false">
      <c r="A21" s="23" t="s">
        <v>21</v>
      </c>
      <c r="B21" s="24" t="n">
        <v>24918</v>
      </c>
      <c r="C21" s="24" t="n">
        <v>23979</v>
      </c>
      <c r="D21" s="20" t="n">
        <v>27619</v>
      </c>
      <c r="E21" s="20" t="n">
        <v>26897</v>
      </c>
      <c r="F21" s="20" t="n">
        <v>26231</v>
      </c>
      <c r="G21" s="20" t="n">
        <v>21928</v>
      </c>
      <c r="H21" s="25" t="n">
        <v>20126</v>
      </c>
      <c r="I21" s="26" t="n">
        <v>21834</v>
      </c>
      <c r="J21" s="20" t="n">
        <v>21309</v>
      </c>
      <c r="K21" s="26" t="n">
        <v>19660</v>
      </c>
      <c r="L21" s="26" t="n">
        <v>16536</v>
      </c>
      <c r="M21" s="32" t="n">
        <v>16546</v>
      </c>
      <c r="N21" s="27"/>
    </row>
    <row r="22" customFormat="false" ht="10.15" hidden="false" customHeight="true" outlineLevel="0" collapsed="false">
      <c r="A22" s="23" t="s">
        <v>22</v>
      </c>
      <c r="B22" s="24" t="n">
        <v>59991</v>
      </c>
      <c r="C22" s="24" t="n">
        <v>53232</v>
      </c>
      <c r="D22" s="20" t="n">
        <v>55027</v>
      </c>
      <c r="E22" s="20" t="n">
        <v>49771</v>
      </c>
      <c r="F22" s="20" t="n">
        <v>43260</v>
      </c>
      <c r="G22" s="20" t="n">
        <v>38050</v>
      </c>
      <c r="H22" s="20" t="n">
        <v>40952</v>
      </c>
      <c r="I22" s="20" t="n">
        <v>49969</v>
      </c>
      <c r="J22" s="20" t="n">
        <v>55517</v>
      </c>
      <c r="K22" s="26" t="n">
        <v>60349</v>
      </c>
      <c r="L22" s="26" t="n">
        <v>71822</v>
      </c>
      <c r="M22" s="33" t="n">
        <v>81322</v>
      </c>
      <c r="N22" s="27"/>
    </row>
    <row r="23" customFormat="false" ht="12" hidden="false" customHeight="true" outlineLevel="0" collapsed="false">
      <c r="A23" s="16" t="s">
        <v>22</v>
      </c>
      <c r="B23" s="17"/>
      <c r="C23" s="17"/>
      <c r="D23" s="18"/>
      <c r="E23" s="18"/>
      <c r="F23" s="18"/>
      <c r="G23" s="18"/>
      <c r="H23" s="18"/>
      <c r="I23" s="18"/>
      <c r="J23" s="20"/>
      <c r="K23" s="26"/>
      <c r="M23" s="34"/>
      <c r="N23" s="27"/>
    </row>
    <row r="24" customFormat="false" ht="10.15" hidden="false" customHeight="true" outlineLevel="0" collapsed="false">
      <c r="A24" s="23" t="s">
        <v>24</v>
      </c>
      <c r="B24" s="24" t="n">
        <v>91</v>
      </c>
      <c r="C24" s="24" t="n">
        <v>91</v>
      </c>
      <c r="D24" s="20" t="n">
        <v>124</v>
      </c>
      <c r="E24" s="20" t="n">
        <v>64</v>
      </c>
      <c r="F24" s="20" t="n">
        <v>90</v>
      </c>
      <c r="G24" s="20" t="n">
        <v>122</v>
      </c>
      <c r="H24" s="25" t="n">
        <v>68</v>
      </c>
      <c r="I24" s="26" t="n">
        <v>59</v>
      </c>
      <c r="J24" s="20" t="n">
        <v>18</v>
      </c>
      <c r="K24" s="26" t="n">
        <v>17</v>
      </c>
      <c r="L24" s="26" t="n">
        <v>8</v>
      </c>
      <c r="M24" s="32" t="n">
        <v>9</v>
      </c>
      <c r="N24" s="27"/>
    </row>
    <row r="25" customFormat="false" ht="10.15" hidden="false" customHeight="true" outlineLevel="0" collapsed="false">
      <c r="A25" s="23" t="s">
        <v>25</v>
      </c>
      <c r="B25" s="24" t="n">
        <v>5222</v>
      </c>
      <c r="C25" s="24" t="n">
        <v>6319</v>
      </c>
      <c r="D25" s="20" t="n">
        <v>6136</v>
      </c>
      <c r="E25" s="20" t="n">
        <v>4306</v>
      </c>
      <c r="F25" s="20" t="n">
        <v>4161</v>
      </c>
      <c r="G25" s="20" t="n">
        <v>5893</v>
      </c>
      <c r="H25" s="25" t="n">
        <v>6491</v>
      </c>
      <c r="I25" s="25" t="n">
        <v>7559</v>
      </c>
      <c r="J25" s="20" t="n">
        <v>7955</v>
      </c>
      <c r="K25" s="26" t="n">
        <v>7516</v>
      </c>
      <c r="L25" s="26" t="n">
        <v>7910</v>
      </c>
      <c r="M25" s="33" t="n">
        <v>8496</v>
      </c>
      <c r="N25" s="27"/>
    </row>
    <row r="26" customFormat="false" ht="10.15" hidden="false" customHeight="true" outlineLevel="0" collapsed="false">
      <c r="A26" s="35" t="s">
        <v>26</v>
      </c>
      <c r="B26" s="36" t="n">
        <v>1108</v>
      </c>
      <c r="C26" s="36" t="n">
        <v>952</v>
      </c>
      <c r="D26" s="37" t="n">
        <v>993</v>
      </c>
      <c r="E26" s="37" t="n">
        <v>1026</v>
      </c>
      <c r="F26" s="37" t="n">
        <v>961</v>
      </c>
      <c r="G26" s="37" t="n">
        <v>1093</v>
      </c>
      <c r="H26" s="38" t="n">
        <v>1008</v>
      </c>
      <c r="I26" s="26" t="n">
        <v>1287</v>
      </c>
      <c r="J26" s="37" t="n">
        <v>1493</v>
      </c>
      <c r="K26" s="26" t="n">
        <v>1571</v>
      </c>
      <c r="L26" s="26" t="n">
        <v>1298</v>
      </c>
      <c r="M26" s="33" t="n">
        <v>1383</v>
      </c>
      <c r="N26" s="27"/>
    </row>
    <row r="27" customFormat="false" ht="6" hidden="false" customHeight="true" outlineLevel="0" collapsed="false">
      <c r="A27" s="39"/>
      <c r="B27" s="40"/>
      <c r="C27" s="40"/>
      <c r="D27" s="41"/>
      <c r="E27" s="41"/>
      <c r="F27" s="41"/>
      <c r="G27" s="41"/>
      <c r="H27" s="42"/>
      <c r="I27" s="43"/>
      <c r="J27" s="41"/>
      <c r="K27" s="43"/>
      <c r="L27" s="43"/>
      <c r="M27" s="43"/>
    </row>
    <row r="28" customFormat="false" ht="12.4" hidden="false" customHeight="true" outlineLevel="0" collapsed="false">
      <c r="A28" s="3" t="s">
        <v>27</v>
      </c>
      <c r="K28" s="1"/>
    </row>
    <row r="29" customFormat="false" ht="12.4" hidden="false" customHeight="true" outlineLevel="0" collapsed="false">
      <c r="A29" s="3" t="s">
        <v>28</v>
      </c>
      <c r="K29" s="1"/>
    </row>
    <row r="30" customFormat="false" ht="10.9" hidden="false" customHeight="true" outlineLevel="0" collapsed="false">
      <c r="A30" s="44" t="s">
        <v>29</v>
      </c>
      <c r="K30" s="1"/>
    </row>
    <row r="31" s="6" customFormat="true" ht="11.25" hidden="false" customHeight="true" outlineLevel="0" collapsed="false">
      <c r="A31" s="45"/>
      <c r="B31" s="46"/>
      <c r="C31" s="46"/>
      <c r="D31" s="47"/>
      <c r="E31" s="47"/>
      <c r="F31" s="47"/>
      <c r="G31" s="47"/>
      <c r="H31" s="48"/>
      <c r="I31" s="48"/>
    </row>
    <row r="34" customFormat="false" ht="8.25" hidden="false" customHeight="false" outlineLevel="0" collapsed="false">
      <c r="K34" s="1"/>
    </row>
    <row r="35" customFormat="false" ht="8.25" hidden="false" customHeight="false" outlineLevel="0" collapsed="false">
      <c r="K35" s="1"/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46:38Z</dcterms:created>
  <dc:creator>PENTIUM-R</dc:creator>
  <dc:description/>
  <dc:language>en-US</dc:language>
  <cp:lastModifiedBy>Victor</cp:lastModifiedBy>
  <cp:lastPrinted>2002-04-15T20:42:58Z</cp:lastPrinted>
  <cp:revision>0</cp:revision>
  <dc:subject/>
  <dc:title/>
</cp:coreProperties>
</file>