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Tabela 16.1 - Ocorrências atendidas pela Polícia Militar, segundo os grupos, subgrupos e tipos</t>
  </si>
  <si>
    <t xml:space="preserve">Estado do Rio de Janeiro - 1993-2001</t>
  </si>
  <si>
    <t xml:space="preserve">Grupos, subgrupos
 e tipos</t>
  </si>
  <si>
    <t xml:space="preserve">Ocorrências atendidas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               Total</t>
  </si>
  <si>
    <t xml:space="preserve">Criminosas</t>
  </si>
  <si>
    <t xml:space="preserve">  Crimes contra a honra e contra a pessoa</t>
  </si>
  <si>
    <t xml:space="preserve">     Homicídio</t>
  </si>
  <si>
    <t xml:space="preserve">     Tentativa de homicídio</t>
  </si>
  <si>
    <t xml:space="preserve">     Lesões corporais</t>
  </si>
  <si>
    <t xml:space="preserve">     Maus tratos</t>
  </si>
  <si>
    <t xml:space="preserve">     Rixa</t>
  </si>
  <si>
    <t xml:space="preserve">     Seqüestro e cárcere privado</t>
  </si>
  <si>
    <t xml:space="preserve">     Outros</t>
  </si>
  <si>
    <t xml:space="preserve">  Crimes contra o patrimônio</t>
  </si>
  <si>
    <t xml:space="preserve">     Furto simples</t>
  </si>
  <si>
    <t xml:space="preserve">     Furto qualificado</t>
  </si>
  <si>
    <t xml:space="preserve">     Furto em automóvel</t>
  </si>
  <si>
    <t xml:space="preserve">     Furto em coletivo</t>
  </si>
  <si>
    <t xml:space="preserve">     Furto em estabelecimento comercial</t>
  </si>
  <si>
    <t xml:space="preserve">     Furto em estabelecimento financeiro</t>
  </si>
  <si>
    <t xml:space="preserve">     Furto em estabelecimento de ensino</t>
  </si>
  <si>
    <t xml:space="preserve">     Furto em residência</t>
  </si>
  <si>
    <t xml:space="preserve">     Furto em autocarga</t>
  </si>
  <si>
    <t xml:space="preserve">     Roubo</t>
  </si>
  <si>
    <t xml:space="preserve">     Roubo em autocarga</t>
  </si>
  <si>
    <t xml:space="preserve">     Roubo em automóvel</t>
  </si>
  <si>
    <t xml:space="preserve">     Roubo em coletivo</t>
  </si>
  <si>
    <t xml:space="preserve">     Roubo em estabelecimento comercial</t>
  </si>
  <si>
    <t xml:space="preserve">     Roubo em estabelecimento financeiro</t>
  </si>
  <si>
    <t xml:space="preserve">     Roubo em estabelecimento de ensino</t>
  </si>
  <si>
    <t xml:space="preserve">     Roubo em residência</t>
  </si>
  <si>
    <t xml:space="preserve">     Roubo de veículo de transporte de valores</t>
  </si>
  <si>
    <t xml:space="preserve">...</t>
  </si>
  <si>
    <t xml:space="preserve"> -</t>
  </si>
  <si>
    <t xml:space="preserve">     Extorsão</t>
  </si>
  <si>
    <t xml:space="preserve">     Dano</t>
  </si>
  <si>
    <t xml:space="preserve">     Apropriação indébita</t>
  </si>
  <si>
    <t xml:space="preserve">     Estelionato e fraude</t>
  </si>
  <si>
    <t xml:space="preserve">  Crimes contra os costumes</t>
  </si>
  <si>
    <t xml:space="preserve">     Estupro</t>
  </si>
  <si>
    <t xml:space="preserve">     Atentado ao pudor</t>
  </si>
  <si>
    <t xml:space="preserve">     Sedução</t>
  </si>
  <si>
    <t xml:space="preserve">     Rapto</t>
  </si>
  <si>
    <t xml:space="preserve">     Lenocínio e tráfico de mulheres</t>
  </si>
  <si>
    <t xml:space="preserve">-</t>
  </si>
  <si>
    <t xml:space="preserve">  Crimes contra a administração pública</t>
  </si>
  <si>
    <t xml:space="preserve">     Corrupção</t>
  </si>
  <si>
    <t xml:space="preserve">     Resistência à prisão</t>
  </si>
  <si>
    <t xml:space="preserve">     Desacato</t>
  </si>
  <si>
    <t xml:space="preserve">     Contrabando</t>
  </si>
  <si>
    <t xml:space="preserve">  Outros crimes</t>
  </si>
  <si>
    <t xml:space="preserve">     Posse e uso de entorpecentes</t>
  </si>
  <si>
    <t xml:space="preserve">     Falsidade documental</t>
  </si>
  <si>
    <t xml:space="preserve">     Falsidade ideológica</t>
  </si>
  <si>
    <t xml:space="preserve">     Crimes contra o meio ambiente</t>
  </si>
  <si>
    <t xml:space="preserve">Contravenções</t>
  </si>
  <si>
    <t xml:space="preserve">Porte ilegal de arma</t>
  </si>
  <si>
    <t xml:space="preserve">Vias de fato</t>
  </si>
  <si>
    <t xml:space="preserve">Disparo de arma de fogo</t>
  </si>
  <si>
    <t xml:space="preserve">Perturbação do trabalho e do sossego</t>
  </si>
  <si>
    <t xml:space="preserve">Corrida de cavalo</t>
  </si>
  <si>
    <t xml:space="preserve">Jogo do bicho</t>
  </si>
  <si>
    <t xml:space="preserve">Vadiagem</t>
  </si>
  <si>
    <t xml:space="preserve">Referentes à Legislação Ambiental</t>
  </si>
  <si>
    <t xml:space="preserve">Outros</t>
  </si>
  <si>
    <t xml:space="preserve">Trânsito</t>
  </si>
  <si>
    <t xml:space="preserve">Automóvel abandonado</t>
  </si>
  <si>
    <t xml:space="preserve">Automóvel furtado </t>
  </si>
  <si>
    <t xml:space="preserve">Automóvel roubado</t>
  </si>
  <si>
    <t xml:space="preserve">Automóvel recuperado</t>
  </si>
  <si>
    <t xml:space="preserve">Recuperação de autocarga</t>
  </si>
  <si>
    <t xml:space="preserve">Recuperação de carga</t>
  </si>
  <si>
    <t xml:space="preserve">Colisão com vítima</t>
  </si>
  <si>
    <t xml:space="preserve">Colisão sem vítima</t>
  </si>
  <si>
    <t xml:space="preserve">Capotamento com vítima</t>
  </si>
  <si>
    <t xml:space="preserve">Capotamento sem vítima</t>
  </si>
  <si>
    <t xml:space="preserve">Tombamento com vítima</t>
  </si>
  <si>
    <t xml:space="preserve">Tombamento sem vítima</t>
  </si>
  <si>
    <t xml:space="preserve">Atropelamento</t>
  </si>
  <si>
    <t xml:space="preserve">Assistenciais (1)</t>
  </si>
  <si>
    <t xml:space="preserve">Auxílio ao Corpo de Bombeiros</t>
  </si>
  <si>
    <t xml:space="preserve">Auxílio ao DER/RJ</t>
  </si>
  <si>
    <t xml:space="preserve">Auxílio à Justiça</t>
  </si>
  <si>
    <t xml:space="preserve">Auxílio à autoridade policial</t>
  </si>
  <si>
    <t xml:space="preserve">Auxílio ao público</t>
  </si>
  <si>
    <t xml:space="preserve">Auxílio à organização ambiental federal</t>
  </si>
  <si>
    <t xml:space="preserve">Auxílio à organização ambiental estadual</t>
  </si>
  <si>
    <t xml:space="preserve">Auxílio à organização ambiental municipal</t>
  </si>
  <si>
    <t xml:space="preserve">Auxílio à entidade ligada ao meio ambiente</t>
  </si>
  <si>
    <t xml:space="preserve">Diversas</t>
  </si>
  <si>
    <t xml:space="preserve">(2) 113 614</t>
  </si>
  <si>
    <t xml:space="preserve">(2) 137 276</t>
  </si>
  <si>
    <t xml:space="preserve">(2) 140 978</t>
  </si>
  <si>
    <t xml:space="preserve">(2) 152 248</t>
  </si>
  <si>
    <t xml:space="preserve">(2) 189 244</t>
  </si>
  <si>
    <t xml:space="preserve">(2)193 866</t>
  </si>
  <si>
    <t xml:space="preserve">Elemento suspeito</t>
  </si>
  <si>
    <t xml:space="preserve">Apreensão de arma branca</t>
  </si>
  <si>
    <t xml:space="preserve">Apreensão de arma de fogo</t>
  </si>
  <si>
    <t xml:space="preserve">Apreensão de material</t>
  </si>
  <si>
    <t xml:space="preserve">Apreensão de entorpecentes</t>
  </si>
  <si>
    <t xml:space="preserve">Atendimentos frustrados</t>
  </si>
  <si>
    <t xml:space="preserve">Encerradas no local</t>
  </si>
  <si>
    <t xml:space="preserve">Suicídio</t>
  </si>
  <si>
    <t xml:space="preserve">Tentativa de suicídio</t>
  </si>
  <si>
    <t xml:space="preserve">Encontro de cadáver</t>
  </si>
  <si>
    <t xml:space="preserve">Fuga de preso</t>
  </si>
  <si>
    <t xml:space="preserve">Ocorrência com militar</t>
  </si>
  <si>
    <t xml:space="preserve">Ocorrência com policial militar</t>
  </si>
  <si>
    <t xml:space="preserve">Terrorismo</t>
  </si>
  <si>
    <t xml:space="preserve">Tumulto</t>
  </si>
  <si>
    <t xml:space="preserve">Encontro de criança infratora</t>
  </si>
  <si>
    <t xml:space="preserve">Encontro de adolescente infrator</t>
  </si>
  <si>
    <t xml:space="preserve">Fonte: Polícia Militar do Estado do Rio de Janeiro - PMERJ, Assessoria de Planejamento, Orçamento e Modernização - APOM.</t>
  </si>
  <si>
    <t xml:space="preserve">(1) Inclui auxílios a policiais militares e não especificadas. (2) Inclusive ocorrências não especificad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###\ ###\ ###;\-"/>
    <numFmt numFmtId="168" formatCode="&quot;  &quot;@"/>
    <numFmt numFmtId="169" formatCode="_(* #,##0_);_(* \(#,##0\);_(* \-??_);_(@_)"/>
    <numFmt numFmtId="170" formatCode="#,##0;[RED]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E18" activeCellId="0" sqref="E18"/>
    </sheetView>
  </sheetViews>
  <sheetFormatPr defaultColWidth="9.9921875" defaultRowHeight="8.25" zeroHeight="false" outlineLevelRow="0" outlineLevelCol="0"/>
  <cols>
    <col collapsed="false" customWidth="true" hidden="false" outlineLevel="0" max="1" min="1" style="1" width="32.85"/>
    <col collapsed="false" customWidth="true" hidden="false" outlineLevel="0" max="9" min="2" style="1" width="8.14"/>
    <col collapsed="false" customWidth="false" hidden="false" outlineLevel="0" max="257" min="10" style="1" width="9.99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n">
        <v>1998</v>
      </c>
      <c r="H5" s="8" t="n">
        <v>1999</v>
      </c>
      <c r="I5" s="8" t="n">
        <v>2000</v>
      </c>
      <c r="J5" s="9" t="n">
        <v>2001</v>
      </c>
    </row>
    <row r="6" customFormat="false" ht="15" hidden="false" customHeight="true" outlineLevel="0" collapsed="false">
      <c r="A6" s="10" t="s">
        <v>9</v>
      </c>
      <c r="B6" s="11" t="n">
        <f aca="false">+B7+B59+B69+B84+B94</f>
        <v>295229</v>
      </c>
      <c r="C6" s="11" t="n">
        <f aca="false">+C7+C59+C69+C84+C94</f>
        <v>286413</v>
      </c>
      <c r="D6" s="11" t="n">
        <f aca="false">+D7+D59+D69+D84+D94</f>
        <v>275644</v>
      </c>
      <c r="E6" s="11" t="n">
        <v>330734</v>
      </c>
      <c r="F6" s="11" t="n">
        <v>414202</v>
      </c>
      <c r="G6" s="12" t="n">
        <f aca="false">+G7+G59+G69+42091+140978</f>
        <v>417311.777777778</v>
      </c>
      <c r="H6" s="12" t="n">
        <f aca="false">+H7+H59+H69+41437+152248</f>
        <v>431271</v>
      </c>
      <c r="I6" s="13" t="n">
        <f aca="false">+I7+I59+I69+I84+189244</f>
        <v>504319</v>
      </c>
      <c r="J6" s="13" t="n">
        <f aca="false">+J7+J59+J69+J84+193866</f>
        <v>522054</v>
      </c>
    </row>
    <row r="7" customFormat="false" ht="18" hidden="false" customHeight="true" outlineLevel="0" collapsed="false">
      <c r="A7" s="10" t="s">
        <v>10</v>
      </c>
      <c r="B7" s="11" t="n">
        <v>50233</v>
      </c>
      <c r="C7" s="11" t="n">
        <v>47294</v>
      </c>
      <c r="D7" s="14" t="n">
        <v>44926</v>
      </c>
      <c r="E7" s="14" t="n">
        <f aca="false">E8+E16+E40+E47+E53</f>
        <v>51500</v>
      </c>
      <c r="F7" s="14" t="n">
        <f aca="false">F8+F16+F40+F47+F53</f>
        <v>62930</v>
      </c>
      <c r="G7" s="14" t="n">
        <f aca="false">G8+G16+G40+G47+G53</f>
        <v>70940.7777777778</v>
      </c>
      <c r="H7" s="14" t="n">
        <f aca="false">H8+H16+H40+H47+H53</f>
        <v>77937</v>
      </c>
      <c r="I7" s="14" t="n">
        <f aca="false">I8+I16+I40+I47+I53</f>
        <v>100751</v>
      </c>
      <c r="J7" s="15" t="n">
        <f aca="false">+J8+J16+J40+J47</f>
        <v>104394</v>
      </c>
    </row>
    <row r="8" customFormat="false" ht="16.15" hidden="false" customHeight="true" outlineLevel="0" collapsed="false">
      <c r="A8" s="3" t="s">
        <v>11</v>
      </c>
      <c r="B8" s="16" t="n">
        <f aca="false">SUM(B9:B15)</f>
        <v>26748</v>
      </c>
      <c r="C8" s="16" t="n">
        <f aca="false">SUM(C9:C15)</f>
        <v>25585</v>
      </c>
      <c r="D8" s="16" t="n">
        <f aca="false">SUM(D9:D15)</f>
        <v>25034</v>
      </c>
      <c r="E8" s="16" t="n">
        <f aca="false">SUM(E9:E15)</f>
        <v>28023</v>
      </c>
      <c r="F8" s="16" t="n">
        <f aca="false">SUM(F9:F15)</f>
        <v>33146</v>
      </c>
      <c r="G8" s="16" t="n">
        <f aca="false">SUM(G9:G15)</f>
        <v>34907.7777777778</v>
      </c>
      <c r="H8" s="16" t="n">
        <f aca="false">SUM(H9:H15)</f>
        <v>41745</v>
      </c>
      <c r="I8" s="16" t="n">
        <f aca="false">SUM(I9:I15)</f>
        <v>58778</v>
      </c>
      <c r="J8" s="16" t="n">
        <f aca="false">SUM(J9:J15)</f>
        <v>68578</v>
      </c>
    </row>
    <row r="9" customFormat="false" ht="13.35" hidden="false" customHeight="true" outlineLevel="0" collapsed="false">
      <c r="A9" s="3" t="s">
        <v>12</v>
      </c>
      <c r="B9" s="16" t="n">
        <v>2746</v>
      </c>
      <c r="C9" s="16" t="n">
        <v>3033</v>
      </c>
      <c r="D9" s="17" t="n">
        <v>3144</v>
      </c>
      <c r="E9" s="17" t="n">
        <v>2974</v>
      </c>
      <c r="F9" s="17" t="n">
        <v>3207</v>
      </c>
      <c r="G9" s="16" t="n">
        <v>3337</v>
      </c>
      <c r="H9" s="16" t="n">
        <v>3323</v>
      </c>
      <c r="I9" s="16" t="n">
        <v>3139</v>
      </c>
      <c r="J9" s="18" t="n">
        <v>3376</v>
      </c>
    </row>
    <row r="10" customFormat="false" ht="13.35" hidden="false" customHeight="true" outlineLevel="0" collapsed="false">
      <c r="A10" s="3" t="s">
        <v>13</v>
      </c>
      <c r="B10" s="16" t="n">
        <v>1146</v>
      </c>
      <c r="C10" s="16" t="n">
        <v>1059</v>
      </c>
      <c r="D10" s="17" t="n">
        <v>989</v>
      </c>
      <c r="E10" s="17" t="n">
        <v>1123</v>
      </c>
      <c r="F10" s="17" t="n">
        <v>1349</v>
      </c>
      <c r="G10" s="16" t="n">
        <v>1426.77777777778</v>
      </c>
      <c r="H10" s="16" t="n">
        <v>1382</v>
      </c>
      <c r="I10" s="16" t="n">
        <v>1506</v>
      </c>
      <c r="J10" s="18" t="n">
        <v>1818</v>
      </c>
    </row>
    <row r="11" customFormat="false" ht="13.35" hidden="false" customHeight="true" outlineLevel="0" collapsed="false">
      <c r="A11" s="3" t="s">
        <v>14</v>
      </c>
      <c r="B11" s="16" t="n">
        <v>13823</v>
      </c>
      <c r="C11" s="16" t="n">
        <v>13415</v>
      </c>
      <c r="D11" s="17" t="n">
        <v>12770</v>
      </c>
      <c r="E11" s="17" t="n">
        <v>14637</v>
      </c>
      <c r="F11" s="17" t="n">
        <v>16970</v>
      </c>
      <c r="G11" s="16" t="n">
        <v>18050</v>
      </c>
      <c r="H11" s="16" t="n">
        <v>19316</v>
      </c>
      <c r="I11" s="16" t="n">
        <v>22705</v>
      </c>
      <c r="J11" s="18" t="n">
        <v>25357</v>
      </c>
    </row>
    <row r="12" customFormat="false" ht="13.35" hidden="false" customHeight="true" outlineLevel="0" collapsed="false">
      <c r="A12" s="3" t="s">
        <v>15</v>
      </c>
      <c r="B12" s="16" t="n">
        <v>390</v>
      </c>
      <c r="C12" s="16" t="n">
        <v>344</v>
      </c>
      <c r="D12" s="17" t="n">
        <v>334</v>
      </c>
      <c r="E12" s="17" t="n">
        <v>430</v>
      </c>
      <c r="F12" s="17" t="n">
        <v>422</v>
      </c>
      <c r="G12" s="16" t="n">
        <v>353</v>
      </c>
      <c r="H12" s="16" t="n">
        <v>373</v>
      </c>
      <c r="I12" s="16" t="n">
        <v>514</v>
      </c>
      <c r="J12" s="18" t="n">
        <v>543</v>
      </c>
    </row>
    <row r="13" customFormat="false" ht="13.35" hidden="false" customHeight="true" outlineLevel="0" collapsed="false">
      <c r="A13" s="3" t="s">
        <v>16</v>
      </c>
      <c r="B13" s="16" t="n">
        <v>1776</v>
      </c>
      <c r="C13" s="16" t="n">
        <v>1563</v>
      </c>
      <c r="D13" s="17" t="n">
        <v>1833</v>
      </c>
      <c r="E13" s="17" t="n">
        <v>1983</v>
      </c>
      <c r="F13" s="17" t="n">
        <v>2020</v>
      </c>
      <c r="G13" s="16" t="n">
        <v>2139</v>
      </c>
      <c r="H13" s="16" t="n">
        <v>5136</v>
      </c>
      <c r="I13" s="16" t="n">
        <v>12612</v>
      </c>
      <c r="J13" s="18" t="n">
        <v>16339</v>
      </c>
    </row>
    <row r="14" customFormat="false" ht="13.35" hidden="false" customHeight="true" outlineLevel="0" collapsed="false">
      <c r="A14" s="3" t="s">
        <v>17</v>
      </c>
      <c r="B14" s="16" t="n">
        <v>85</v>
      </c>
      <c r="C14" s="16" t="n">
        <v>106</v>
      </c>
      <c r="D14" s="17" t="n">
        <v>107</v>
      </c>
      <c r="E14" s="17" t="n">
        <v>113</v>
      </c>
      <c r="F14" s="17" t="n">
        <v>100</v>
      </c>
      <c r="G14" s="16" t="n">
        <v>81</v>
      </c>
      <c r="H14" s="16" t="n">
        <v>101</v>
      </c>
      <c r="I14" s="16" t="n">
        <v>222</v>
      </c>
      <c r="J14" s="18" t="n">
        <v>135</v>
      </c>
    </row>
    <row r="15" customFormat="false" ht="13.35" hidden="false" customHeight="true" outlineLevel="0" collapsed="false">
      <c r="A15" s="3" t="s">
        <v>18</v>
      </c>
      <c r="B15" s="16" t="n">
        <v>6782</v>
      </c>
      <c r="C15" s="16" t="n">
        <v>6065</v>
      </c>
      <c r="D15" s="17" t="n">
        <v>5857</v>
      </c>
      <c r="E15" s="19" t="n">
        <v>6763</v>
      </c>
      <c r="F15" s="19" t="n">
        <v>9078</v>
      </c>
      <c r="G15" s="19" t="n">
        <v>9521</v>
      </c>
      <c r="H15" s="19" t="n">
        <v>12114</v>
      </c>
      <c r="I15" s="19" t="n">
        <v>18080</v>
      </c>
      <c r="J15" s="18" t="n">
        <v>21010</v>
      </c>
    </row>
    <row r="16" customFormat="false" ht="19.9" hidden="false" customHeight="true" outlineLevel="0" collapsed="false">
      <c r="A16" s="3" t="s">
        <v>19</v>
      </c>
      <c r="B16" s="16" t="n">
        <v>20234</v>
      </c>
      <c r="C16" s="16" t="n">
        <v>18335</v>
      </c>
      <c r="D16" s="17" t="n">
        <f aca="false">SUM(D17:D39)</f>
        <v>15662</v>
      </c>
      <c r="E16" s="17" t="n">
        <f aca="false">SUM(E17:E39)</f>
        <v>16270</v>
      </c>
      <c r="F16" s="17" t="n">
        <f aca="false">SUM(F17:F39)</f>
        <v>19313</v>
      </c>
      <c r="G16" s="17" t="n">
        <f aca="false">SUM(G17:G39)</f>
        <v>21107</v>
      </c>
      <c r="H16" s="17" t="n">
        <f aca="false">SUM(H17:H39)</f>
        <v>24863</v>
      </c>
      <c r="I16" s="17" t="n">
        <f aca="false">SUM(I17:I39)</f>
        <v>29902</v>
      </c>
      <c r="J16" s="17" t="n">
        <f aca="false">SUM(J17:J39)</f>
        <v>32725</v>
      </c>
    </row>
    <row r="17" customFormat="false" ht="13.35" hidden="false" customHeight="true" outlineLevel="0" collapsed="false">
      <c r="A17" s="3" t="s">
        <v>20</v>
      </c>
      <c r="B17" s="16" t="n">
        <v>2534</v>
      </c>
      <c r="C17" s="16" t="n">
        <v>2111</v>
      </c>
      <c r="D17" s="17" t="n">
        <v>1663</v>
      </c>
      <c r="E17" s="17" t="n">
        <v>1715</v>
      </c>
      <c r="F17" s="17" t="n">
        <v>2060</v>
      </c>
      <c r="G17" s="16" t="n">
        <v>2194</v>
      </c>
      <c r="H17" s="16" t="n">
        <v>2360</v>
      </c>
      <c r="I17" s="16" t="n">
        <v>3184</v>
      </c>
      <c r="J17" s="18" t="n">
        <v>3730</v>
      </c>
    </row>
    <row r="18" customFormat="false" ht="13.35" hidden="false" customHeight="true" outlineLevel="0" collapsed="false">
      <c r="A18" s="3" t="s">
        <v>21</v>
      </c>
      <c r="B18" s="16" t="n">
        <v>136</v>
      </c>
      <c r="C18" s="16" t="n">
        <v>126</v>
      </c>
      <c r="D18" s="17" t="n">
        <v>126</v>
      </c>
      <c r="E18" s="17" t="n">
        <v>128</v>
      </c>
      <c r="F18" s="17" t="n">
        <v>171</v>
      </c>
      <c r="G18" s="16" t="n">
        <v>176</v>
      </c>
      <c r="H18" s="16" t="n">
        <v>159</v>
      </c>
      <c r="I18" s="16" t="n">
        <v>214</v>
      </c>
      <c r="J18" s="18" t="n">
        <v>307</v>
      </c>
    </row>
    <row r="19" customFormat="false" ht="13.35" hidden="false" customHeight="true" outlineLevel="0" collapsed="false">
      <c r="A19" s="3" t="s">
        <v>22</v>
      </c>
      <c r="B19" s="16" t="n">
        <v>708</v>
      </c>
      <c r="C19" s="16" t="n">
        <v>593</v>
      </c>
      <c r="D19" s="17" t="n">
        <v>341</v>
      </c>
      <c r="E19" s="17" t="n">
        <v>382</v>
      </c>
      <c r="F19" s="17" t="n">
        <v>446</v>
      </c>
      <c r="G19" s="16" t="n">
        <v>568</v>
      </c>
      <c r="H19" s="16" t="n">
        <v>1154</v>
      </c>
      <c r="I19" s="16" t="n">
        <v>2018</v>
      </c>
      <c r="J19" s="18" t="n">
        <v>2341</v>
      </c>
    </row>
    <row r="20" customFormat="false" ht="13.35" hidden="false" customHeight="true" outlineLevel="0" collapsed="false">
      <c r="A20" s="3" t="s">
        <v>23</v>
      </c>
      <c r="B20" s="16" t="n">
        <v>101</v>
      </c>
      <c r="C20" s="16" t="n">
        <v>92</v>
      </c>
      <c r="D20" s="17" t="n">
        <v>77</v>
      </c>
      <c r="E20" s="17" t="n">
        <v>82</v>
      </c>
      <c r="F20" s="17" t="n">
        <v>110</v>
      </c>
      <c r="G20" s="16" t="n">
        <v>117</v>
      </c>
      <c r="H20" s="16" t="n">
        <v>94</v>
      </c>
      <c r="I20" s="16" t="n">
        <v>119</v>
      </c>
      <c r="J20" s="18" t="n">
        <v>111</v>
      </c>
    </row>
    <row r="21" customFormat="false" ht="13.35" hidden="false" customHeight="true" outlineLevel="0" collapsed="false">
      <c r="A21" s="3" t="s">
        <v>24</v>
      </c>
      <c r="B21" s="16" t="n">
        <v>2526</v>
      </c>
      <c r="C21" s="16" t="n">
        <v>2013</v>
      </c>
      <c r="D21" s="17" t="n">
        <v>1836</v>
      </c>
      <c r="E21" s="17" t="n">
        <v>1893</v>
      </c>
      <c r="F21" s="17" t="n">
        <v>2343</v>
      </c>
      <c r="G21" s="16" t="n">
        <v>2612</v>
      </c>
      <c r="H21" s="16" t="n">
        <v>2941</v>
      </c>
      <c r="I21" s="16" t="n">
        <v>3223</v>
      </c>
      <c r="J21" s="18" t="n">
        <v>3726</v>
      </c>
    </row>
    <row r="22" customFormat="false" ht="13.35" hidden="false" customHeight="true" outlineLevel="0" collapsed="false">
      <c r="A22" s="3" t="s">
        <v>25</v>
      </c>
      <c r="B22" s="16" t="n">
        <v>61</v>
      </c>
      <c r="C22" s="16" t="n">
        <v>48</v>
      </c>
      <c r="D22" s="17" t="n">
        <v>71</v>
      </c>
      <c r="E22" s="17" t="n">
        <v>46</v>
      </c>
      <c r="F22" s="17" t="n">
        <v>139</v>
      </c>
      <c r="G22" s="16" t="n">
        <v>235</v>
      </c>
      <c r="H22" s="16" t="n">
        <v>210</v>
      </c>
      <c r="I22" s="16" t="n">
        <v>448</v>
      </c>
      <c r="J22" s="18" t="n">
        <v>561</v>
      </c>
    </row>
    <row r="23" customFormat="false" ht="13.35" hidden="false" customHeight="true" outlineLevel="0" collapsed="false">
      <c r="A23" s="3" t="s">
        <v>26</v>
      </c>
      <c r="B23" s="16" t="n">
        <v>328</v>
      </c>
      <c r="C23" s="16" t="n">
        <v>286</v>
      </c>
      <c r="D23" s="17" t="n">
        <v>266</v>
      </c>
      <c r="E23" s="17" t="n">
        <v>234</v>
      </c>
      <c r="F23" s="17" t="n">
        <v>329</v>
      </c>
      <c r="G23" s="16" t="n">
        <v>298</v>
      </c>
      <c r="H23" s="16" t="n">
        <v>365</v>
      </c>
      <c r="I23" s="16" t="n">
        <v>406</v>
      </c>
      <c r="J23" s="18" t="n">
        <v>495</v>
      </c>
    </row>
    <row r="24" customFormat="false" ht="13.35" hidden="false" customHeight="true" outlineLevel="0" collapsed="false">
      <c r="A24" s="3" t="s">
        <v>27</v>
      </c>
      <c r="B24" s="16" t="n">
        <v>3959</v>
      </c>
      <c r="C24" s="16" t="n">
        <v>3591</v>
      </c>
      <c r="D24" s="17" t="n">
        <v>2657</v>
      </c>
      <c r="E24" s="17" t="n">
        <v>2499</v>
      </c>
      <c r="F24" s="17" t="n">
        <v>2456</v>
      </c>
      <c r="G24" s="16" t="n">
        <v>2637</v>
      </c>
      <c r="H24" s="16" t="n">
        <v>3073</v>
      </c>
      <c r="I24" s="16" t="n">
        <v>3091</v>
      </c>
      <c r="J24" s="18" t="n">
        <v>3350</v>
      </c>
    </row>
    <row r="25" customFormat="false" ht="13.35" hidden="false" customHeight="true" outlineLevel="0" collapsed="false">
      <c r="A25" s="3" t="s">
        <v>28</v>
      </c>
      <c r="B25" s="16" t="n">
        <v>44</v>
      </c>
      <c r="C25" s="16" t="n">
        <v>45</v>
      </c>
      <c r="D25" s="17" t="n">
        <v>29</v>
      </c>
      <c r="E25" s="17" t="n">
        <v>40</v>
      </c>
      <c r="F25" s="17" t="n">
        <v>35</v>
      </c>
      <c r="G25" s="16" t="n">
        <v>33</v>
      </c>
      <c r="H25" s="16" t="n">
        <v>22</v>
      </c>
      <c r="I25" s="16" t="n">
        <v>33</v>
      </c>
      <c r="J25" s="18" t="n">
        <v>49</v>
      </c>
    </row>
    <row r="26" customFormat="false" ht="13.35" hidden="false" customHeight="true" outlineLevel="0" collapsed="false">
      <c r="A26" s="3" t="s">
        <v>29</v>
      </c>
      <c r="B26" s="16" t="n">
        <v>2671</v>
      </c>
      <c r="C26" s="16" t="n">
        <v>2469</v>
      </c>
      <c r="D26" s="17" t="n">
        <v>2108</v>
      </c>
      <c r="E26" s="17" t="n">
        <v>2278</v>
      </c>
      <c r="F26" s="17" t="n">
        <v>2729</v>
      </c>
      <c r="G26" s="16" t="n">
        <v>2942</v>
      </c>
      <c r="H26" s="16" t="n">
        <v>3532</v>
      </c>
      <c r="I26" s="16" t="n">
        <v>4281</v>
      </c>
      <c r="J26" s="18" t="n">
        <v>4546</v>
      </c>
    </row>
    <row r="27" customFormat="false" ht="13.35" hidden="false" customHeight="true" outlineLevel="0" collapsed="false">
      <c r="A27" s="3" t="s">
        <v>30</v>
      </c>
      <c r="B27" s="16" t="n">
        <v>121</v>
      </c>
      <c r="C27" s="16" t="n">
        <v>126</v>
      </c>
      <c r="D27" s="17" t="n">
        <v>104</v>
      </c>
      <c r="E27" s="17" t="n">
        <v>116</v>
      </c>
      <c r="F27" s="17" t="n">
        <v>161</v>
      </c>
      <c r="G27" s="16" t="n">
        <v>154</v>
      </c>
      <c r="H27" s="16" t="n">
        <v>160</v>
      </c>
      <c r="I27" s="16" t="n">
        <v>437</v>
      </c>
      <c r="J27" s="18" t="n">
        <v>167</v>
      </c>
    </row>
    <row r="28" customFormat="false" ht="13.35" hidden="false" customHeight="true" outlineLevel="0" collapsed="false">
      <c r="A28" s="20" t="s">
        <v>31</v>
      </c>
      <c r="B28" s="16" t="n">
        <v>121</v>
      </c>
      <c r="C28" s="16" t="n">
        <v>128</v>
      </c>
      <c r="D28" s="17" t="n">
        <v>109</v>
      </c>
      <c r="E28" s="17" t="n">
        <v>126</v>
      </c>
      <c r="F28" s="17" t="n">
        <v>114</v>
      </c>
      <c r="G28" s="16" t="n">
        <v>201</v>
      </c>
      <c r="H28" s="16" t="n">
        <v>250</v>
      </c>
      <c r="I28" s="16" t="n">
        <v>559</v>
      </c>
      <c r="J28" s="18" t="n">
        <v>385</v>
      </c>
    </row>
    <row r="29" customFormat="false" ht="13.35" hidden="false" customHeight="true" outlineLevel="0" collapsed="false">
      <c r="A29" s="3" t="s">
        <v>32</v>
      </c>
      <c r="B29" s="16" t="n">
        <v>281</v>
      </c>
      <c r="C29" s="16" t="n">
        <v>307</v>
      </c>
      <c r="D29" s="17" t="n">
        <v>301</v>
      </c>
      <c r="E29" s="17" t="n">
        <v>320</v>
      </c>
      <c r="F29" s="17" t="n">
        <v>493</v>
      </c>
      <c r="G29" s="16" t="n">
        <v>511</v>
      </c>
      <c r="H29" s="16" t="n">
        <v>521</v>
      </c>
      <c r="I29" s="16" t="n">
        <v>466</v>
      </c>
      <c r="J29" s="18" t="n">
        <v>467</v>
      </c>
    </row>
    <row r="30" customFormat="false" ht="13.35" hidden="false" customHeight="true" outlineLevel="0" collapsed="false">
      <c r="A30" s="3" t="s">
        <v>33</v>
      </c>
      <c r="B30" s="16" t="n">
        <v>1362</v>
      </c>
      <c r="C30" s="16" t="n">
        <v>1432</v>
      </c>
      <c r="D30" s="17" t="n">
        <v>1467</v>
      </c>
      <c r="E30" s="17" t="n">
        <v>1563</v>
      </c>
      <c r="F30" s="17" t="n">
        <v>2043</v>
      </c>
      <c r="G30" s="16" t="n">
        <v>2415</v>
      </c>
      <c r="H30" s="16" t="n">
        <v>3096</v>
      </c>
      <c r="I30" s="16" t="n">
        <v>3108</v>
      </c>
      <c r="J30" s="18" t="n">
        <v>3381</v>
      </c>
    </row>
    <row r="31" customFormat="false" ht="13.35" hidden="false" customHeight="true" outlineLevel="0" collapsed="false">
      <c r="A31" s="3" t="s">
        <v>34</v>
      </c>
      <c r="B31" s="16" t="n">
        <v>271</v>
      </c>
      <c r="C31" s="16" t="n">
        <v>359</v>
      </c>
      <c r="D31" s="17" t="n">
        <v>453</v>
      </c>
      <c r="E31" s="17" t="n">
        <v>306</v>
      </c>
      <c r="F31" s="17" t="n">
        <v>301</v>
      </c>
      <c r="G31" s="16" t="n">
        <v>369</v>
      </c>
      <c r="H31" s="16" t="n">
        <v>311</v>
      </c>
      <c r="I31" s="16" t="n">
        <v>293</v>
      </c>
      <c r="J31" s="18" t="n">
        <v>289</v>
      </c>
    </row>
    <row r="32" customFormat="false" ht="13.35" hidden="false" customHeight="true" outlineLevel="0" collapsed="false">
      <c r="A32" s="3" t="s">
        <v>35</v>
      </c>
      <c r="B32" s="16" t="n">
        <v>76</v>
      </c>
      <c r="C32" s="16" t="n">
        <v>53</v>
      </c>
      <c r="D32" s="17" t="n">
        <v>35</v>
      </c>
      <c r="E32" s="17" t="n">
        <v>36</v>
      </c>
      <c r="F32" s="17" t="n">
        <v>32</v>
      </c>
      <c r="G32" s="16" t="n">
        <v>43</v>
      </c>
      <c r="H32" s="16" t="n">
        <v>56</v>
      </c>
      <c r="I32" s="16" t="n">
        <v>73</v>
      </c>
      <c r="J32" s="18" t="n">
        <v>88</v>
      </c>
    </row>
    <row r="33" customFormat="false" ht="13.35" hidden="false" customHeight="true" outlineLevel="0" collapsed="false">
      <c r="A33" s="3" t="s">
        <v>36</v>
      </c>
      <c r="B33" s="16" t="n">
        <v>1389</v>
      </c>
      <c r="C33" s="16" t="n">
        <v>1316</v>
      </c>
      <c r="D33" s="17" t="n">
        <v>802</v>
      </c>
      <c r="E33" s="17" t="n">
        <v>660</v>
      </c>
      <c r="F33" s="17" t="n">
        <v>700</v>
      </c>
      <c r="G33" s="16" t="n">
        <v>689</v>
      </c>
      <c r="H33" s="16" t="n">
        <v>1041</v>
      </c>
      <c r="I33" s="16" t="n">
        <v>1059</v>
      </c>
      <c r="J33" s="18" t="n">
        <v>1039</v>
      </c>
    </row>
    <row r="34" customFormat="false" ht="13.35" hidden="false" customHeight="true" outlineLevel="0" collapsed="false">
      <c r="A34" s="3" t="s">
        <v>37</v>
      </c>
      <c r="B34" s="16" t="s">
        <v>38</v>
      </c>
      <c r="C34" s="16" t="s">
        <v>38</v>
      </c>
      <c r="D34" s="16" t="s">
        <v>38</v>
      </c>
      <c r="E34" s="17" t="n">
        <v>2</v>
      </c>
      <c r="F34" s="17" t="s">
        <v>39</v>
      </c>
      <c r="G34" s="17" t="s">
        <v>39</v>
      </c>
      <c r="H34" s="17" t="n">
        <v>1</v>
      </c>
      <c r="I34" s="17" t="s">
        <v>39</v>
      </c>
      <c r="J34" s="18" t="n">
        <v>2</v>
      </c>
    </row>
    <row r="35" customFormat="false" ht="13.35" hidden="false" customHeight="true" outlineLevel="0" collapsed="false">
      <c r="A35" s="3" t="s">
        <v>40</v>
      </c>
      <c r="B35" s="16" t="n">
        <v>39</v>
      </c>
      <c r="C35" s="16" t="n">
        <v>20</v>
      </c>
      <c r="D35" s="17" t="n">
        <v>21</v>
      </c>
      <c r="E35" s="17" t="n">
        <v>30</v>
      </c>
      <c r="F35" s="17" t="n">
        <v>41</v>
      </c>
      <c r="G35" s="16" t="n">
        <v>65</v>
      </c>
      <c r="H35" s="16" t="n">
        <v>34</v>
      </c>
      <c r="I35" s="16" t="n">
        <v>57</v>
      </c>
      <c r="J35" s="18" t="n">
        <v>40</v>
      </c>
    </row>
    <row r="36" customFormat="false" ht="13.35" hidden="false" customHeight="true" outlineLevel="0" collapsed="false">
      <c r="A36" s="3" t="s">
        <v>41</v>
      </c>
      <c r="B36" s="16" t="n">
        <v>2546</v>
      </c>
      <c r="C36" s="16" t="n">
        <v>2349</v>
      </c>
      <c r="D36" s="17" t="n">
        <v>2253</v>
      </c>
      <c r="E36" s="17" t="n">
        <v>2731</v>
      </c>
      <c r="F36" s="17" t="n">
        <v>3215</v>
      </c>
      <c r="G36" s="16" t="n">
        <v>3414</v>
      </c>
      <c r="H36" s="16" t="n">
        <v>4033</v>
      </c>
      <c r="I36" s="16" t="n">
        <v>5264</v>
      </c>
      <c r="J36" s="18" t="n">
        <v>5921</v>
      </c>
    </row>
    <row r="37" customFormat="false" ht="13.35" hidden="false" customHeight="true" outlineLevel="0" collapsed="false">
      <c r="A37" s="3" t="s">
        <v>42</v>
      </c>
      <c r="B37" s="16" t="n">
        <v>481</v>
      </c>
      <c r="C37" s="16" t="n">
        <v>400</v>
      </c>
      <c r="D37" s="17" t="n">
        <v>216</v>
      </c>
      <c r="E37" s="17" t="n">
        <v>444</v>
      </c>
      <c r="F37" s="17" t="n">
        <v>572</v>
      </c>
      <c r="G37" s="16" t="n">
        <v>588</v>
      </c>
      <c r="H37" s="16" t="n">
        <v>605</v>
      </c>
      <c r="I37" s="16" t="n">
        <v>616</v>
      </c>
      <c r="J37" s="18" t="n">
        <v>677</v>
      </c>
    </row>
    <row r="38" customFormat="false" ht="13.35" hidden="false" customHeight="true" outlineLevel="0" collapsed="false">
      <c r="A38" s="3" t="s">
        <v>43</v>
      </c>
      <c r="B38" s="16" t="n">
        <v>389</v>
      </c>
      <c r="C38" s="16" t="n">
        <v>365</v>
      </c>
      <c r="D38" s="17" t="n">
        <v>333</v>
      </c>
      <c r="E38" s="17" t="n">
        <v>510</v>
      </c>
      <c r="F38" s="17" t="n">
        <v>629</v>
      </c>
      <c r="G38" s="16" t="n">
        <v>630</v>
      </c>
      <c r="H38" s="16" t="n">
        <v>562</v>
      </c>
      <c r="I38" s="16" t="n">
        <v>599</v>
      </c>
      <c r="J38" s="18" t="n">
        <v>620</v>
      </c>
    </row>
    <row r="39" customFormat="false" ht="13.35" hidden="false" customHeight="true" outlineLevel="0" collapsed="false">
      <c r="A39" s="3" t="s">
        <v>18</v>
      </c>
      <c r="B39" s="16" t="n">
        <v>90</v>
      </c>
      <c r="C39" s="16" t="n">
        <v>106</v>
      </c>
      <c r="D39" s="17" t="n">
        <v>394</v>
      </c>
      <c r="E39" s="19" t="n">
        <v>129</v>
      </c>
      <c r="F39" s="19" t="n">
        <v>194</v>
      </c>
      <c r="G39" s="19" t="n">
        <v>216</v>
      </c>
      <c r="H39" s="19" t="n">
        <f aca="false">266+1+16</f>
        <v>283</v>
      </c>
      <c r="I39" s="19" t="n">
        <v>354</v>
      </c>
      <c r="J39" s="18" t="n">
        <v>433</v>
      </c>
    </row>
    <row r="40" customFormat="false" ht="16.15" hidden="false" customHeight="true" outlineLevel="0" collapsed="false">
      <c r="A40" s="3" t="s">
        <v>44</v>
      </c>
      <c r="B40" s="16" t="n">
        <v>600</v>
      </c>
      <c r="C40" s="16" t="n">
        <v>519</v>
      </c>
      <c r="D40" s="17" t="n">
        <f aca="false">SUM(D41:D46)</f>
        <v>540</v>
      </c>
      <c r="E40" s="17" t="n">
        <f aca="false">SUM(E41:E46)</f>
        <v>727</v>
      </c>
      <c r="F40" s="17" t="n">
        <f aca="false">SUM(F41:F46)</f>
        <v>954</v>
      </c>
      <c r="G40" s="17" t="n">
        <f aca="false">SUM(G41:G46)</f>
        <v>1005</v>
      </c>
      <c r="H40" s="17" t="n">
        <f aca="false">SUM(H41:H46)</f>
        <v>998</v>
      </c>
      <c r="I40" s="17" t="n">
        <f aca="false">SUM(I41:I46)</f>
        <v>989</v>
      </c>
      <c r="J40" s="17" t="n">
        <f aca="false">SUM(J41:J46)</f>
        <v>1157</v>
      </c>
    </row>
    <row r="41" customFormat="false" ht="13.35" hidden="false" customHeight="true" outlineLevel="0" collapsed="false">
      <c r="A41" s="3" t="s">
        <v>45</v>
      </c>
      <c r="B41" s="16" t="n">
        <v>276</v>
      </c>
      <c r="C41" s="16" t="n">
        <v>261</v>
      </c>
      <c r="D41" s="17" t="n">
        <v>224</v>
      </c>
      <c r="E41" s="17" t="n">
        <v>351</v>
      </c>
      <c r="F41" s="17" t="n">
        <v>388</v>
      </c>
      <c r="G41" s="16" t="n">
        <v>415</v>
      </c>
      <c r="H41" s="16" t="n">
        <v>394</v>
      </c>
      <c r="I41" s="16" t="n">
        <v>370</v>
      </c>
      <c r="J41" s="18" t="n">
        <v>404</v>
      </c>
    </row>
    <row r="42" customFormat="false" ht="13.35" hidden="false" customHeight="true" outlineLevel="0" collapsed="false">
      <c r="A42" s="3" t="s">
        <v>46</v>
      </c>
      <c r="B42" s="16" t="n">
        <v>143</v>
      </c>
      <c r="C42" s="16" t="n">
        <v>127</v>
      </c>
      <c r="D42" s="17" t="n">
        <v>144</v>
      </c>
      <c r="E42" s="17" t="n">
        <v>173</v>
      </c>
      <c r="F42" s="17" t="n">
        <v>271</v>
      </c>
      <c r="G42" s="16" t="n">
        <v>331</v>
      </c>
      <c r="H42" s="16" t="n">
        <v>372</v>
      </c>
      <c r="I42" s="16" t="n">
        <v>380</v>
      </c>
      <c r="J42" s="18" t="n">
        <v>498</v>
      </c>
    </row>
    <row r="43" customFormat="false" ht="13.35" hidden="false" customHeight="true" outlineLevel="0" collapsed="false">
      <c r="A43" s="3" t="s">
        <v>47</v>
      </c>
      <c r="B43" s="16" t="n">
        <v>66</v>
      </c>
      <c r="C43" s="16" t="n">
        <v>54</v>
      </c>
      <c r="D43" s="17" t="n">
        <v>56</v>
      </c>
      <c r="E43" s="17" t="n">
        <v>62</v>
      </c>
      <c r="F43" s="17" t="n">
        <v>79</v>
      </c>
      <c r="G43" s="16" t="n">
        <v>92</v>
      </c>
      <c r="H43" s="16" t="n">
        <v>70</v>
      </c>
      <c r="I43" s="16" t="n">
        <v>76</v>
      </c>
      <c r="J43" s="18" t="n">
        <v>75</v>
      </c>
    </row>
    <row r="44" customFormat="false" ht="13.35" hidden="false" customHeight="true" outlineLevel="0" collapsed="false">
      <c r="A44" s="3" t="s">
        <v>48</v>
      </c>
      <c r="B44" s="16" t="n">
        <v>57</v>
      </c>
      <c r="C44" s="16" t="n">
        <v>26</v>
      </c>
      <c r="D44" s="17" t="n">
        <v>42</v>
      </c>
      <c r="E44" s="17" t="n">
        <v>64</v>
      </c>
      <c r="F44" s="17" t="n">
        <v>92</v>
      </c>
      <c r="G44" s="16" t="n">
        <v>44</v>
      </c>
      <c r="H44" s="16" t="n">
        <v>48</v>
      </c>
      <c r="I44" s="16" t="n">
        <v>52</v>
      </c>
      <c r="J44" s="18" t="n">
        <v>41</v>
      </c>
    </row>
    <row r="45" customFormat="false" ht="13.35" hidden="false" customHeight="true" outlineLevel="0" collapsed="false">
      <c r="A45" s="3" t="s">
        <v>49</v>
      </c>
      <c r="B45" s="16" t="s">
        <v>50</v>
      </c>
      <c r="C45" s="16" t="n">
        <v>1</v>
      </c>
      <c r="D45" s="17" t="n">
        <v>7</v>
      </c>
      <c r="E45" s="17" t="n">
        <v>5</v>
      </c>
      <c r="F45" s="17" t="n">
        <v>2</v>
      </c>
      <c r="G45" s="16" t="n">
        <v>6</v>
      </c>
      <c r="H45" s="16" t="n">
        <v>9</v>
      </c>
      <c r="I45" s="16" t="n">
        <v>11</v>
      </c>
      <c r="J45" s="18" t="n">
        <v>3</v>
      </c>
    </row>
    <row r="46" customFormat="false" ht="13.35" hidden="false" customHeight="true" outlineLevel="0" collapsed="false">
      <c r="A46" s="3" t="s">
        <v>18</v>
      </c>
      <c r="B46" s="16" t="n">
        <v>58</v>
      </c>
      <c r="C46" s="16" t="n">
        <v>50</v>
      </c>
      <c r="D46" s="17" t="n">
        <v>67</v>
      </c>
      <c r="E46" s="19" t="n">
        <v>72</v>
      </c>
      <c r="F46" s="19" t="n">
        <v>122</v>
      </c>
      <c r="G46" s="19" t="n">
        <v>117</v>
      </c>
      <c r="H46" s="19" t="n">
        <v>105</v>
      </c>
      <c r="I46" s="19" t="n">
        <v>100</v>
      </c>
      <c r="J46" s="18" t="n">
        <v>136</v>
      </c>
    </row>
    <row r="47" customFormat="false" ht="16.15" hidden="false" customHeight="true" outlineLevel="0" collapsed="false">
      <c r="A47" s="3" t="s">
        <v>51</v>
      </c>
      <c r="B47" s="16" t="n">
        <v>537</v>
      </c>
      <c r="C47" s="16" t="n">
        <v>627</v>
      </c>
      <c r="D47" s="17" t="n">
        <f aca="false">SUM(D48:D52)</f>
        <v>725</v>
      </c>
      <c r="E47" s="17" t="n">
        <f aca="false">SUM(E48:E52)</f>
        <v>1091</v>
      </c>
      <c r="F47" s="17" t="n">
        <f aca="false">SUM(F48:F52)</f>
        <v>1378</v>
      </c>
      <c r="G47" s="17" t="n">
        <f aca="false">SUM(G48:G52)</f>
        <v>1547</v>
      </c>
      <c r="H47" s="17" t="n">
        <f aca="false">SUM(H48:H52)</f>
        <v>1479</v>
      </c>
      <c r="I47" s="17" t="n">
        <f aca="false">SUM(I48:I52)</f>
        <v>1758</v>
      </c>
      <c r="J47" s="17" t="n">
        <f aca="false">SUM(J48:J52)</f>
        <v>1934</v>
      </c>
    </row>
    <row r="48" customFormat="false" ht="13.15" hidden="false" customHeight="true" outlineLevel="0" collapsed="false">
      <c r="A48" s="3" t="s">
        <v>52</v>
      </c>
      <c r="B48" s="16" t="n">
        <v>3</v>
      </c>
      <c r="C48" s="16" t="n">
        <v>4</v>
      </c>
      <c r="D48" s="17" t="n">
        <v>25</v>
      </c>
      <c r="E48" s="17" t="n">
        <v>21</v>
      </c>
      <c r="F48" s="17" t="n">
        <v>25</v>
      </c>
      <c r="G48" s="16" t="n">
        <v>28</v>
      </c>
      <c r="H48" s="16" t="n">
        <v>23</v>
      </c>
      <c r="I48" s="16" t="n">
        <v>20</v>
      </c>
      <c r="J48" s="18" t="n">
        <v>26</v>
      </c>
    </row>
    <row r="49" customFormat="false" ht="13.15" hidden="false" customHeight="true" outlineLevel="0" collapsed="false">
      <c r="A49" s="3" t="s">
        <v>53</v>
      </c>
      <c r="B49" s="16" t="n">
        <v>107</v>
      </c>
      <c r="C49" s="16" t="n">
        <v>139</v>
      </c>
      <c r="D49" s="17" t="n">
        <v>270</v>
      </c>
      <c r="E49" s="17" t="n">
        <v>400</v>
      </c>
      <c r="F49" s="17" t="n">
        <v>445</v>
      </c>
      <c r="G49" s="16" t="n">
        <v>600</v>
      </c>
      <c r="H49" s="16" t="n">
        <v>457</v>
      </c>
      <c r="I49" s="16" t="n">
        <v>485</v>
      </c>
      <c r="J49" s="18" t="n">
        <v>498</v>
      </c>
    </row>
    <row r="50" customFormat="false" ht="13.15" hidden="false" customHeight="true" outlineLevel="0" collapsed="false">
      <c r="A50" s="3" t="s">
        <v>54</v>
      </c>
      <c r="B50" s="16" t="n">
        <v>320</v>
      </c>
      <c r="C50" s="16" t="n">
        <v>384</v>
      </c>
      <c r="D50" s="17" t="n">
        <v>314</v>
      </c>
      <c r="E50" s="17" t="n">
        <v>494</v>
      </c>
      <c r="F50" s="17" t="n">
        <v>526</v>
      </c>
      <c r="G50" s="16" t="n">
        <v>539</v>
      </c>
      <c r="H50" s="16" t="n">
        <v>503</v>
      </c>
      <c r="I50" s="16" t="n">
        <v>661</v>
      </c>
      <c r="J50" s="18" t="n">
        <v>700</v>
      </c>
    </row>
    <row r="51" customFormat="false" ht="13.15" hidden="false" customHeight="true" outlineLevel="0" collapsed="false">
      <c r="A51" s="3" t="s">
        <v>55</v>
      </c>
      <c r="B51" s="16" t="s">
        <v>50</v>
      </c>
      <c r="C51" s="16" t="n">
        <v>19</v>
      </c>
      <c r="D51" s="17" t="n">
        <v>30</v>
      </c>
      <c r="E51" s="17" t="n">
        <v>16</v>
      </c>
      <c r="F51" s="17" t="n">
        <v>16</v>
      </c>
      <c r="G51" s="16" t="n">
        <v>25</v>
      </c>
      <c r="H51" s="16" t="n">
        <v>16</v>
      </c>
      <c r="I51" s="16" t="n">
        <v>6</v>
      </c>
      <c r="J51" s="18" t="n">
        <v>7</v>
      </c>
    </row>
    <row r="52" customFormat="false" ht="13.15" hidden="false" customHeight="true" outlineLevel="0" collapsed="false">
      <c r="A52" s="3" t="s">
        <v>18</v>
      </c>
      <c r="B52" s="16" t="n">
        <v>107</v>
      </c>
      <c r="C52" s="16" t="n">
        <v>81</v>
      </c>
      <c r="D52" s="17" t="n">
        <v>86</v>
      </c>
      <c r="E52" s="19" t="n">
        <v>160</v>
      </c>
      <c r="F52" s="19" t="n">
        <v>366</v>
      </c>
      <c r="G52" s="16" t="n">
        <v>355</v>
      </c>
      <c r="H52" s="16" t="n">
        <v>480</v>
      </c>
      <c r="I52" s="16" t="n">
        <v>586</v>
      </c>
      <c r="J52" s="18" t="n">
        <v>703</v>
      </c>
    </row>
    <row r="53" customFormat="false" ht="13.15" hidden="false" customHeight="true" outlineLevel="0" collapsed="false">
      <c r="A53" s="20" t="s">
        <v>56</v>
      </c>
      <c r="B53" s="16" t="n">
        <v>2114</v>
      </c>
      <c r="C53" s="16" t="n">
        <v>2228</v>
      </c>
      <c r="D53" s="17" t="n">
        <f aca="false">SUM(D54:D58)</f>
        <v>2965</v>
      </c>
      <c r="E53" s="17" t="n">
        <f aca="false">SUM(E54:E58)</f>
        <v>5389</v>
      </c>
      <c r="F53" s="17" t="n">
        <f aca="false">SUM(F54:F58)</f>
        <v>8139</v>
      </c>
      <c r="G53" s="17" t="n">
        <f aca="false">SUM(G54:G58)</f>
        <v>12374</v>
      </c>
      <c r="H53" s="17" t="n">
        <f aca="false">SUM(H54:H58)</f>
        <v>8852</v>
      </c>
      <c r="I53" s="17" t="n">
        <f aca="false">SUM(I54:I58)</f>
        <v>9324</v>
      </c>
      <c r="J53" s="17" t="n">
        <f aca="false">SUM(J54:J58)</f>
        <v>9574</v>
      </c>
    </row>
    <row r="54" customFormat="false" ht="13.15" hidden="false" customHeight="true" outlineLevel="0" collapsed="false">
      <c r="A54" s="20" t="s">
        <v>57</v>
      </c>
      <c r="B54" s="16" t="n">
        <v>768</v>
      </c>
      <c r="C54" s="16" t="n">
        <v>777</v>
      </c>
      <c r="D54" s="17" t="n">
        <v>1636</v>
      </c>
      <c r="E54" s="17" t="n">
        <v>3690</v>
      </c>
      <c r="F54" s="17" t="n">
        <v>6130</v>
      </c>
      <c r="G54" s="16" t="n">
        <v>10004</v>
      </c>
      <c r="H54" s="16" t="n">
        <v>6153</v>
      </c>
      <c r="I54" s="16" t="n">
        <v>6423</v>
      </c>
      <c r="J54" s="18" t="n">
        <v>6554</v>
      </c>
    </row>
    <row r="55" customFormat="false" ht="13.15" hidden="false" customHeight="true" outlineLevel="0" collapsed="false">
      <c r="A55" s="3" t="s">
        <v>58</v>
      </c>
      <c r="B55" s="16" t="n">
        <v>40</v>
      </c>
      <c r="C55" s="16" t="n">
        <v>39</v>
      </c>
      <c r="D55" s="17" t="n">
        <v>41</v>
      </c>
      <c r="E55" s="17" t="n">
        <v>71</v>
      </c>
      <c r="F55" s="17" t="n">
        <v>77</v>
      </c>
      <c r="G55" s="16" t="n">
        <v>200</v>
      </c>
      <c r="H55" s="16" t="n">
        <v>204</v>
      </c>
      <c r="I55" s="16" t="n">
        <v>256</v>
      </c>
      <c r="J55" s="18" t="n">
        <v>258</v>
      </c>
    </row>
    <row r="56" customFormat="false" ht="13.15" hidden="false" customHeight="true" outlineLevel="0" collapsed="false">
      <c r="A56" s="3" t="s">
        <v>59</v>
      </c>
      <c r="B56" s="16" t="n">
        <v>17</v>
      </c>
      <c r="C56" s="16" t="n">
        <v>22</v>
      </c>
      <c r="D56" s="17" t="n">
        <v>19</v>
      </c>
      <c r="E56" s="17" t="n">
        <v>21</v>
      </c>
      <c r="F56" s="17" t="n">
        <v>37</v>
      </c>
      <c r="G56" s="16" t="n">
        <v>32</v>
      </c>
      <c r="H56" s="16" t="n">
        <v>51</v>
      </c>
      <c r="I56" s="16" t="n">
        <v>47</v>
      </c>
      <c r="J56" s="18" t="n">
        <v>66</v>
      </c>
    </row>
    <row r="57" customFormat="false" ht="13.15" hidden="false" customHeight="true" outlineLevel="0" collapsed="false">
      <c r="A57" s="3" t="s">
        <v>60</v>
      </c>
      <c r="B57" s="16" t="n">
        <v>325</v>
      </c>
      <c r="C57" s="16" t="n">
        <v>609</v>
      </c>
      <c r="D57" s="17" t="n">
        <v>485</v>
      </c>
      <c r="E57" s="17" t="n">
        <v>644</v>
      </c>
      <c r="F57" s="17" t="n">
        <v>290</v>
      </c>
      <c r="G57" s="16" t="n">
        <v>784</v>
      </c>
      <c r="H57" s="16" t="n">
        <v>933</v>
      </c>
      <c r="I57" s="16" t="n">
        <v>856</v>
      </c>
      <c r="J57" s="18" t="n">
        <v>18</v>
      </c>
    </row>
    <row r="58" customFormat="false" ht="13.15" hidden="false" customHeight="true" outlineLevel="0" collapsed="false">
      <c r="A58" s="3" t="s">
        <v>18</v>
      </c>
      <c r="B58" s="16" t="n">
        <v>964</v>
      </c>
      <c r="C58" s="16" t="n">
        <v>781</v>
      </c>
      <c r="D58" s="17" t="n">
        <v>784</v>
      </c>
      <c r="E58" s="19" t="n">
        <v>963</v>
      </c>
      <c r="F58" s="19" t="n">
        <v>1605</v>
      </c>
      <c r="G58" s="19" t="n">
        <v>1354</v>
      </c>
      <c r="H58" s="19" t="n">
        <f aca="false">1214+297</f>
        <v>1511</v>
      </c>
      <c r="I58" s="19" t="n">
        <v>1742</v>
      </c>
      <c r="J58" s="18" t="n">
        <v>2678</v>
      </c>
    </row>
    <row r="59" customFormat="false" ht="15" hidden="false" customHeight="true" outlineLevel="0" collapsed="false">
      <c r="A59" s="10" t="s">
        <v>61</v>
      </c>
      <c r="B59" s="11" t="n">
        <v>12630</v>
      </c>
      <c r="C59" s="11" t="n">
        <v>13283</v>
      </c>
      <c r="D59" s="11" t="n">
        <f aca="false">SUM(D60:D68)</f>
        <v>13925</v>
      </c>
      <c r="E59" s="11" t="n">
        <f aca="false">SUM(E60:E68)</f>
        <v>16627</v>
      </c>
      <c r="F59" s="11" t="n">
        <f aca="false">SUM(F60:F68)</f>
        <v>27444</v>
      </c>
      <c r="G59" s="11" t="n">
        <f aca="false">SUM(G60:G68)</f>
        <v>33520</v>
      </c>
      <c r="H59" s="11" t="n">
        <f aca="false">SUM(H60:H68)</f>
        <v>20890</v>
      </c>
      <c r="I59" s="11" t="n">
        <f aca="false">SUM(I60:I68)</f>
        <v>23602</v>
      </c>
      <c r="J59" s="11" t="n">
        <f aca="false">SUM(J60:J68)</f>
        <v>29561</v>
      </c>
    </row>
    <row r="60" customFormat="false" ht="12.95" hidden="false" customHeight="true" outlineLevel="0" collapsed="false">
      <c r="A60" s="21" t="s">
        <v>62</v>
      </c>
      <c r="B60" s="16" t="n">
        <v>742</v>
      </c>
      <c r="C60" s="16" t="n">
        <v>765</v>
      </c>
      <c r="D60" s="17" t="n">
        <v>1242</v>
      </c>
      <c r="E60" s="17" t="n">
        <v>1129</v>
      </c>
      <c r="F60" s="17" t="n">
        <v>1392</v>
      </c>
      <c r="G60" s="16" t="n">
        <v>2224</v>
      </c>
      <c r="H60" s="16" t="n">
        <v>2458</v>
      </c>
      <c r="I60" s="16" t="n">
        <v>2736</v>
      </c>
      <c r="J60" s="18" t="n">
        <v>3058</v>
      </c>
    </row>
    <row r="61" customFormat="false" ht="12.95" hidden="false" customHeight="true" outlineLevel="0" collapsed="false">
      <c r="A61" s="22" t="s">
        <v>63</v>
      </c>
      <c r="B61" s="16" t="n">
        <v>3725</v>
      </c>
      <c r="C61" s="16" t="n">
        <v>3795</v>
      </c>
      <c r="D61" s="17" t="n">
        <v>3496</v>
      </c>
      <c r="E61" s="17" t="n">
        <v>3671</v>
      </c>
      <c r="F61" s="17" t="n">
        <v>4305</v>
      </c>
      <c r="G61" s="16" t="n">
        <v>4530</v>
      </c>
      <c r="H61" s="16" t="n">
        <v>4331</v>
      </c>
      <c r="I61" s="16" t="n">
        <v>4231</v>
      </c>
      <c r="J61" s="18" t="n">
        <v>4482</v>
      </c>
    </row>
    <row r="62" customFormat="false" ht="12.95" hidden="false" customHeight="true" outlineLevel="0" collapsed="false">
      <c r="A62" s="22" t="s">
        <v>64</v>
      </c>
      <c r="B62" s="16" t="n">
        <v>808</v>
      </c>
      <c r="C62" s="16" t="n">
        <v>884</v>
      </c>
      <c r="D62" s="17" t="n">
        <v>907</v>
      </c>
      <c r="E62" s="17" t="n">
        <v>899</v>
      </c>
      <c r="F62" s="17" t="n">
        <v>889</v>
      </c>
      <c r="G62" s="16" t="n">
        <v>1056</v>
      </c>
      <c r="H62" s="16" t="n">
        <v>1079</v>
      </c>
      <c r="I62" s="16" t="n">
        <v>1384</v>
      </c>
      <c r="J62" s="18" t="n">
        <v>1642</v>
      </c>
    </row>
    <row r="63" customFormat="false" ht="12.95" hidden="false" customHeight="true" outlineLevel="0" collapsed="false">
      <c r="A63" s="22" t="s">
        <v>65</v>
      </c>
      <c r="B63" s="16" t="n">
        <v>780</v>
      </c>
      <c r="C63" s="16" t="n">
        <v>769</v>
      </c>
      <c r="D63" s="17" t="n">
        <v>697</v>
      </c>
      <c r="E63" s="17" t="n">
        <v>974</v>
      </c>
      <c r="F63" s="17" t="n">
        <v>1246</v>
      </c>
      <c r="G63" s="16" t="n">
        <v>984</v>
      </c>
      <c r="H63" s="16" t="n">
        <v>1662</v>
      </c>
      <c r="I63" s="16" t="n">
        <v>6350</v>
      </c>
      <c r="J63" s="18" t="n">
        <v>9619</v>
      </c>
    </row>
    <row r="64" customFormat="false" ht="12.95" hidden="false" customHeight="true" outlineLevel="0" collapsed="false">
      <c r="A64" s="22" t="s">
        <v>66</v>
      </c>
      <c r="B64" s="16" t="n">
        <v>1</v>
      </c>
      <c r="C64" s="16" t="n">
        <v>1</v>
      </c>
      <c r="D64" s="17" t="s">
        <v>50</v>
      </c>
      <c r="E64" s="17" t="s">
        <v>50</v>
      </c>
      <c r="F64" s="17" t="s">
        <v>50</v>
      </c>
      <c r="G64" s="17" t="s">
        <v>50</v>
      </c>
      <c r="H64" s="17" t="s">
        <v>50</v>
      </c>
      <c r="I64" s="17" t="s">
        <v>50</v>
      </c>
      <c r="J64" s="17" t="s">
        <v>50</v>
      </c>
    </row>
    <row r="65" customFormat="false" ht="12.95" hidden="false" customHeight="true" outlineLevel="0" collapsed="false">
      <c r="A65" s="22" t="s">
        <v>67</v>
      </c>
      <c r="B65" s="16" t="n">
        <v>43</v>
      </c>
      <c r="C65" s="16" t="n">
        <v>105</v>
      </c>
      <c r="D65" s="17" t="n">
        <v>295</v>
      </c>
      <c r="E65" s="17" t="n">
        <v>1881</v>
      </c>
      <c r="F65" s="17" t="n">
        <v>10407</v>
      </c>
      <c r="G65" s="16" t="n">
        <v>16278</v>
      </c>
      <c r="H65" s="16" t="n">
        <v>3306</v>
      </c>
      <c r="I65" s="16" t="n">
        <v>439</v>
      </c>
      <c r="J65" s="18" t="n">
        <v>927</v>
      </c>
    </row>
    <row r="66" customFormat="false" ht="12.95" hidden="false" customHeight="true" outlineLevel="0" collapsed="false">
      <c r="A66" s="22" t="s">
        <v>68</v>
      </c>
      <c r="B66" s="16" t="n">
        <v>128</v>
      </c>
      <c r="C66" s="16" t="n">
        <v>445</v>
      </c>
      <c r="D66" s="17" t="n">
        <v>137</v>
      </c>
      <c r="E66" s="17" t="s">
        <v>50</v>
      </c>
      <c r="F66" s="17" t="s">
        <v>50</v>
      </c>
      <c r="G66" s="17" t="s">
        <v>50</v>
      </c>
      <c r="H66" s="17" t="s">
        <v>50</v>
      </c>
      <c r="I66" s="17" t="s">
        <v>50</v>
      </c>
      <c r="J66" s="17" t="s">
        <v>50</v>
      </c>
    </row>
    <row r="67" customFormat="false" ht="12.95" hidden="false" customHeight="true" outlineLevel="0" collapsed="false">
      <c r="A67" s="22" t="s">
        <v>69</v>
      </c>
      <c r="B67" s="16" t="n">
        <v>247</v>
      </c>
      <c r="C67" s="16" t="n">
        <v>441</v>
      </c>
      <c r="D67" s="17" t="n">
        <v>283</v>
      </c>
      <c r="E67" s="17" t="n">
        <v>640</v>
      </c>
      <c r="F67" s="17" t="n">
        <v>355</v>
      </c>
      <c r="G67" s="19" t="n">
        <v>151</v>
      </c>
      <c r="H67" s="19" t="n">
        <v>23</v>
      </c>
      <c r="I67" s="19" t="n">
        <v>29</v>
      </c>
      <c r="J67" s="18" t="n">
        <v>2</v>
      </c>
    </row>
    <row r="68" customFormat="false" ht="12.95" hidden="false" customHeight="true" outlineLevel="0" collapsed="false">
      <c r="A68" s="22" t="s">
        <v>70</v>
      </c>
      <c r="B68" s="16" t="n">
        <v>6156</v>
      </c>
      <c r="C68" s="16" t="n">
        <v>6078</v>
      </c>
      <c r="D68" s="17" t="n">
        <v>6868</v>
      </c>
      <c r="E68" s="19" t="n">
        <v>7433</v>
      </c>
      <c r="F68" s="19" t="n">
        <v>8850</v>
      </c>
      <c r="G68" s="19" t="n">
        <v>8297</v>
      </c>
      <c r="H68" s="19" t="n">
        <f aca="false">7213+818</f>
        <v>8031</v>
      </c>
      <c r="I68" s="19" t="n">
        <v>8433</v>
      </c>
      <c r="J68" s="18" t="n">
        <v>9831</v>
      </c>
    </row>
    <row r="69" customFormat="false" ht="18" hidden="false" customHeight="true" outlineLevel="0" collapsed="false">
      <c r="A69" s="10" t="s">
        <v>71</v>
      </c>
      <c r="B69" s="11" t="n">
        <v>73573</v>
      </c>
      <c r="C69" s="11" t="n">
        <v>75753</v>
      </c>
      <c r="D69" s="11" t="n">
        <f aca="false">SUM(D70:D83)</f>
        <v>89035</v>
      </c>
      <c r="E69" s="11" t="n">
        <f aca="false">SUM(E70:E83)</f>
        <v>111010</v>
      </c>
      <c r="F69" s="11" t="n">
        <f aca="false">SUM(F70:F83)</f>
        <v>143565</v>
      </c>
      <c r="G69" s="11" t="n">
        <f aca="false">SUM(G70:G83)</f>
        <v>129782</v>
      </c>
      <c r="H69" s="11" t="n">
        <f aca="false">SUM(H70:H83)</f>
        <v>138759</v>
      </c>
      <c r="I69" s="11" t="n">
        <f aca="false">SUM(I70:I83)</f>
        <v>147440</v>
      </c>
      <c r="J69" s="11" t="n">
        <f aca="false">SUM(J70:J83)</f>
        <v>144374</v>
      </c>
    </row>
    <row r="70" customFormat="false" ht="12.95" hidden="false" customHeight="true" outlineLevel="0" collapsed="false">
      <c r="A70" s="21" t="s">
        <v>72</v>
      </c>
      <c r="B70" s="16" t="n">
        <v>1722</v>
      </c>
      <c r="C70" s="16" t="n">
        <v>2044</v>
      </c>
      <c r="D70" s="17" t="n">
        <v>1875</v>
      </c>
      <c r="E70" s="17" t="n">
        <v>1740</v>
      </c>
      <c r="F70" s="17" t="n">
        <v>2028</v>
      </c>
      <c r="G70" s="16" t="n">
        <v>2137</v>
      </c>
      <c r="H70" s="16" t="n">
        <v>3570</v>
      </c>
      <c r="I70" s="16" t="n">
        <v>5362</v>
      </c>
      <c r="J70" s="18" t="n">
        <v>6577</v>
      </c>
    </row>
    <row r="71" customFormat="false" ht="12.95" hidden="false" customHeight="true" outlineLevel="0" collapsed="false">
      <c r="A71" s="22" t="s">
        <v>73</v>
      </c>
      <c r="B71" s="16" t="n">
        <v>284</v>
      </c>
      <c r="C71" s="16" t="n">
        <v>244</v>
      </c>
      <c r="D71" s="17" t="n">
        <v>223</v>
      </c>
      <c r="E71" s="17" t="n">
        <v>211</v>
      </c>
      <c r="F71" s="17" t="n">
        <v>245</v>
      </c>
      <c r="G71" s="16" t="n">
        <v>275</v>
      </c>
      <c r="H71" s="16" t="n">
        <v>237</v>
      </c>
      <c r="I71" s="16" t="n">
        <v>284</v>
      </c>
      <c r="J71" s="18" t="n">
        <v>415</v>
      </c>
    </row>
    <row r="72" customFormat="false" ht="12.95" hidden="false" customHeight="true" outlineLevel="0" collapsed="false">
      <c r="A72" s="22" t="s">
        <v>74</v>
      </c>
      <c r="B72" s="16" t="n">
        <v>536</v>
      </c>
      <c r="C72" s="16" t="n">
        <v>529</v>
      </c>
      <c r="D72" s="17" t="n">
        <v>468</v>
      </c>
      <c r="E72" s="17" t="n">
        <v>420</v>
      </c>
      <c r="F72" s="17" t="n">
        <v>428</v>
      </c>
      <c r="G72" s="16" t="n">
        <v>382</v>
      </c>
      <c r="H72" s="16" t="n">
        <v>459</v>
      </c>
      <c r="I72" s="16" t="n">
        <v>458</v>
      </c>
      <c r="J72" s="18" t="n">
        <v>537</v>
      </c>
    </row>
    <row r="73" customFormat="false" ht="12.95" hidden="false" customHeight="true" outlineLevel="0" collapsed="false">
      <c r="A73" s="22" t="s">
        <v>75</v>
      </c>
      <c r="B73" s="16" t="n">
        <v>4661</v>
      </c>
      <c r="C73" s="16" t="n">
        <v>5863</v>
      </c>
      <c r="D73" s="17" t="n">
        <v>6920</v>
      </c>
      <c r="E73" s="17" t="n">
        <v>6174</v>
      </c>
      <c r="F73" s="17" t="n">
        <v>7233</v>
      </c>
      <c r="G73" s="16" t="n">
        <v>8091</v>
      </c>
      <c r="H73" s="16" t="n">
        <v>11542</v>
      </c>
      <c r="I73" s="16" t="n">
        <v>13078</v>
      </c>
      <c r="J73" s="18" t="n">
        <v>13141</v>
      </c>
    </row>
    <row r="74" customFormat="false" ht="12.95" hidden="false" customHeight="true" outlineLevel="0" collapsed="false">
      <c r="A74" s="22" t="s">
        <v>76</v>
      </c>
      <c r="B74" s="16" t="n">
        <v>141</v>
      </c>
      <c r="C74" s="16" t="n">
        <v>216</v>
      </c>
      <c r="D74" s="17" t="n">
        <v>166</v>
      </c>
      <c r="E74" s="17" t="n">
        <v>243</v>
      </c>
      <c r="F74" s="17" t="n">
        <v>185</v>
      </c>
      <c r="G74" s="16" t="n">
        <v>204</v>
      </c>
      <c r="H74" s="16" t="n">
        <v>235</v>
      </c>
      <c r="I74" s="16" t="n">
        <v>234</v>
      </c>
      <c r="J74" s="18" t="n">
        <v>330</v>
      </c>
    </row>
    <row r="75" customFormat="false" ht="12.95" hidden="false" customHeight="true" outlineLevel="0" collapsed="false">
      <c r="A75" s="22" t="s">
        <v>77</v>
      </c>
      <c r="B75" s="16" t="n">
        <v>7</v>
      </c>
      <c r="C75" s="16" t="n">
        <v>15</v>
      </c>
      <c r="D75" s="17" t="n">
        <v>38</v>
      </c>
      <c r="E75" s="17" t="n">
        <v>31</v>
      </c>
      <c r="F75" s="17" t="n">
        <v>38</v>
      </c>
      <c r="G75" s="16" t="n">
        <v>26</v>
      </c>
      <c r="H75" s="16" t="n">
        <v>41</v>
      </c>
      <c r="I75" s="16" t="n">
        <v>34</v>
      </c>
      <c r="J75" s="18" t="n">
        <v>33</v>
      </c>
    </row>
    <row r="76" customFormat="false" ht="12.95" hidden="false" customHeight="true" outlineLevel="0" collapsed="false">
      <c r="A76" s="22" t="s">
        <v>78</v>
      </c>
      <c r="B76" s="16" t="n">
        <v>9622</v>
      </c>
      <c r="C76" s="16" t="n">
        <v>9425</v>
      </c>
      <c r="D76" s="17" t="n">
        <v>9816</v>
      </c>
      <c r="E76" s="17" t="n">
        <v>11101</v>
      </c>
      <c r="F76" s="17" t="n">
        <v>12351</v>
      </c>
      <c r="G76" s="16" t="n">
        <v>10689</v>
      </c>
      <c r="H76" s="16" t="n">
        <v>11648</v>
      </c>
      <c r="I76" s="16" t="n">
        <v>12307</v>
      </c>
      <c r="J76" s="18" t="n">
        <v>13313</v>
      </c>
    </row>
    <row r="77" customFormat="false" ht="12.95" hidden="false" customHeight="true" outlineLevel="0" collapsed="false">
      <c r="A77" s="22" t="s">
        <v>79</v>
      </c>
      <c r="B77" s="16" t="n">
        <v>41690</v>
      </c>
      <c r="C77" s="16" t="n">
        <v>42266</v>
      </c>
      <c r="D77" s="17" t="n">
        <v>50827</v>
      </c>
      <c r="E77" s="17" t="n">
        <v>67443</v>
      </c>
      <c r="F77" s="17" t="n">
        <v>76586</v>
      </c>
      <c r="G77" s="16" t="n">
        <v>68460</v>
      </c>
      <c r="H77" s="16" t="n">
        <v>73778</v>
      </c>
      <c r="I77" s="16" t="n">
        <v>75220</v>
      </c>
      <c r="J77" s="18" t="n">
        <v>79636</v>
      </c>
    </row>
    <row r="78" customFormat="false" ht="12.95" hidden="false" customHeight="true" outlineLevel="0" collapsed="false">
      <c r="A78" s="22" t="s">
        <v>80</v>
      </c>
      <c r="B78" s="16" t="n">
        <v>632</v>
      </c>
      <c r="C78" s="16" t="n">
        <v>669</v>
      </c>
      <c r="D78" s="17" t="n">
        <v>619</v>
      </c>
      <c r="E78" s="17" t="n">
        <v>707</v>
      </c>
      <c r="F78" s="17" t="n">
        <v>1009</v>
      </c>
      <c r="G78" s="16" t="n">
        <v>751</v>
      </c>
      <c r="H78" s="16" t="n">
        <v>788</v>
      </c>
      <c r="I78" s="16" t="n">
        <v>866</v>
      </c>
      <c r="J78" s="18" t="n">
        <v>970</v>
      </c>
    </row>
    <row r="79" customFormat="false" ht="12.95" hidden="false" customHeight="true" outlineLevel="0" collapsed="false">
      <c r="A79" s="22" t="s">
        <v>81</v>
      </c>
      <c r="B79" s="16" t="n">
        <v>466</v>
      </c>
      <c r="C79" s="16" t="n">
        <v>503</v>
      </c>
      <c r="D79" s="17" t="n">
        <v>485</v>
      </c>
      <c r="E79" s="17" t="n">
        <v>615</v>
      </c>
      <c r="F79" s="17" t="n">
        <v>683</v>
      </c>
      <c r="G79" s="16" t="n">
        <v>784</v>
      </c>
      <c r="H79" s="16" t="n">
        <v>672</v>
      </c>
      <c r="I79" s="16" t="n">
        <v>1030</v>
      </c>
      <c r="J79" s="18" t="n">
        <v>668</v>
      </c>
    </row>
    <row r="80" customFormat="false" ht="12.95" hidden="false" customHeight="true" outlineLevel="0" collapsed="false">
      <c r="A80" s="22" t="s">
        <v>82</v>
      </c>
      <c r="B80" s="16" t="n">
        <v>314</v>
      </c>
      <c r="C80" s="16" t="n">
        <v>334</v>
      </c>
      <c r="D80" s="17" t="n">
        <v>350</v>
      </c>
      <c r="E80" s="17" t="n">
        <v>411</v>
      </c>
      <c r="F80" s="17" t="n">
        <v>469</v>
      </c>
      <c r="G80" s="16" t="n">
        <v>411</v>
      </c>
      <c r="H80" s="16" t="n">
        <v>407</v>
      </c>
      <c r="I80" s="16" t="n">
        <v>548</v>
      </c>
      <c r="J80" s="18" t="n">
        <v>697</v>
      </c>
    </row>
    <row r="81" customFormat="false" ht="12.95" hidden="false" customHeight="true" outlineLevel="0" collapsed="false">
      <c r="A81" s="22" t="s">
        <v>83</v>
      </c>
      <c r="B81" s="16" t="n">
        <v>478</v>
      </c>
      <c r="C81" s="16" t="n">
        <v>471</v>
      </c>
      <c r="D81" s="17" t="n">
        <v>424</v>
      </c>
      <c r="E81" s="17" t="n">
        <v>585</v>
      </c>
      <c r="F81" s="17" t="n">
        <v>540</v>
      </c>
      <c r="G81" s="16" t="n">
        <v>416</v>
      </c>
      <c r="H81" s="16" t="n">
        <v>460</v>
      </c>
      <c r="I81" s="16" t="n">
        <v>596</v>
      </c>
      <c r="J81" s="18" t="n">
        <v>611</v>
      </c>
    </row>
    <row r="82" customFormat="false" ht="12.95" hidden="false" customHeight="true" outlineLevel="0" collapsed="false">
      <c r="A82" s="22" t="s">
        <v>84</v>
      </c>
      <c r="B82" s="16" t="n">
        <v>4808</v>
      </c>
      <c r="C82" s="16" t="n">
        <v>4921</v>
      </c>
      <c r="D82" s="17" t="n">
        <v>4935</v>
      </c>
      <c r="E82" s="17" t="n">
        <v>6130</v>
      </c>
      <c r="F82" s="17" t="n">
        <v>6790</v>
      </c>
      <c r="G82" s="16" t="n">
        <v>6308</v>
      </c>
      <c r="H82" s="16" t="n">
        <v>6508</v>
      </c>
      <c r="I82" s="16" t="n">
        <v>7051</v>
      </c>
      <c r="J82" s="18" t="n">
        <v>7180</v>
      </c>
    </row>
    <row r="83" customFormat="false" ht="12.95" hidden="false" customHeight="true" outlineLevel="0" collapsed="false">
      <c r="A83" s="22" t="s">
        <v>70</v>
      </c>
      <c r="B83" s="16" t="n">
        <v>8212</v>
      </c>
      <c r="C83" s="16" t="n">
        <v>8253</v>
      </c>
      <c r="D83" s="17" t="n">
        <v>11889</v>
      </c>
      <c r="E83" s="19" t="n">
        <v>15199</v>
      </c>
      <c r="F83" s="19" t="n">
        <v>34980</v>
      </c>
      <c r="G83" s="19" t="n">
        <v>30848</v>
      </c>
      <c r="H83" s="19" t="n">
        <f aca="false">18622+194+8166+1432</f>
        <v>28414</v>
      </c>
      <c r="I83" s="19" t="n">
        <v>30372</v>
      </c>
      <c r="J83" s="18" t="n">
        <v>20266</v>
      </c>
    </row>
    <row r="84" customFormat="false" ht="18" hidden="false" customHeight="true" outlineLevel="0" collapsed="false">
      <c r="A84" s="10" t="s">
        <v>85</v>
      </c>
      <c r="B84" s="11" t="n">
        <v>40894</v>
      </c>
      <c r="C84" s="11" t="n">
        <v>37154</v>
      </c>
      <c r="D84" s="11" t="n">
        <f aca="false">SUM(D85:D93)</f>
        <v>20914</v>
      </c>
      <c r="E84" s="11" t="n">
        <v>37983</v>
      </c>
      <c r="F84" s="11" t="n">
        <v>42987</v>
      </c>
      <c r="G84" s="11" t="n">
        <v>42091</v>
      </c>
      <c r="H84" s="11" t="n">
        <v>41437</v>
      </c>
      <c r="I84" s="11" t="n">
        <v>43282</v>
      </c>
      <c r="J84" s="15" t="n">
        <v>49859</v>
      </c>
    </row>
    <row r="85" customFormat="false" ht="12.95" hidden="false" customHeight="true" outlineLevel="0" collapsed="false">
      <c r="A85" s="22" t="s">
        <v>86</v>
      </c>
      <c r="B85" s="16" t="n">
        <v>481</v>
      </c>
      <c r="C85" s="16" t="n">
        <v>607</v>
      </c>
      <c r="D85" s="17" t="n">
        <v>544</v>
      </c>
      <c r="E85" s="17" t="n">
        <v>668</v>
      </c>
      <c r="F85" s="17" t="n">
        <v>753</v>
      </c>
      <c r="G85" s="16" t="n">
        <v>838</v>
      </c>
      <c r="H85" s="16" t="n">
        <v>738</v>
      </c>
      <c r="I85" s="16" t="n">
        <v>806</v>
      </c>
      <c r="J85" s="18" t="n">
        <v>883</v>
      </c>
    </row>
    <row r="86" customFormat="false" ht="12.95" hidden="false" customHeight="true" outlineLevel="0" collapsed="false">
      <c r="A86" s="22" t="s">
        <v>87</v>
      </c>
      <c r="B86" s="16" t="n">
        <v>94</v>
      </c>
      <c r="C86" s="16" t="n">
        <v>143</v>
      </c>
      <c r="D86" s="17" t="n">
        <v>404</v>
      </c>
      <c r="E86" s="17" t="n">
        <v>163</v>
      </c>
      <c r="F86" s="17" t="n">
        <v>215</v>
      </c>
      <c r="G86" s="16" t="n">
        <v>187</v>
      </c>
      <c r="H86" s="16" t="n">
        <v>125</v>
      </c>
      <c r="I86" s="16" t="n">
        <v>120</v>
      </c>
      <c r="J86" s="18" t="n">
        <v>113</v>
      </c>
    </row>
    <row r="87" customFormat="false" ht="12.95" hidden="false" customHeight="true" outlineLevel="0" collapsed="false">
      <c r="A87" s="22" t="s">
        <v>88</v>
      </c>
      <c r="B87" s="16" t="n">
        <v>2130</v>
      </c>
      <c r="C87" s="16" t="n">
        <v>2580</v>
      </c>
      <c r="D87" s="17" t="n">
        <v>3219</v>
      </c>
      <c r="E87" s="17" t="n">
        <v>3922</v>
      </c>
      <c r="F87" s="17" t="n">
        <v>4305</v>
      </c>
      <c r="G87" s="16" t="n">
        <v>4950</v>
      </c>
      <c r="H87" s="16" t="n">
        <v>5700</v>
      </c>
      <c r="I87" s="16" t="n">
        <v>6484</v>
      </c>
      <c r="J87" s="18" t="n">
        <v>6574</v>
      </c>
    </row>
    <row r="88" customFormat="false" ht="12.95" hidden="false" customHeight="true" outlineLevel="0" collapsed="false">
      <c r="A88" s="22" t="s">
        <v>89</v>
      </c>
      <c r="B88" s="16" t="n">
        <v>3311</v>
      </c>
      <c r="C88" s="16" t="n">
        <v>3806</v>
      </c>
      <c r="D88" s="17" t="n">
        <v>4390</v>
      </c>
      <c r="E88" s="17" t="n">
        <v>3668</v>
      </c>
      <c r="F88" s="17" t="n">
        <v>4159</v>
      </c>
      <c r="G88" s="16" t="n">
        <v>4866</v>
      </c>
      <c r="H88" s="16" t="n">
        <v>4930</v>
      </c>
      <c r="I88" s="16" t="n">
        <v>4793</v>
      </c>
      <c r="J88" s="18" t="n">
        <v>4648</v>
      </c>
    </row>
    <row r="89" customFormat="false" ht="12.95" hidden="false" customHeight="true" outlineLevel="0" collapsed="false">
      <c r="A89" s="22" t="s">
        <v>90</v>
      </c>
      <c r="B89" s="16" t="n">
        <v>18167</v>
      </c>
      <c r="C89" s="16" t="n">
        <v>14513</v>
      </c>
      <c r="D89" s="17" t="n">
        <v>12165</v>
      </c>
      <c r="E89" s="17" t="n">
        <v>16238</v>
      </c>
      <c r="F89" s="17" t="n">
        <v>18652</v>
      </c>
      <c r="G89" s="16" t="n">
        <v>16959</v>
      </c>
      <c r="H89" s="16" t="n">
        <v>16178</v>
      </c>
      <c r="I89" s="16" t="n">
        <v>16178</v>
      </c>
      <c r="J89" s="18" t="n">
        <v>1024</v>
      </c>
    </row>
    <row r="90" customFormat="false" ht="12.95" hidden="false" customHeight="true" outlineLevel="0" collapsed="false">
      <c r="A90" s="23" t="s">
        <v>91</v>
      </c>
      <c r="B90" s="16" t="n">
        <v>14</v>
      </c>
      <c r="C90" s="16" t="n">
        <v>25</v>
      </c>
      <c r="D90" s="17" t="n">
        <v>31</v>
      </c>
      <c r="E90" s="19" t="s">
        <v>38</v>
      </c>
      <c r="F90" s="19" t="s">
        <v>38</v>
      </c>
      <c r="G90" s="19" t="s">
        <v>38</v>
      </c>
      <c r="H90" s="19" t="s">
        <v>38</v>
      </c>
      <c r="I90" s="19" t="s">
        <v>38</v>
      </c>
      <c r="J90" s="18" t="n">
        <v>52</v>
      </c>
    </row>
    <row r="91" customFormat="false" ht="12.95" hidden="false" customHeight="true" outlineLevel="0" collapsed="false">
      <c r="A91" s="22" t="s">
        <v>92</v>
      </c>
      <c r="B91" s="16" t="n">
        <v>66</v>
      </c>
      <c r="C91" s="16" t="n">
        <v>43</v>
      </c>
      <c r="D91" s="17" t="n">
        <v>105</v>
      </c>
      <c r="E91" s="19" t="s">
        <v>38</v>
      </c>
      <c r="F91" s="19" t="s">
        <v>38</v>
      </c>
      <c r="G91" s="19" t="s">
        <v>38</v>
      </c>
      <c r="H91" s="19" t="s">
        <v>38</v>
      </c>
      <c r="I91" s="19" t="s">
        <v>38</v>
      </c>
      <c r="J91" s="18" t="n">
        <v>209</v>
      </c>
    </row>
    <row r="92" customFormat="false" ht="12.95" hidden="false" customHeight="true" outlineLevel="0" collapsed="false">
      <c r="A92" s="22" t="s">
        <v>93</v>
      </c>
      <c r="B92" s="16" t="n">
        <v>53</v>
      </c>
      <c r="C92" s="16" t="n">
        <v>69</v>
      </c>
      <c r="D92" s="17" t="n">
        <v>53</v>
      </c>
      <c r="E92" s="19" t="s">
        <v>38</v>
      </c>
      <c r="F92" s="19" t="s">
        <v>38</v>
      </c>
      <c r="G92" s="19" t="s">
        <v>38</v>
      </c>
      <c r="H92" s="19" t="s">
        <v>38</v>
      </c>
      <c r="I92" s="19" t="s">
        <v>38</v>
      </c>
      <c r="J92" s="18" t="n">
        <v>164</v>
      </c>
    </row>
    <row r="93" customFormat="false" ht="12.95" hidden="false" customHeight="true" outlineLevel="0" collapsed="false">
      <c r="A93" s="22" t="s">
        <v>94</v>
      </c>
      <c r="B93" s="16" t="n">
        <v>1</v>
      </c>
      <c r="C93" s="16" t="n">
        <v>9</v>
      </c>
      <c r="D93" s="17" t="n">
        <v>3</v>
      </c>
      <c r="E93" s="19" t="s">
        <v>38</v>
      </c>
      <c r="F93" s="19" t="s">
        <v>38</v>
      </c>
      <c r="G93" s="19" t="s">
        <v>38</v>
      </c>
      <c r="H93" s="19" t="s">
        <v>38</v>
      </c>
      <c r="I93" s="19" t="s">
        <v>38</v>
      </c>
      <c r="J93" s="18" t="n">
        <v>21</v>
      </c>
    </row>
    <row r="94" customFormat="false" ht="18" hidden="false" customHeight="true" outlineLevel="0" collapsed="false">
      <c r="A94" s="10" t="s">
        <v>95</v>
      </c>
      <c r="B94" s="11" t="n">
        <v>117899</v>
      </c>
      <c r="C94" s="11" t="n">
        <v>112929</v>
      </c>
      <c r="D94" s="14" t="n">
        <f aca="false">SUM(D95:D111)</f>
        <v>106844</v>
      </c>
      <c r="E94" s="14" t="s">
        <v>96</v>
      </c>
      <c r="F94" s="14" t="s">
        <v>97</v>
      </c>
      <c r="G94" s="11" t="s">
        <v>98</v>
      </c>
      <c r="H94" s="11" t="s">
        <v>99</v>
      </c>
      <c r="I94" s="11" t="s">
        <v>100</v>
      </c>
      <c r="J94" s="12" t="s">
        <v>101</v>
      </c>
    </row>
    <row r="95" customFormat="false" ht="12.95" hidden="false" customHeight="true" outlineLevel="0" collapsed="false">
      <c r="A95" s="22" t="s">
        <v>102</v>
      </c>
      <c r="B95" s="16" t="n">
        <v>4460</v>
      </c>
      <c r="C95" s="16" t="n">
        <v>4614</v>
      </c>
      <c r="D95" s="17" t="n">
        <v>5841</v>
      </c>
      <c r="E95" s="17" t="n">
        <v>6503</v>
      </c>
      <c r="F95" s="17" t="n">
        <v>7605</v>
      </c>
      <c r="G95" s="16" t="n">
        <v>7860</v>
      </c>
      <c r="H95" s="16" t="n">
        <v>7344</v>
      </c>
      <c r="I95" s="16" t="n">
        <v>8932</v>
      </c>
      <c r="J95" s="18" t="n">
        <v>8030</v>
      </c>
    </row>
    <row r="96" customFormat="false" ht="12.95" hidden="false" customHeight="true" outlineLevel="0" collapsed="false">
      <c r="A96" s="22" t="s">
        <v>103</v>
      </c>
      <c r="B96" s="16" t="n">
        <v>132</v>
      </c>
      <c r="C96" s="16" t="n">
        <v>132</v>
      </c>
      <c r="D96" s="17" t="n">
        <v>163</v>
      </c>
      <c r="E96" s="17" t="n">
        <v>163</v>
      </c>
      <c r="F96" s="17" t="n">
        <v>219</v>
      </c>
      <c r="G96" s="16" t="n">
        <v>228</v>
      </c>
      <c r="H96" s="16" t="n">
        <v>259</v>
      </c>
      <c r="I96" s="16" t="n">
        <v>207</v>
      </c>
      <c r="J96" s="18" t="n">
        <v>284</v>
      </c>
    </row>
    <row r="97" customFormat="false" ht="12.95" hidden="false" customHeight="true" outlineLevel="0" collapsed="false">
      <c r="A97" s="22" t="s">
        <v>104</v>
      </c>
      <c r="B97" s="16" t="n">
        <v>1206</v>
      </c>
      <c r="C97" s="16" t="n">
        <v>1152</v>
      </c>
      <c r="D97" s="17" t="n">
        <v>2630</v>
      </c>
      <c r="E97" s="17" t="n">
        <v>2670</v>
      </c>
      <c r="F97" s="17" t="n">
        <v>2786</v>
      </c>
      <c r="G97" s="16" t="n">
        <v>2910</v>
      </c>
      <c r="H97" s="16" t="n">
        <v>2888</v>
      </c>
      <c r="I97" s="16" t="n">
        <v>3660</v>
      </c>
      <c r="J97" s="18" t="n">
        <v>5067</v>
      </c>
    </row>
    <row r="98" customFormat="false" ht="12.95" hidden="false" customHeight="true" outlineLevel="0" collapsed="false">
      <c r="A98" s="22" t="s">
        <v>105</v>
      </c>
      <c r="B98" s="16" t="n">
        <v>876</v>
      </c>
      <c r="C98" s="16" t="n">
        <v>1117</v>
      </c>
      <c r="D98" s="17" t="n">
        <v>1812</v>
      </c>
      <c r="E98" s="17" t="n">
        <v>2664</v>
      </c>
      <c r="F98" s="17" t="n">
        <v>3958</v>
      </c>
      <c r="G98" s="16" t="n">
        <v>3687</v>
      </c>
      <c r="H98" s="16" t="n">
        <v>3675</v>
      </c>
      <c r="I98" s="16" t="n">
        <v>7184</v>
      </c>
      <c r="J98" s="18" t="n">
        <v>8159</v>
      </c>
    </row>
    <row r="99" customFormat="false" ht="12.95" hidden="false" customHeight="true" outlineLevel="0" collapsed="false">
      <c r="A99" s="22" t="s">
        <v>106</v>
      </c>
      <c r="B99" s="16" t="n">
        <v>370</v>
      </c>
      <c r="C99" s="16" t="n">
        <v>415</v>
      </c>
      <c r="D99" s="17" t="n">
        <v>922</v>
      </c>
      <c r="E99" s="17" t="n">
        <v>1492</v>
      </c>
      <c r="F99" s="17" t="n">
        <v>2270</v>
      </c>
      <c r="G99" s="16" t="n">
        <v>3417</v>
      </c>
      <c r="H99" s="16" t="n">
        <v>2748</v>
      </c>
      <c r="I99" s="16" t="n">
        <v>2186</v>
      </c>
      <c r="J99" s="18" t="n">
        <v>2275</v>
      </c>
    </row>
    <row r="100" customFormat="false" ht="12.95" hidden="false" customHeight="true" outlineLevel="0" collapsed="false">
      <c r="A100" s="22" t="s">
        <v>107</v>
      </c>
      <c r="B100" s="16" t="n">
        <v>39653</v>
      </c>
      <c r="C100" s="16" t="n">
        <v>37562</v>
      </c>
      <c r="D100" s="17" t="n">
        <v>34156</v>
      </c>
      <c r="E100" s="17" t="n">
        <v>35694</v>
      </c>
      <c r="F100" s="17" t="n">
        <v>45628</v>
      </c>
      <c r="G100" s="16" t="n">
        <v>44490</v>
      </c>
      <c r="H100" s="16" t="n">
        <v>59827</v>
      </c>
      <c r="I100" s="16" t="n">
        <v>116730</v>
      </c>
      <c r="J100" s="18" t="n">
        <v>368</v>
      </c>
    </row>
    <row r="101" customFormat="false" ht="13.15" hidden="false" customHeight="true" outlineLevel="0" collapsed="false">
      <c r="A101" s="22" t="s">
        <v>108</v>
      </c>
      <c r="B101" s="16" t="n">
        <v>63964</v>
      </c>
      <c r="C101" s="16" t="n">
        <v>60593</v>
      </c>
      <c r="D101" s="17" t="n">
        <v>53724</v>
      </c>
      <c r="E101" s="17" t="n">
        <v>57207</v>
      </c>
      <c r="F101" s="17" t="n">
        <v>66768</v>
      </c>
      <c r="G101" s="16" t="n">
        <v>69898</v>
      </c>
      <c r="H101" s="16" t="n">
        <v>67632</v>
      </c>
      <c r="I101" s="16" t="n">
        <v>41337</v>
      </c>
      <c r="J101" s="18" t="n">
        <v>37719</v>
      </c>
    </row>
    <row r="102" customFormat="false" ht="13.15" hidden="false" customHeight="true" outlineLevel="0" collapsed="false">
      <c r="A102" s="22" t="s">
        <v>109</v>
      </c>
      <c r="B102" s="16" t="n">
        <v>280</v>
      </c>
      <c r="C102" s="16" t="n">
        <v>240</v>
      </c>
      <c r="D102" s="17" t="n">
        <v>276</v>
      </c>
      <c r="E102" s="17" t="n">
        <v>310</v>
      </c>
      <c r="F102" s="17" t="n">
        <v>359</v>
      </c>
      <c r="G102" s="16" t="n">
        <v>398</v>
      </c>
      <c r="H102" s="16" t="n">
        <v>344</v>
      </c>
      <c r="I102" s="16" t="n">
        <v>374</v>
      </c>
      <c r="J102" s="18" t="n">
        <v>392</v>
      </c>
    </row>
    <row r="103" customFormat="false" ht="13.15" hidden="false" customHeight="true" outlineLevel="0" collapsed="false">
      <c r="A103" s="22" t="s">
        <v>110</v>
      </c>
      <c r="B103" s="16" t="n">
        <v>281</v>
      </c>
      <c r="C103" s="16" t="n">
        <v>233</v>
      </c>
      <c r="D103" s="17" t="n">
        <v>280</v>
      </c>
      <c r="E103" s="17" t="n">
        <v>234</v>
      </c>
      <c r="F103" s="17" t="n">
        <v>265</v>
      </c>
      <c r="G103" s="16" t="n">
        <v>257</v>
      </c>
      <c r="H103" s="16" t="n">
        <v>218</v>
      </c>
      <c r="I103" s="16" t="n">
        <v>294</v>
      </c>
      <c r="J103" s="18" t="n">
        <v>392</v>
      </c>
    </row>
    <row r="104" customFormat="false" ht="13.15" hidden="false" customHeight="true" outlineLevel="0" collapsed="false">
      <c r="A104" s="22" t="s">
        <v>111</v>
      </c>
      <c r="B104" s="16" t="n">
        <v>4096</v>
      </c>
      <c r="C104" s="16" t="n">
        <v>4360</v>
      </c>
      <c r="D104" s="17" t="n">
        <v>4429</v>
      </c>
      <c r="E104" s="17" t="n">
        <v>3927</v>
      </c>
      <c r="F104" s="17" t="n">
        <v>3856</v>
      </c>
      <c r="G104" s="16" t="n">
        <v>4117</v>
      </c>
      <c r="H104" s="16" t="n">
        <v>4030</v>
      </c>
      <c r="I104" s="16" t="n">
        <v>4062</v>
      </c>
      <c r="J104" s="18" t="n">
        <v>3354</v>
      </c>
    </row>
    <row r="105" customFormat="false" ht="13.15" hidden="false" customHeight="true" outlineLevel="0" collapsed="false">
      <c r="A105" s="22" t="s">
        <v>112</v>
      </c>
      <c r="B105" s="16" t="n">
        <v>61</v>
      </c>
      <c r="C105" s="16" t="n">
        <v>82</v>
      </c>
      <c r="D105" s="17" t="n">
        <v>75</v>
      </c>
      <c r="E105" s="17" t="n">
        <v>100</v>
      </c>
      <c r="F105" s="17" t="n">
        <v>94</v>
      </c>
      <c r="G105" s="16" t="n">
        <v>79</v>
      </c>
      <c r="H105" s="16" t="n">
        <v>80</v>
      </c>
      <c r="I105" s="16" t="n">
        <v>73</v>
      </c>
      <c r="J105" s="18" t="n">
        <v>79</v>
      </c>
    </row>
    <row r="106" customFormat="false" ht="13.15" hidden="false" customHeight="true" outlineLevel="0" collapsed="false">
      <c r="A106" s="22" t="s">
        <v>113</v>
      </c>
      <c r="B106" s="16" t="n">
        <v>116</v>
      </c>
      <c r="C106" s="16" t="n">
        <v>152</v>
      </c>
      <c r="D106" s="17" t="n">
        <v>185</v>
      </c>
      <c r="E106" s="17" t="n">
        <v>199</v>
      </c>
      <c r="F106" s="17" t="n">
        <v>229</v>
      </c>
      <c r="G106" s="16" t="n">
        <v>255</v>
      </c>
      <c r="H106" s="16" t="n">
        <v>216</v>
      </c>
      <c r="I106" s="16" t="n">
        <v>206</v>
      </c>
      <c r="J106" s="18" t="n">
        <v>235</v>
      </c>
    </row>
    <row r="107" customFormat="false" ht="13.15" hidden="false" customHeight="true" outlineLevel="0" collapsed="false">
      <c r="A107" s="22" t="s">
        <v>114</v>
      </c>
      <c r="B107" s="16" t="n">
        <v>425</v>
      </c>
      <c r="C107" s="16" t="n">
        <v>488</v>
      </c>
      <c r="D107" s="17" t="n">
        <v>497</v>
      </c>
      <c r="E107" s="17" t="n">
        <v>533</v>
      </c>
      <c r="F107" s="17" t="n">
        <v>517</v>
      </c>
      <c r="G107" s="16" t="n">
        <v>650</v>
      </c>
      <c r="H107" s="16" t="n">
        <v>578</v>
      </c>
      <c r="I107" s="16" t="n">
        <v>669</v>
      </c>
      <c r="J107" s="18" t="n">
        <v>782</v>
      </c>
    </row>
    <row r="108" customFormat="false" ht="13.15" hidden="false" customHeight="true" outlineLevel="0" collapsed="false">
      <c r="A108" s="24" t="s">
        <v>115</v>
      </c>
      <c r="B108" s="19" t="n">
        <v>2</v>
      </c>
      <c r="C108" s="19" t="n">
        <v>1</v>
      </c>
      <c r="D108" s="17" t="n">
        <v>8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18" t="n">
        <v>39</v>
      </c>
    </row>
    <row r="109" customFormat="false" ht="13.15" hidden="false" customHeight="true" outlineLevel="0" collapsed="false">
      <c r="A109" s="24" t="s">
        <v>116</v>
      </c>
      <c r="B109" s="19" t="n">
        <v>607</v>
      </c>
      <c r="C109" s="19" t="n">
        <v>650</v>
      </c>
      <c r="D109" s="17" t="n">
        <v>601</v>
      </c>
      <c r="E109" s="17" t="n">
        <v>622</v>
      </c>
      <c r="F109" s="17" t="n">
        <v>837</v>
      </c>
      <c r="G109" s="16" t="n">
        <v>1029</v>
      </c>
      <c r="H109" s="16" t="n">
        <v>1203</v>
      </c>
      <c r="I109" s="16" t="n">
        <v>2254</v>
      </c>
      <c r="J109" s="18" t="n">
        <v>2091</v>
      </c>
    </row>
    <row r="110" customFormat="false" ht="13.15" hidden="false" customHeight="true" outlineLevel="0" collapsed="false">
      <c r="A110" s="24" t="s">
        <v>117</v>
      </c>
      <c r="B110" s="19" t="n">
        <v>1096</v>
      </c>
      <c r="C110" s="19" t="n">
        <v>319</v>
      </c>
      <c r="D110" s="17" t="n">
        <v>297</v>
      </c>
      <c r="E110" s="17" t="n">
        <v>224</v>
      </c>
      <c r="F110" s="17" t="n">
        <v>213</v>
      </c>
      <c r="G110" s="16" t="n">
        <v>331</v>
      </c>
      <c r="H110" s="16" t="n">
        <v>217</v>
      </c>
      <c r="I110" s="16" t="n">
        <v>107</v>
      </c>
      <c r="J110" s="18" t="n">
        <v>82</v>
      </c>
    </row>
    <row r="111" customFormat="false" ht="13.15" hidden="false" customHeight="true" outlineLevel="0" collapsed="false">
      <c r="A111" s="22" t="s">
        <v>118</v>
      </c>
      <c r="B111" s="16" t="n">
        <v>274</v>
      </c>
      <c r="C111" s="16" t="n">
        <v>819</v>
      </c>
      <c r="D111" s="17" t="n">
        <v>948</v>
      </c>
      <c r="E111" s="17" t="n">
        <v>994</v>
      </c>
      <c r="F111" s="17" t="n">
        <v>1248</v>
      </c>
      <c r="G111" s="16" t="n">
        <v>1225</v>
      </c>
      <c r="H111" s="16" t="n">
        <v>875</v>
      </c>
      <c r="I111" s="16" t="n">
        <v>722</v>
      </c>
      <c r="J111" s="18" t="n">
        <v>650</v>
      </c>
    </row>
    <row r="112" customFormat="false" ht="6" hidden="false" customHeight="true" outlineLevel="0" collapsed="false">
      <c r="A112" s="26"/>
      <c r="B112" s="27"/>
      <c r="C112" s="27"/>
      <c r="D112" s="27"/>
      <c r="E112" s="28"/>
      <c r="F112" s="29"/>
      <c r="G112" s="29"/>
      <c r="H112" s="30"/>
      <c r="I112" s="30"/>
      <c r="J112" s="30"/>
    </row>
    <row r="113" customFormat="false" ht="15" hidden="false" customHeight="true" outlineLevel="0" collapsed="false">
      <c r="A113" s="1" t="s">
        <v>119</v>
      </c>
    </row>
    <row r="114" customFormat="false" ht="14.1" hidden="false" customHeight="true" outlineLevel="0" collapsed="false">
      <c r="A114" s="1" t="s">
        <v>120</v>
      </c>
    </row>
  </sheetData>
  <mergeCells count="4">
    <mergeCell ref="A1:I1"/>
    <mergeCell ref="A2:I2"/>
    <mergeCell ref="A4:A5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0:42:53Z</dcterms:created>
  <dc:creator>PENTIUM-R</dc:creator>
  <dc:description/>
  <dc:language>en-US</dc:language>
  <cp:lastModifiedBy>Victor</cp:lastModifiedBy>
  <cp:revision>0</cp:revision>
  <dc:subject/>
  <dc:title/>
</cp:coreProperties>
</file>