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METRO1-19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ela 19.12 - Entrada de passageiros no METRÔ, segundo as linhas e estações de embarque</t>
  </si>
  <si>
    <t xml:space="preserve">Município do Rio de Janeiro - 1999-2001</t>
  </si>
  <si>
    <t xml:space="preserve">Linhas
e
estações de embarque</t>
  </si>
  <si>
    <t xml:space="preserve">Entrada de passageiros (1 000 passageiros)</t>
  </si>
  <si>
    <t xml:space="preserve">               Total</t>
  </si>
  <si>
    <t xml:space="preserve">Linha-1</t>
  </si>
  <si>
    <t xml:space="preserve">Saens Peña </t>
  </si>
  <si>
    <t xml:space="preserve">São Francisco Xavier</t>
  </si>
  <si>
    <t xml:space="preserve">Afonso Pena</t>
  </si>
  <si>
    <t xml:space="preserve">Estácio Linha 1 </t>
  </si>
  <si>
    <t xml:space="preserve">Praça Onze</t>
  </si>
  <si>
    <t xml:space="preserve">Central</t>
  </si>
  <si>
    <t xml:space="preserve">Presidente Vargas</t>
  </si>
  <si>
    <t xml:space="preserve">Uruguaiana</t>
  </si>
  <si>
    <t xml:space="preserve">Carioca</t>
  </si>
  <si>
    <t xml:space="preserve">Cinelândia</t>
  </si>
  <si>
    <t xml:space="preserve">Glória </t>
  </si>
  <si>
    <t xml:space="preserve">Catete</t>
  </si>
  <si>
    <t xml:space="preserve">Largo do Machado</t>
  </si>
  <si>
    <t xml:space="preserve">Flamengo</t>
  </si>
  <si>
    <t xml:space="preserve">Botafogo</t>
  </si>
  <si>
    <t xml:space="preserve">Cardeal Arcoverde</t>
  </si>
  <si>
    <t xml:space="preserve">Linha-2</t>
  </si>
  <si>
    <t xml:space="preserve">Estácio Linha 2 </t>
  </si>
  <si>
    <t xml:space="preserve">São Cristóvão</t>
  </si>
  <si>
    <t xml:space="preserve">Maracanã</t>
  </si>
  <si>
    <t xml:space="preserve">Triagem</t>
  </si>
  <si>
    <t xml:space="preserve">Maria da Graça</t>
  </si>
  <si>
    <t xml:space="preserve">Del Castilho</t>
  </si>
  <si>
    <t xml:space="preserve">Inhaúma</t>
  </si>
  <si>
    <t xml:space="preserve">Engenho da Rainha</t>
  </si>
  <si>
    <t xml:space="preserve">Tomás Coelho </t>
  </si>
  <si>
    <t xml:space="preserve">Vicente de Carvalho </t>
  </si>
  <si>
    <t xml:space="preserve">Irajá</t>
  </si>
  <si>
    <t xml:space="preserve">Colégio</t>
  </si>
  <si>
    <t xml:space="preserve">Coelho Neto</t>
  </si>
  <si>
    <t xml:space="preserve">Acari/Fazenda Botafogo</t>
  </si>
  <si>
    <t xml:space="preserve">Engenheiro Rubens Paiva</t>
  </si>
  <si>
    <t xml:space="preserve">Pavuna</t>
  </si>
  <si>
    <t xml:space="preserve">Fonte: Opportrans – Concessionária dos Serviços de Operação e Manutenção do Metrô – METRÔ 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\ ###"/>
    <numFmt numFmtId="167" formatCode="&quot;   &quot;@"/>
    <numFmt numFmtId="168" formatCode="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2" min="2" style="1" width="34.78"/>
    <col collapsed="false" customWidth="true" hidden="false" outlineLevel="0" max="3" min="3" style="2" width="34.78"/>
    <col collapsed="false" customWidth="true" hidden="false" outlineLevel="0" max="4" min="4" style="1" width="34.78"/>
    <col collapsed="false" customWidth="false" hidden="false" outlineLevel="0" max="257" min="5" style="1" width="9.58"/>
  </cols>
  <sheetData>
    <row r="1" customFormat="false" ht="10.9" hidden="false" customHeight="true" outlineLevel="0" collapsed="false">
      <c r="A1" s="3" t="s">
        <v>0</v>
      </c>
      <c r="B1" s="3"/>
      <c r="C1" s="3"/>
      <c r="D1" s="3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9.9" hidden="false" customHeight="true" outlineLevel="0" collapsed="false">
      <c r="A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true" outlineLevel="0" collapsed="false">
      <c r="A5" s="5"/>
      <c r="B5" s="7" t="n">
        <v>1999</v>
      </c>
      <c r="C5" s="7" t="n">
        <v>2000</v>
      </c>
      <c r="D5" s="8" t="n">
        <v>2001</v>
      </c>
    </row>
    <row r="6" s="11" customFormat="true" ht="15" hidden="false" customHeight="true" outlineLevel="0" collapsed="false">
      <c r="A6" s="9" t="s">
        <v>4</v>
      </c>
      <c r="B6" s="10" t="n">
        <f aca="false">B7+B24</f>
        <v>106890.3375</v>
      </c>
      <c r="C6" s="10" t="n">
        <f aca="false">C7+C24</f>
        <v>113021.0165</v>
      </c>
      <c r="D6" s="10" t="n">
        <f aca="false">D7+D24</f>
        <v>109918.325</v>
      </c>
    </row>
    <row r="7" s="11" customFormat="true" ht="24" hidden="false" customHeight="true" outlineLevel="0" collapsed="false">
      <c r="A7" s="9" t="s">
        <v>5</v>
      </c>
      <c r="B7" s="12" t="n">
        <f aca="false">SUM(B8:B23)</f>
        <v>80898.8365</v>
      </c>
      <c r="C7" s="12" t="n">
        <f aca="false">SUM(C8:C23)</f>
        <v>83869.3662725</v>
      </c>
      <c r="D7" s="12" t="n">
        <f aca="false">SUM(D8:D23)</f>
        <v>80838.088</v>
      </c>
    </row>
    <row r="8" s="15" customFormat="true" ht="18" hidden="false" customHeight="true" outlineLevel="0" collapsed="false">
      <c r="A8" s="13" t="s">
        <v>6</v>
      </c>
      <c r="B8" s="14" t="n">
        <v>10182.198</v>
      </c>
      <c r="C8" s="14" t="n">
        <v>10487.459</v>
      </c>
      <c r="D8" s="14" t="n">
        <v>10063.969</v>
      </c>
    </row>
    <row r="9" s="15" customFormat="true" ht="18" hidden="false" customHeight="true" outlineLevel="0" collapsed="false">
      <c r="A9" s="13" t="s">
        <v>7</v>
      </c>
      <c r="B9" s="14" t="n">
        <v>2536.799</v>
      </c>
      <c r="C9" s="14" t="n">
        <v>2584.684</v>
      </c>
      <c r="D9" s="14" t="n">
        <v>2437.491</v>
      </c>
    </row>
    <row r="10" s="15" customFormat="true" ht="18" hidden="false" customHeight="true" outlineLevel="0" collapsed="false">
      <c r="A10" s="13" t="s">
        <v>8</v>
      </c>
      <c r="B10" s="14" t="n">
        <v>2893.83</v>
      </c>
      <c r="C10" s="14" t="n">
        <v>3051.289</v>
      </c>
      <c r="D10" s="14" t="n">
        <v>2961.188</v>
      </c>
    </row>
    <row r="11" s="15" customFormat="true" ht="18" hidden="false" customHeight="true" outlineLevel="0" collapsed="false">
      <c r="A11" s="13" t="s">
        <v>9</v>
      </c>
      <c r="B11" s="14" t="n">
        <v>1736.422</v>
      </c>
      <c r="C11" s="14" t="n">
        <v>1738.0982725</v>
      </c>
      <c r="D11" s="14" t="n">
        <v>1641.289</v>
      </c>
    </row>
    <row r="12" s="15" customFormat="true" ht="18" hidden="false" customHeight="true" outlineLevel="0" collapsed="false">
      <c r="A12" s="13" t="s">
        <v>10</v>
      </c>
      <c r="B12" s="14" t="n">
        <v>1696.923</v>
      </c>
      <c r="C12" s="14" t="n">
        <v>1681.278</v>
      </c>
      <c r="D12" s="14" t="n">
        <v>1459.158</v>
      </c>
    </row>
    <row r="13" s="15" customFormat="true" ht="18" hidden="false" customHeight="true" outlineLevel="0" collapsed="false">
      <c r="A13" s="13" t="s">
        <v>11</v>
      </c>
      <c r="B13" s="14" t="n">
        <v>5027.8915</v>
      </c>
      <c r="C13" s="14" t="n">
        <v>5653.023</v>
      </c>
      <c r="D13" s="14" t="n">
        <v>5557.323</v>
      </c>
    </row>
    <row r="14" s="15" customFormat="true" ht="18" hidden="false" customHeight="true" outlineLevel="0" collapsed="false">
      <c r="A14" s="13" t="s">
        <v>12</v>
      </c>
      <c r="B14" s="14" t="n">
        <v>2057.458</v>
      </c>
      <c r="C14" s="14" t="n">
        <v>2115.392</v>
      </c>
      <c r="D14" s="14" t="n">
        <v>2118.115</v>
      </c>
    </row>
    <row r="15" s="15" customFormat="true" ht="18" hidden="false" customHeight="true" outlineLevel="0" collapsed="false">
      <c r="A15" s="13" t="s">
        <v>13</v>
      </c>
      <c r="B15" s="14" t="n">
        <v>8395.892</v>
      </c>
      <c r="C15" s="14" t="n">
        <v>8527.201</v>
      </c>
      <c r="D15" s="14" t="n">
        <v>8314.75</v>
      </c>
    </row>
    <row r="16" s="15" customFormat="true" ht="18" hidden="false" customHeight="true" outlineLevel="0" collapsed="false">
      <c r="A16" s="13" t="s">
        <v>14</v>
      </c>
      <c r="B16" s="14" t="n">
        <v>10333.087</v>
      </c>
      <c r="C16" s="14" t="n">
        <v>10275.13</v>
      </c>
      <c r="D16" s="14" t="n">
        <v>10041.441</v>
      </c>
    </row>
    <row r="17" s="15" customFormat="true" ht="18" hidden="false" customHeight="true" outlineLevel="0" collapsed="false">
      <c r="A17" s="13" t="s">
        <v>15</v>
      </c>
      <c r="B17" s="14" t="n">
        <v>6603.593</v>
      </c>
      <c r="C17" s="14" t="n">
        <v>6511.45</v>
      </c>
      <c r="D17" s="14" t="n">
        <v>6265.6</v>
      </c>
    </row>
    <row r="18" s="15" customFormat="true" ht="18" hidden="false" customHeight="true" outlineLevel="0" collapsed="false">
      <c r="A18" s="13" t="s">
        <v>16</v>
      </c>
      <c r="B18" s="14" t="n">
        <v>2497.295</v>
      </c>
      <c r="C18" s="14" t="n">
        <v>2528.058</v>
      </c>
      <c r="D18" s="14" t="n">
        <v>2390.079</v>
      </c>
    </row>
    <row r="19" s="15" customFormat="true" ht="18" hidden="false" customHeight="true" outlineLevel="0" collapsed="false">
      <c r="A19" s="13" t="s">
        <v>17</v>
      </c>
      <c r="B19" s="14" t="n">
        <v>2638.074</v>
      </c>
      <c r="C19" s="14" t="n">
        <v>2756.135</v>
      </c>
      <c r="D19" s="14" t="n">
        <v>2592.057</v>
      </c>
    </row>
    <row r="20" s="15" customFormat="true" ht="18" hidden="false" customHeight="true" outlineLevel="0" collapsed="false">
      <c r="A20" s="13" t="s">
        <v>18</v>
      </c>
      <c r="B20" s="14" t="n">
        <v>5131.442</v>
      </c>
      <c r="C20" s="14" t="n">
        <v>5392.719</v>
      </c>
      <c r="D20" s="14" t="n">
        <v>5181.409</v>
      </c>
    </row>
    <row r="21" s="15" customFormat="true" ht="18" hidden="false" customHeight="true" outlineLevel="0" collapsed="false">
      <c r="A21" s="13" t="s">
        <v>19</v>
      </c>
      <c r="B21" s="14" t="n">
        <v>3771.528</v>
      </c>
      <c r="C21" s="14" t="n">
        <v>3864.252</v>
      </c>
      <c r="D21" s="14" t="n">
        <v>3714.442</v>
      </c>
    </row>
    <row r="22" s="15" customFormat="true" ht="18" hidden="false" customHeight="true" outlineLevel="0" collapsed="false">
      <c r="A22" s="13" t="s">
        <v>20</v>
      </c>
      <c r="B22" s="14" t="n">
        <v>9234.753</v>
      </c>
      <c r="C22" s="14" t="n">
        <v>9882.302</v>
      </c>
      <c r="D22" s="14" t="n">
        <v>9573.236</v>
      </c>
    </row>
    <row r="23" s="15" customFormat="true" ht="18" hidden="false" customHeight="true" outlineLevel="0" collapsed="false">
      <c r="A23" s="16" t="s">
        <v>21</v>
      </c>
      <c r="B23" s="14" t="n">
        <v>6161.651</v>
      </c>
      <c r="C23" s="14" t="n">
        <v>6820.896</v>
      </c>
      <c r="D23" s="14" t="n">
        <v>6526.541</v>
      </c>
    </row>
    <row r="24" s="11" customFormat="true" ht="24" hidden="false" customHeight="true" outlineLevel="0" collapsed="false">
      <c r="A24" s="9" t="s">
        <v>22</v>
      </c>
      <c r="B24" s="10" t="n">
        <f aca="false">SUM(B25:B40)</f>
        <v>25991.501</v>
      </c>
      <c r="C24" s="10" t="n">
        <f aca="false">SUM(C25:C40)</f>
        <v>29151.6502275</v>
      </c>
      <c r="D24" s="10" t="n">
        <f aca="false">SUM(D25:D40)</f>
        <v>29080.237</v>
      </c>
    </row>
    <row r="25" s="11" customFormat="true" ht="18" hidden="false" customHeight="true" outlineLevel="0" collapsed="false">
      <c r="A25" s="13" t="s">
        <v>23</v>
      </c>
      <c r="B25" s="14" t="n">
        <v>1003.339</v>
      </c>
      <c r="C25" s="14" t="n">
        <v>1016.0087275</v>
      </c>
      <c r="D25" s="14" t="n">
        <v>956.376</v>
      </c>
    </row>
    <row r="26" s="15" customFormat="true" ht="18" hidden="false" customHeight="true" outlineLevel="0" collapsed="false">
      <c r="A26" s="13" t="s">
        <v>24</v>
      </c>
      <c r="B26" s="14" t="n">
        <v>1990.086</v>
      </c>
      <c r="C26" s="14" t="n">
        <v>2485.386</v>
      </c>
      <c r="D26" s="14" t="n">
        <v>2468.28</v>
      </c>
    </row>
    <row r="27" s="15" customFormat="true" ht="18" hidden="false" customHeight="true" outlineLevel="0" collapsed="false">
      <c r="A27" s="13" t="s">
        <v>25</v>
      </c>
      <c r="B27" s="14" t="n">
        <v>1331.979</v>
      </c>
      <c r="C27" s="14" t="n">
        <v>1320.256</v>
      </c>
      <c r="D27" s="14" t="n">
        <v>1263.959</v>
      </c>
    </row>
    <row r="28" s="15" customFormat="true" ht="18" hidden="false" customHeight="true" outlineLevel="0" collapsed="false">
      <c r="A28" s="13" t="s">
        <v>26</v>
      </c>
      <c r="B28" s="17" t="n">
        <v>981.701</v>
      </c>
      <c r="C28" s="14" t="n">
        <v>1067.175</v>
      </c>
      <c r="D28" s="14" t="n">
        <v>1022.633</v>
      </c>
    </row>
    <row r="29" s="15" customFormat="true" ht="18" hidden="false" customHeight="true" outlineLevel="0" collapsed="false">
      <c r="A29" s="13" t="s">
        <v>27</v>
      </c>
      <c r="B29" s="14" t="n">
        <v>2039.03</v>
      </c>
      <c r="C29" s="14" t="n">
        <v>2075.84</v>
      </c>
      <c r="D29" s="14" t="n">
        <v>1917.694</v>
      </c>
    </row>
    <row r="30" s="15" customFormat="true" ht="18" hidden="false" customHeight="true" outlineLevel="0" collapsed="false">
      <c r="A30" s="13" t="s">
        <v>28</v>
      </c>
      <c r="B30" s="14" t="n">
        <v>1685.037</v>
      </c>
      <c r="C30" s="14" t="n">
        <v>1840.189</v>
      </c>
      <c r="D30" s="14" t="n">
        <v>1770.584</v>
      </c>
    </row>
    <row r="31" s="15" customFormat="true" ht="18" hidden="false" customHeight="true" outlineLevel="0" collapsed="false">
      <c r="A31" s="13" t="s">
        <v>29</v>
      </c>
      <c r="B31" s="14" t="n">
        <v>1322.903</v>
      </c>
      <c r="C31" s="14" t="n">
        <v>1382.941</v>
      </c>
      <c r="D31" s="14" t="n">
        <v>1251.453</v>
      </c>
    </row>
    <row r="32" s="15" customFormat="true" ht="18" hidden="false" customHeight="true" outlineLevel="0" collapsed="false">
      <c r="A32" s="18" t="s">
        <v>30</v>
      </c>
      <c r="B32" s="14" t="n">
        <v>1335.5445</v>
      </c>
      <c r="C32" s="14" t="n">
        <v>1409.564</v>
      </c>
      <c r="D32" s="14" t="n">
        <v>1323.407</v>
      </c>
    </row>
    <row r="33" s="15" customFormat="true" ht="18" hidden="false" customHeight="true" outlineLevel="0" collapsed="false">
      <c r="A33" s="18" t="s">
        <v>31</v>
      </c>
      <c r="B33" s="17" t="n">
        <v>514.297</v>
      </c>
      <c r="C33" s="17" t="n">
        <v>566.991</v>
      </c>
      <c r="D33" s="17" t="n">
        <v>532.816</v>
      </c>
    </row>
    <row r="34" s="15" customFormat="true" ht="18" hidden="false" customHeight="true" outlineLevel="0" collapsed="false">
      <c r="A34" s="18" t="s">
        <v>32</v>
      </c>
      <c r="B34" s="14" t="n">
        <v>2430.073</v>
      </c>
      <c r="C34" s="14" t="n">
        <v>2529.59</v>
      </c>
      <c r="D34" s="14" t="n">
        <v>2566.734</v>
      </c>
    </row>
    <row r="35" s="15" customFormat="true" ht="18" hidden="false" customHeight="true" outlineLevel="0" collapsed="false">
      <c r="A35" s="18" t="s">
        <v>33</v>
      </c>
      <c r="B35" s="14" t="n">
        <v>1713.007</v>
      </c>
      <c r="C35" s="14" t="n">
        <v>2020.118</v>
      </c>
      <c r="D35" s="14" t="n">
        <v>2026.349</v>
      </c>
    </row>
    <row r="36" s="15" customFormat="true" ht="18" hidden="false" customHeight="true" outlineLevel="0" collapsed="false">
      <c r="A36" s="18" t="s">
        <v>34</v>
      </c>
      <c r="B36" s="17" t="n">
        <v>996.477</v>
      </c>
      <c r="C36" s="14" t="n">
        <v>1199.738</v>
      </c>
      <c r="D36" s="14" t="n">
        <v>1247.919</v>
      </c>
    </row>
    <row r="37" s="15" customFormat="true" ht="18" hidden="false" customHeight="true" outlineLevel="0" collapsed="false">
      <c r="A37" s="18" t="s">
        <v>35</v>
      </c>
      <c r="B37" s="17" t="n">
        <v>923.891</v>
      </c>
      <c r="C37" s="14" t="n">
        <v>1130.619</v>
      </c>
      <c r="D37" s="14" t="n">
        <v>1233.493</v>
      </c>
    </row>
    <row r="38" s="15" customFormat="true" ht="18" hidden="false" customHeight="true" outlineLevel="0" collapsed="false">
      <c r="A38" s="18" t="s">
        <v>36</v>
      </c>
      <c r="B38" s="17" t="n">
        <v>699.877</v>
      </c>
      <c r="C38" s="17" t="n">
        <v>842.006</v>
      </c>
      <c r="D38" s="17" t="n">
        <v>885.817</v>
      </c>
    </row>
    <row r="39" s="15" customFormat="true" ht="18" hidden="false" customHeight="true" outlineLevel="0" collapsed="false">
      <c r="A39" s="18" t="s">
        <v>37</v>
      </c>
      <c r="B39" s="19" t="n">
        <v>681.7985</v>
      </c>
      <c r="C39" s="19" t="n">
        <v>882.542</v>
      </c>
      <c r="D39" s="19" t="n">
        <v>992.486</v>
      </c>
    </row>
    <row r="40" s="15" customFormat="true" ht="18" hidden="false" customHeight="true" outlineLevel="0" collapsed="false">
      <c r="A40" s="18" t="s">
        <v>38</v>
      </c>
      <c r="B40" s="20" t="n">
        <v>6342.461</v>
      </c>
      <c r="C40" s="20" t="n">
        <v>7382.6865</v>
      </c>
      <c r="D40" s="20" t="n">
        <v>7620.237</v>
      </c>
    </row>
    <row r="41" s="15" customFormat="true" ht="6" hidden="false" customHeight="true" outlineLevel="0" collapsed="false">
      <c r="A41" s="21"/>
      <c r="B41" s="22"/>
      <c r="C41" s="23"/>
      <c r="D41" s="23"/>
    </row>
    <row r="42" s="15" customFormat="true" ht="15" hidden="false" customHeight="true" outlineLevel="0" collapsed="false">
      <c r="A42" s="24" t="s">
        <v>39</v>
      </c>
      <c r="C42" s="25"/>
      <c r="D42" s="25"/>
    </row>
    <row r="43" customFormat="false" ht="9.75" hidden="false" customHeight="true" outlineLevel="0" collapsed="false">
      <c r="A43" s="26"/>
      <c r="D43" s="2"/>
    </row>
    <row r="44" customFormat="false" ht="9.75" hidden="false" customHeight="true" outlineLevel="0" collapsed="false">
      <c r="A44" s="26"/>
      <c r="D44" s="2"/>
    </row>
    <row r="45" customFormat="false" ht="9.75" hidden="false" customHeight="true" outlineLevel="0" collapsed="false">
      <c r="A45" s="26"/>
    </row>
    <row r="46" customFormat="false" ht="9.75" hidden="false" customHeight="true" outlineLevel="0" collapsed="false"/>
    <row r="47" customFormat="false" ht="9.75" hidden="false" customHeight="true" outlineLevel="0" collapsed="false">
      <c r="A47" s="26"/>
    </row>
    <row r="48" customFormat="false" ht="9.75" hidden="false" customHeight="true" outlineLevel="0" collapsed="false">
      <c r="A48" s="26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3:39:35Z</dcterms:modified>
  <cp:revision>0</cp:revision>
  <dc:subject/>
  <dc:title/>
</cp:coreProperties>
</file>