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Tabela 16.2 - Efetivo da Polícia Militar, por tipo, segundo as regiões e unidades policiais militares</t>
  </si>
  <si>
    <t xml:space="preserve">Estado do Rio de Janeiro - 1997-2001</t>
  </si>
  <si>
    <t xml:space="preserve">Regiões </t>
  </si>
  <si>
    <t xml:space="preserve">Efetivo, por tipo</t>
  </si>
  <si>
    <t xml:space="preserve">e unidades </t>
  </si>
  <si>
    <t xml:space="preserve">policiais militares</t>
  </si>
  <si>
    <t xml:space="preserve">Existente</t>
  </si>
  <si>
    <t xml:space="preserve">Pronto</t>
  </si>
  <si>
    <t xml:space="preserve">Aplicado</t>
  </si>
  <si>
    <t xml:space="preserve">               Total</t>
  </si>
  <si>
    <t xml:space="preserve">Comando da capital</t>
  </si>
  <si>
    <t xml:space="preserve">1º BPM</t>
  </si>
  <si>
    <t xml:space="preserve">2º BPM</t>
  </si>
  <si>
    <t xml:space="preserve">3º BPM</t>
  </si>
  <si>
    <t xml:space="preserve">4º BPM</t>
  </si>
  <si>
    <t xml:space="preserve">5º BPM</t>
  </si>
  <si>
    <t xml:space="preserve">6º BPM</t>
  </si>
  <si>
    <t xml:space="preserve">9º BPM</t>
  </si>
  <si>
    <t xml:space="preserve">13º BPM</t>
  </si>
  <si>
    <t xml:space="preserve">14º BPM</t>
  </si>
  <si>
    <t xml:space="preserve">16º BPM</t>
  </si>
  <si>
    <t xml:space="preserve">17º BPM</t>
  </si>
  <si>
    <t xml:space="preserve">18º BPM</t>
  </si>
  <si>
    <t xml:space="preserve">19º BPM</t>
  </si>
  <si>
    <t xml:space="preserve">22º BPM</t>
  </si>
  <si>
    <t xml:space="preserve">23º BPM</t>
  </si>
  <si>
    <t xml:space="preserve">27º BPM</t>
  </si>
  <si>
    <t xml:space="preserve">31º BPM</t>
  </si>
  <si>
    <t xml:space="preserve">Regimento Coronel Enyr Cony dos Santos</t>
  </si>
  <si>
    <t xml:space="preserve">1º CIPM</t>
  </si>
  <si>
    <t xml:space="preserve">8º CIPM</t>
  </si>
  <si>
    <t xml:space="preserve">Comando do interior</t>
  </si>
  <si>
    <t xml:space="preserve">7º BPM </t>
  </si>
  <si>
    <t xml:space="preserve">8º BPM</t>
  </si>
  <si>
    <t xml:space="preserve">10º BPM</t>
  </si>
  <si>
    <t xml:space="preserve">11º BPM</t>
  </si>
  <si>
    <t xml:space="preserve">12º BPM</t>
  </si>
  <si>
    <t xml:space="preserve">25º BPM</t>
  </si>
  <si>
    <t xml:space="preserve">26º BPM</t>
  </si>
  <si>
    <t xml:space="preserve">28º BPM</t>
  </si>
  <si>
    <t xml:space="preserve">29º BPM</t>
  </si>
  <si>
    <t xml:space="preserve">30º BPM (1)</t>
  </si>
  <si>
    <t xml:space="preserve">2º CIPM</t>
  </si>
  <si>
    <t xml:space="preserve">5º CIPM</t>
  </si>
  <si>
    <t xml:space="preserve">6º CIPM</t>
  </si>
  <si>
    <t xml:space="preserve">9º CIPM</t>
  </si>
  <si>
    <t xml:space="preserve">Comando da baixada</t>
  </si>
  <si>
    <t xml:space="preserve">15º BPM</t>
  </si>
  <si>
    <t xml:space="preserve">20º BPM</t>
  </si>
  <si>
    <t xml:space="preserve">21º BPM</t>
  </si>
  <si>
    <t xml:space="preserve">24º BPM</t>
  </si>
  <si>
    <t xml:space="preserve">3º CIPM</t>
  </si>
  <si>
    <t xml:space="preserve">Unidades de operações</t>
  </si>
  <si>
    <t xml:space="preserve">  especiais</t>
  </si>
  <si>
    <t xml:space="preserve">Batalhão de Operações Especiais</t>
  </si>
  <si>
    <t xml:space="preserve">   Companhia Especial de Polícia de </t>
  </si>
  <si>
    <t xml:space="preserve">     Trânsito</t>
  </si>
  <si>
    <t xml:space="preserve">Batalhão de Polícia de Choque</t>
  </si>
  <si>
    <t xml:space="preserve">Batalhão de Polícia Florestal e de Meio </t>
  </si>
  <si>
    <t xml:space="preserve">     Ambiente</t>
  </si>
  <si>
    <t xml:space="preserve">Batalhão de Polícia Rodoviária</t>
  </si>
  <si>
    <t xml:space="preserve">Batalhão de Polícia Ferroviária</t>
  </si>
  <si>
    <t xml:space="preserve">   Batalhão de Policiamento Turístico</t>
  </si>
  <si>
    <t xml:space="preserve">GEPE</t>
  </si>
  <si>
    <t xml:space="preserve">   GETAM</t>
  </si>
  <si>
    <t xml:space="preserve">   GPAE</t>
  </si>
  <si>
    <t xml:space="preserve">Fonte: Polícia Militar do Estado do Rio de Janeiro - PMERJ, Assessoria de Planejamento, Orçamento e Modernização - APOM.</t>
  </si>
  <si>
    <t xml:space="preserve">Notas: 1. Efetivo pronto - número de policiais militares em condições de serem utilizados na atividade fim.</t>
  </si>
  <si>
    <t xml:space="preserve">             2. Efetivo aplicado - produto do efetivo pronto pelo número de horas trabalhadas por cada policial militar, e pelo número de dias do mês.</t>
  </si>
  <si>
    <t xml:space="preserve">(1) Os dados de 1997  e 1998  referem-se ao extinto 4º CIPM, convertido neste batalhã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&quot;   &quot;@"/>
    <numFmt numFmtId="167" formatCode="###\ ###"/>
    <numFmt numFmtId="168" formatCode="_(* #,##0_);_(* \(#,##0\);_(* \-_);_(@_)"/>
    <numFmt numFmtId="169" formatCode="&quot;  &quot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fals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B63" activeCellId="0" sqref="B63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5.71"/>
    <col collapsed="false" customWidth="true" hidden="false" outlineLevel="0" max="3" min="3" style="1" width="5.99"/>
    <col collapsed="false" customWidth="true" hidden="false" outlineLevel="0" max="4" min="4" style="1" width="6.85"/>
    <col collapsed="false" customWidth="true" hidden="false" outlineLevel="0" max="5" min="5" style="1" width="5.99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9" min="8" style="1" width="5.71"/>
    <col collapsed="false" customWidth="true" hidden="false" outlineLevel="0" max="10" min="10" style="1" width="6.85"/>
    <col collapsed="false" customWidth="true" hidden="false" outlineLevel="0" max="12" min="11" style="1" width="5.71"/>
    <col collapsed="false" customWidth="true" hidden="false" outlineLevel="0" max="13" min="13" style="1" width="6.85"/>
    <col collapsed="false" customWidth="false" hidden="false" outlineLevel="0" max="15" min="14" style="1" width="6.7"/>
    <col collapsed="false" customWidth="true" hidden="false" outlineLevel="0" max="16" min="16" style="1" width="7.7"/>
    <col collapsed="false" customWidth="false" hidden="false" outlineLevel="0" max="257" min="17" style="1" width="6.7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true" outlineLevel="0" collapsed="false">
      <c r="A5" s="6" t="s">
        <v>4</v>
      </c>
      <c r="B5" s="7" t="n">
        <v>1997</v>
      </c>
      <c r="C5" s="7"/>
      <c r="D5" s="7"/>
      <c r="E5" s="7" t="n">
        <v>1998</v>
      </c>
      <c r="F5" s="7"/>
      <c r="G5" s="7"/>
      <c r="H5" s="7" t="n">
        <v>1999</v>
      </c>
      <c r="I5" s="7"/>
      <c r="J5" s="7"/>
      <c r="K5" s="8" t="n">
        <v>2000</v>
      </c>
      <c r="L5" s="8"/>
      <c r="M5" s="8"/>
      <c r="N5" s="9" t="n">
        <v>2001</v>
      </c>
      <c r="O5" s="9"/>
      <c r="P5" s="9"/>
    </row>
    <row r="6" customFormat="false" ht="15" hidden="false" customHeight="true" outlineLevel="0" collapsed="false">
      <c r="A6" s="10" t="s">
        <v>5</v>
      </c>
      <c r="B6" s="7" t="s">
        <v>6</v>
      </c>
      <c r="C6" s="7" t="s">
        <v>7</v>
      </c>
      <c r="D6" s="11" t="s">
        <v>8</v>
      </c>
      <c r="E6" s="7" t="s">
        <v>6</v>
      </c>
      <c r="F6" s="7" t="s">
        <v>7</v>
      </c>
      <c r="G6" s="11" t="s">
        <v>8</v>
      </c>
      <c r="H6" s="7" t="s">
        <v>6</v>
      </c>
      <c r="I6" s="7" t="s">
        <v>7</v>
      </c>
      <c r="J6" s="11" t="s">
        <v>8</v>
      </c>
      <c r="K6" s="7" t="s">
        <v>6</v>
      </c>
      <c r="L6" s="11" t="s">
        <v>7</v>
      </c>
      <c r="M6" s="8" t="s">
        <v>8</v>
      </c>
      <c r="N6" s="7" t="s">
        <v>6</v>
      </c>
      <c r="O6" s="7" t="s">
        <v>7</v>
      </c>
      <c r="P6" s="9" t="s">
        <v>8</v>
      </c>
    </row>
    <row r="7" customFormat="false" ht="15" hidden="false" customHeight="true" outlineLevel="0" collapsed="false">
      <c r="A7" s="12" t="s">
        <v>9</v>
      </c>
      <c r="B7" s="13" t="n">
        <f aca="false">SUM(B8:B61)/2</f>
        <v>22811</v>
      </c>
      <c r="C7" s="13" t="n">
        <f aca="false">SUM(C8:C61)/2</f>
        <v>18352</v>
      </c>
      <c r="D7" s="13" t="n">
        <f aca="false">SUM(D8:D61)/2</f>
        <v>220516</v>
      </c>
      <c r="E7" s="13" t="n">
        <f aca="false">SUM(E8:E61)/2</f>
        <v>19888.9166666667</v>
      </c>
      <c r="F7" s="13" t="n">
        <f aca="false">SUM(F8:F61)/2</f>
        <v>16420.7083333333</v>
      </c>
      <c r="G7" s="13" t="n">
        <f aca="false">SUM(G8:G61)/2</f>
        <v>242980.333333333</v>
      </c>
      <c r="H7" s="13" t="n">
        <f aca="false">SUM(H8:H61)/2</f>
        <v>23404</v>
      </c>
      <c r="I7" s="13" t="n">
        <f aca="false">SUM(I8:I61)/2</f>
        <v>19577</v>
      </c>
      <c r="J7" s="13" t="n">
        <f aca="false">SUM(J8:J61)/2</f>
        <v>289343</v>
      </c>
      <c r="K7" s="13" t="n">
        <f aca="false">SUM(K8:K61)/2</f>
        <v>25457</v>
      </c>
      <c r="L7" s="13" t="n">
        <f aca="false">SUM(L8:L61)/2</f>
        <v>21252</v>
      </c>
      <c r="M7" s="13" t="n">
        <f aca="false">SUM(M8:M61)/2</f>
        <v>334119</v>
      </c>
      <c r="N7" s="13" t="n">
        <v>28516.3333333333</v>
      </c>
      <c r="O7" s="13" t="n">
        <v>23649.125</v>
      </c>
      <c r="P7" s="13" t="n">
        <v>405831.25</v>
      </c>
    </row>
    <row r="8" customFormat="false" ht="18" hidden="false" customHeight="true" outlineLevel="0" collapsed="false">
      <c r="A8" s="12" t="s">
        <v>10</v>
      </c>
      <c r="B8" s="13" t="n">
        <f aca="false">SUM(B9:B28)</f>
        <v>11919</v>
      </c>
      <c r="C8" s="13" t="n">
        <f aca="false">SUM(C9:C28)</f>
        <v>9727</v>
      </c>
      <c r="D8" s="13" t="n">
        <f aca="false">SUM(D9:D28)</f>
        <v>111001</v>
      </c>
      <c r="E8" s="13" t="n">
        <f aca="false">SUM(E9:E28)</f>
        <v>9509.75</v>
      </c>
      <c r="F8" s="13" t="n">
        <f aca="false">SUM(F9:F28)</f>
        <v>7849.125</v>
      </c>
      <c r="G8" s="13" t="n">
        <f aca="false">SUM(G9:G28)</f>
        <v>114012.916666667</v>
      </c>
      <c r="H8" s="13" t="n">
        <f aca="false">SUM(H9:H28)</f>
        <v>10961</v>
      </c>
      <c r="I8" s="13" t="n">
        <f aca="false">SUM(I9:I28)</f>
        <v>8837</v>
      </c>
      <c r="J8" s="13" t="n">
        <f aca="false">SUM(J9:J28)</f>
        <v>119528</v>
      </c>
      <c r="K8" s="13" t="n">
        <f aca="false">SUM(K9:K28)</f>
        <v>10496</v>
      </c>
      <c r="L8" s="13" t="n">
        <f aca="false">SUM(L9:L28)</f>
        <v>8541</v>
      </c>
      <c r="M8" s="13" t="n">
        <f aca="false">SUM(M9:M28)</f>
        <v>125417</v>
      </c>
      <c r="N8" s="13" t="n">
        <v>11797.75</v>
      </c>
      <c r="O8" s="13" t="n">
        <v>9608</v>
      </c>
      <c r="P8" s="13" t="n">
        <v>209572.333333333</v>
      </c>
    </row>
    <row r="9" customFormat="false" ht="11.85" hidden="false" customHeight="true" outlineLevel="0" collapsed="false">
      <c r="A9" s="14" t="s">
        <v>11</v>
      </c>
      <c r="B9" s="15" t="n">
        <v>526</v>
      </c>
      <c r="C9" s="15" t="n">
        <v>407</v>
      </c>
      <c r="D9" s="15" t="n">
        <v>4365</v>
      </c>
      <c r="E9" s="15" t="n">
        <v>430.333333333333</v>
      </c>
      <c r="F9" s="15" t="n">
        <v>348.416666666667</v>
      </c>
      <c r="G9" s="16" t="n">
        <v>4984.58333333333</v>
      </c>
      <c r="H9" s="15" t="n">
        <v>469</v>
      </c>
      <c r="I9" s="15" t="n">
        <v>371</v>
      </c>
      <c r="J9" s="15" t="n">
        <v>4357</v>
      </c>
      <c r="K9" s="15" t="n">
        <v>430</v>
      </c>
      <c r="L9" s="15" t="n">
        <v>360</v>
      </c>
      <c r="M9" s="15" t="n">
        <v>3135</v>
      </c>
      <c r="N9" s="17" t="n">
        <v>541.75</v>
      </c>
      <c r="O9" s="17" t="n">
        <v>461</v>
      </c>
      <c r="P9" s="17" t="n">
        <v>4629.33333333333</v>
      </c>
    </row>
    <row r="10" customFormat="false" ht="11.85" hidden="false" customHeight="true" outlineLevel="0" collapsed="false">
      <c r="A10" s="14" t="s">
        <v>12</v>
      </c>
      <c r="B10" s="15" t="n">
        <v>583</v>
      </c>
      <c r="C10" s="15" t="n">
        <v>476</v>
      </c>
      <c r="D10" s="15" t="n">
        <v>10081</v>
      </c>
      <c r="E10" s="15" t="n">
        <v>441.25</v>
      </c>
      <c r="F10" s="15" t="n">
        <v>362.208333333333</v>
      </c>
      <c r="G10" s="15" t="n">
        <v>10054</v>
      </c>
      <c r="H10" s="15" t="n">
        <v>554</v>
      </c>
      <c r="I10" s="15" t="n">
        <v>444</v>
      </c>
      <c r="J10" s="15" t="n">
        <v>10338</v>
      </c>
      <c r="K10" s="15" t="n">
        <v>608</v>
      </c>
      <c r="L10" s="15" t="n">
        <v>507</v>
      </c>
      <c r="M10" s="15" t="n">
        <v>11426</v>
      </c>
      <c r="N10" s="17" t="n">
        <v>778.666666666667</v>
      </c>
      <c r="O10" s="17" t="n">
        <v>649.166666666667</v>
      </c>
      <c r="P10" s="17" t="n">
        <v>11670</v>
      </c>
    </row>
    <row r="11" customFormat="false" ht="11.85" hidden="false" customHeight="true" outlineLevel="0" collapsed="false">
      <c r="A11" s="14" t="s">
        <v>13</v>
      </c>
      <c r="B11" s="15" t="n">
        <v>646</v>
      </c>
      <c r="C11" s="15" t="n">
        <v>510</v>
      </c>
      <c r="D11" s="15" t="n">
        <v>6423</v>
      </c>
      <c r="E11" s="15" t="n">
        <v>524.916666666667</v>
      </c>
      <c r="F11" s="15" t="n">
        <v>445.083333333333</v>
      </c>
      <c r="G11" s="15" t="n">
        <v>4911.58333333333</v>
      </c>
      <c r="H11" s="15" t="n">
        <v>596</v>
      </c>
      <c r="I11" s="15" t="n">
        <v>495</v>
      </c>
      <c r="J11" s="15" t="n">
        <v>5713</v>
      </c>
      <c r="K11" s="15" t="n">
        <v>621</v>
      </c>
      <c r="L11" s="15" t="n">
        <v>519</v>
      </c>
      <c r="M11" s="15" t="n">
        <v>6507</v>
      </c>
      <c r="N11" s="17" t="n">
        <v>800.083333333333</v>
      </c>
      <c r="O11" s="17" t="n">
        <v>697.166666666667</v>
      </c>
      <c r="P11" s="17" t="n">
        <v>7855.41666666667</v>
      </c>
    </row>
    <row r="12" customFormat="false" ht="11.85" hidden="false" customHeight="true" outlineLevel="0" collapsed="false">
      <c r="A12" s="14" t="s">
        <v>14</v>
      </c>
      <c r="B12" s="15" t="n">
        <v>453</v>
      </c>
      <c r="C12" s="15" t="n">
        <v>384</v>
      </c>
      <c r="D12" s="15" t="n">
        <v>5987</v>
      </c>
      <c r="E12" s="15" t="n">
        <v>345.083333333333</v>
      </c>
      <c r="F12" s="15" t="n">
        <v>298.583333333333</v>
      </c>
      <c r="G12" s="15" t="n">
        <v>6011.5</v>
      </c>
      <c r="H12" s="15" t="n">
        <v>412</v>
      </c>
      <c r="I12" s="15" t="n">
        <v>328</v>
      </c>
      <c r="J12" s="15" t="n">
        <v>5302</v>
      </c>
      <c r="K12" s="15" t="n">
        <v>351</v>
      </c>
      <c r="L12" s="15" t="n">
        <v>287</v>
      </c>
      <c r="M12" s="15" t="n">
        <v>3974</v>
      </c>
      <c r="N12" s="17" t="n">
        <v>375.5</v>
      </c>
      <c r="O12" s="17" t="n">
        <v>302.416666666667</v>
      </c>
      <c r="P12" s="17" t="n">
        <v>3640.83333333333</v>
      </c>
    </row>
    <row r="13" customFormat="false" ht="11.85" hidden="false" customHeight="true" outlineLevel="0" collapsed="false">
      <c r="A13" s="14" t="s">
        <v>15</v>
      </c>
      <c r="B13" s="15" t="n">
        <v>657</v>
      </c>
      <c r="C13" s="15" t="n">
        <v>522</v>
      </c>
      <c r="D13" s="15" t="n">
        <v>9033</v>
      </c>
      <c r="E13" s="15" t="n">
        <v>551.833333333333</v>
      </c>
      <c r="F13" s="15" t="n">
        <v>443.666666666667</v>
      </c>
      <c r="G13" s="15" t="n">
        <v>8479.08333333333</v>
      </c>
      <c r="H13" s="15" t="n">
        <v>571</v>
      </c>
      <c r="I13" s="15" t="n">
        <v>477</v>
      </c>
      <c r="J13" s="15" t="n">
        <v>6329</v>
      </c>
      <c r="K13" s="15" t="n">
        <v>435</v>
      </c>
      <c r="L13" s="15" t="n">
        <v>349</v>
      </c>
      <c r="M13" s="15" t="n">
        <v>4582</v>
      </c>
      <c r="N13" s="17" t="n">
        <v>411.583333333333</v>
      </c>
      <c r="O13" s="17" t="n">
        <v>317.25</v>
      </c>
      <c r="P13" s="17" t="n">
        <v>5186.33333333333</v>
      </c>
    </row>
    <row r="14" customFormat="false" ht="11.85" hidden="false" customHeight="true" outlineLevel="0" collapsed="false">
      <c r="A14" s="14" t="s">
        <v>16</v>
      </c>
      <c r="B14" s="15" t="n">
        <v>715</v>
      </c>
      <c r="C14" s="15" t="n">
        <v>594</v>
      </c>
      <c r="D14" s="15" t="n">
        <v>6352</v>
      </c>
      <c r="E14" s="15" t="n">
        <v>598.583333333333</v>
      </c>
      <c r="F14" s="15" t="n">
        <v>500.333333333333</v>
      </c>
      <c r="G14" s="15" t="n">
        <v>8631.58333333333</v>
      </c>
      <c r="H14" s="15" t="n">
        <v>666</v>
      </c>
      <c r="I14" s="15" t="n">
        <v>538</v>
      </c>
      <c r="J14" s="15" t="n">
        <v>8455</v>
      </c>
      <c r="K14" s="15" t="n">
        <v>603</v>
      </c>
      <c r="L14" s="15" t="n">
        <v>469</v>
      </c>
      <c r="M14" s="15" t="n">
        <v>11202</v>
      </c>
      <c r="N14" s="17" t="n">
        <v>648</v>
      </c>
      <c r="O14" s="17" t="n">
        <v>521.583333333333</v>
      </c>
      <c r="P14" s="17" t="n">
        <v>13132</v>
      </c>
    </row>
    <row r="15" customFormat="false" ht="11.85" hidden="false" customHeight="true" outlineLevel="0" collapsed="false">
      <c r="A15" s="14" t="s">
        <v>17</v>
      </c>
      <c r="B15" s="15" t="n">
        <v>875</v>
      </c>
      <c r="C15" s="15" t="n">
        <v>742</v>
      </c>
      <c r="D15" s="15" t="n">
        <v>9365</v>
      </c>
      <c r="E15" s="15" t="n">
        <v>627</v>
      </c>
      <c r="F15" s="15" t="n">
        <v>562.5</v>
      </c>
      <c r="G15" s="15" t="n">
        <v>10143.25</v>
      </c>
      <c r="H15" s="15" t="n">
        <v>748</v>
      </c>
      <c r="I15" s="15" t="n">
        <v>546</v>
      </c>
      <c r="J15" s="15" t="n">
        <v>7461</v>
      </c>
      <c r="K15" s="15" t="n">
        <v>685</v>
      </c>
      <c r="L15" s="15" t="n">
        <v>559</v>
      </c>
      <c r="M15" s="15" t="n">
        <v>7375</v>
      </c>
      <c r="N15" s="17" t="n">
        <v>742.75</v>
      </c>
      <c r="O15" s="17" t="n">
        <v>601.833333333333</v>
      </c>
      <c r="P15" s="17" t="n">
        <v>8813.58333333333</v>
      </c>
    </row>
    <row r="16" customFormat="false" ht="11.85" hidden="false" customHeight="true" outlineLevel="0" collapsed="false">
      <c r="A16" s="14" t="s">
        <v>18</v>
      </c>
      <c r="B16" s="15" t="n">
        <v>429</v>
      </c>
      <c r="C16" s="15" t="n">
        <v>353</v>
      </c>
      <c r="D16" s="15" t="n">
        <v>6060</v>
      </c>
      <c r="E16" s="15" t="n">
        <v>348</v>
      </c>
      <c r="F16" s="15" t="n">
        <v>286.333333333333</v>
      </c>
      <c r="G16" s="15" t="n">
        <v>4893.66666666667</v>
      </c>
      <c r="H16" s="15" t="n">
        <v>447</v>
      </c>
      <c r="I16" s="15" t="n">
        <v>336</v>
      </c>
      <c r="J16" s="15" t="n">
        <v>4462</v>
      </c>
      <c r="K16" s="15" t="n">
        <v>510</v>
      </c>
      <c r="L16" s="15" t="n">
        <v>341</v>
      </c>
      <c r="M16" s="15" t="n">
        <v>5441</v>
      </c>
      <c r="N16" s="17" t="n">
        <v>537.083333333333</v>
      </c>
      <c r="O16" s="17" t="n">
        <v>340.666666666667</v>
      </c>
      <c r="P16" s="17" t="n">
        <v>6248.08333333333</v>
      </c>
    </row>
    <row r="17" customFormat="false" ht="11.85" hidden="false" customHeight="true" outlineLevel="0" collapsed="false">
      <c r="A17" s="14" t="s">
        <v>19</v>
      </c>
      <c r="B17" s="15" t="n">
        <v>1120</v>
      </c>
      <c r="C17" s="15" t="n">
        <v>919</v>
      </c>
      <c r="D17" s="15" t="n">
        <v>915</v>
      </c>
      <c r="E17" s="15" t="n">
        <v>850.5</v>
      </c>
      <c r="F17" s="15" t="n">
        <v>702.25</v>
      </c>
      <c r="G17" s="15" t="n">
        <v>1451.5</v>
      </c>
      <c r="H17" s="15" t="n">
        <v>992</v>
      </c>
      <c r="I17" s="15" t="n">
        <v>813</v>
      </c>
      <c r="J17" s="15" t="n">
        <v>10674</v>
      </c>
      <c r="K17" s="15" t="n">
        <v>996</v>
      </c>
      <c r="L17" s="15" t="n">
        <v>838</v>
      </c>
      <c r="M17" s="15" t="n">
        <v>977</v>
      </c>
      <c r="N17" s="17" t="n">
        <v>1012.58333333333</v>
      </c>
      <c r="O17" s="17" t="n">
        <v>848.916666666667</v>
      </c>
      <c r="P17" s="17" t="n">
        <v>18573.4166666667</v>
      </c>
    </row>
    <row r="18" customFormat="false" ht="11.85" hidden="false" customHeight="true" outlineLevel="0" collapsed="false">
      <c r="A18" s="14" t="s">
        <v>20</v>
      </c>
      <c r="B18" s="15" t="n">
        <v>670</v>
      </c>
      <c r="C18" s="15" t="n">
        <v>521</v>
      </c>
      <c r="D18" s="15" t="n">
        <v>280</v>
      </c>
      <c r="E18" s="15" t="n">
        <v>517</v>
      </c>
      <c r="F18" s="15" t="n">
        <v>411.166666666667</v>
      </c>
      <c r="G18" s="15" t="n">
        <v>2300</v>
      </c>
      <c r="H18" s="15" t="n">
        <v>585</v>
      </c>
      <c r="I18" s="15" t="n">
        <v>472</v>
      </c>
      <c r="J18" s="15" t="n">
        <v>2770</v>
      </c>
      <c r="K18" s="15" t="n">
        <v>523</v>
      </c>
      <c r="L18" s="15" t="n">
        <v>424</v>
      </c>
      <c r="M18" s="15" t="n">
        <v>14304</v>
      </c>
      <c r="N18" s="17" t="n">
        <v>610.25</v>
      </c>
      <c r="O18" s="17" t="n">
        <v>498.333333333333</v>
      </c>
      <c r="P18" s="17" t="n">
        <v>10886.9166666667</v>
      </c>
    </row>
    <row r="19" customFormat="false" ht="11.85" hidden="false" customHeight="true" outlineLevel="0" collapsed="false">
      <c r="A19" s="14" t="s">
        <v>21</v>
      </c>
      <c r="B19" s="15" t="n">
        <v>454</v>
      </c>
      <c r="C19" s="15" t="n">
        <v>368</v>
      </c>
      <c r="D19" s="15" t="n">
        <v>3928</v>
      </c>
      <c r="E19" s="15" t="n">
        <v>424</v>
      </c>
      <c r="F19" s="15" t="n">
        <v>315.583333333333</v>
      </c>
      <c r="G19" s="15" t="n">
        <v>5150.41666666667</v>
      </c>
      <c r="H19" s="15" t="n">
        <v>468</v>
      </c>
      <c r="I19" s="15" t="n">
        <v>345</v>
      </c>
      <c r="J19" s="15" t="n">
        <v>5141</v>
      </c>
      <c r="K19" s="15" t="n">
        <v>428</v>
      </c>
      <c r="L19" s="15" t="n">
        <v>323</v>
      </c>
      <c r="M19" s="15" t="n">
        <v>4934</v>
      </c>
      <c r="N19" s="17" t="n">
        <v>510.333333333333</v>
      </c>
      <c r="O19" s="17" t="n">
        <v>403.333333333333</v>
      </c>
      <c r="P19" s="17" t="n">
        <v>70442.5833333333</v>
      </c>
    </row>
    <row r="20" customFormat="false" ht="11.85" hidden="false" customHeight="true" outlineLevel="0" collapsed="false">
      <c r="A20" s="14" t="s">
        <v>22</v>
      </c>
      <c r="B20" s="15" t="n">
        <v>507</v>
      </c>
      <c r="C20" s="15" t="n">
        <v>396</v>
      </c>
      <c r="D20" s="15" t="n">
        <v>4728</v>
      </c>
      <c r="E20" s="15" t="n">
        <v>390.666666666667</v>
      </c>
      <c r="F20" s="15" t="n">
        <v>315.583333333333</v>
      </c>
      <c r="G20" s="15" t="n">
        <v>5155.66666666667</v>
      </c>
      <c r="H20" s="15" t="n">
        <v>445</v>
      </c>
      <c r="I20" s="15" t="n">
        <v>355</v>
      </c>
      <c r="J20" s="15" t="n">
        <v>4472</v>
      </c>
      <c r="K20" s="15" t="n">
        <v>409</v>
      </c>
      <c r="L20" s="15" t="n">
        <v>336</v>
      </c>
      <c r="M20" s="15" t="n">
        <v>5071</v>
      </c>
      <c r="N20" s="17" t="n">
        <v>571.916666666667</v>
      </c>
      <c r="O20" s="17" t="n">
        <v>462.5</v>
      </c>
      <c r="P20" s="17" t="n">
        <v>6009.33333333333</v>
      </c>
    </row>
    <row r="21" customFormat="false" ht="11.85" hidden="false" customHeight="true" outlineLevel="0" collapsed="false">
      <c r="A21" s="14" t="s">
        <v>23</v>
      </c>
      <c r="B21" s="15" t="n">
        <v>606</v>
      </c>
      <c r="C21" s="15" t="n">
        <v>512</v>
      </c>
      <c r="D21" s="15" t="n">
        <v>7064</v>
      </c>
      <c r="E21" s="15" t="n">
        <v>508.416666666667</v>
      </c>
      <c r="F21" s="15" t="n">
        <v>413.583333333333</v>
      </c>
      <c r="G21" s="15" t="n">
        <v>7238.25</v>
      </c>
      <c r="H21" s="15" t="n">
        <v>595</v>
      </c>
      <c r="I21" s="15" t="n">
        <v>482</v>
      </c>
      <c r="J21" s="15" t="n">
        <v>7931</v>
      </c>
      <c r="K21" s="15" t="n">
        <v>565</v>
      </c>
      <c r="L21" s="15" t="n">
        <v>466</v>
      </c>
      <c r="M21" s="15" t="n">
        <v>8583</v>
      </c>
      <c r="N21" s="17" t="n">
        <v>544.333333333333</v>
      </c>
      <c r="O21" s="17" t="n">
        <v>429.416666666667</v>
      </c>
      <c r="P21" s="17" t="n">
        <v>8924.58333333333</v>
      </c>
    </row>
    <row r="22" customFormat="false" ht="11.85" hidden="false" customHeight="true" outlineLevel="0" collapsed="false">
      <c r="A22" s="14" t="s">
        <v>24</v>
      </c>
      <c r="B22" s="15" t="n">
        <v>508</v>
      </c>
      <c r="C22" s="15" t="n">
        <v>421</v>
      </c>
      <c r="D22" s="15" t="n">
        <v>5777</v>
      </c>
      <c r="E22" s="15" t="n">
        <v>418</v>
      </c>
      <c r="F22" s="15" t="n">
        <v>359.25</v>
      </c>
      <c r="G22" s="15" t="n">
        <v>5511.25</v>
      </c>
      <c r="H22" s="15" t="n">
        <v>472</v>
      </c>
      <c r="I22" s="15" t="n">
        <v>395</v>
      </c>
      <c r="J22" s="15" t="n">
        <v>6090</v>
      </c>
      <c r="K22" s="15" t="n">
        <v>451</v>
      </c>
      <c r="L22" s="15" t="n">
        <v>369</v>
      </c>
      <c r="M22" s="15" t="n">
        <v>5445</v>
      </c>
      <c r="N22" s="17" t="n">
        <v>534.416666666667</v>
      </c>
      <c r="O22" s="17" t="n">
        <v>437.833333333333</v>
      </c>
      <c r="P22" s="17" t="n">
        <v>6370.25</v>
      </c>
    </row>
    <row r="23" customFormat="false" ht="11.85" hidden="false" customHeight="true" outlineLevel="0" collapsed="false">
      <c r="A23" s="14" t="s">
        <v>25</v>
      </c>
      <c r="B23" s="15" t="n">
        <v>872</v>
      </c>
      <c r="C23" s="15" t="n">
        <v>724</v>
      </c>
      <c r="D23" s="15" t="n">
        <v>11532</v>
      </c>
      <c r="E23" s="15" t="n">
        <v>693.833333333333</v>
      </c>
      <c r="F23" s="15" t="n">
        <v>568.75</v>
      </c>
      <c r="G23" s="15" t="n">
        <v>10451</v>
      </c>
      <c r="H23" s="15" t="n">
        <v>802</v>
      </c>
      <c r="I23" s="15" t="n">
        <v>661</v>
      </c>
      <c r="J23" s="15" t="n">
        <v>10397</v>
      </c>
      <c r="K23" s="15" t="n">
        <v>829</v>
      </c>
      <c r="L23" s="15" t="n">
        <v>694</v>
      </c>
      <c r="M23" s="15" t="n">
        <v>9953</v>
      </c>
      <c r="N23" s="17" t="n">
        <v>913.416666666667</v>
      </c>
      <c r="O23" s="17" t="n">
        <v>762.833333333333</v>
      </c>
      <c r="P23" s="17" t="n">
        <v>9661.08333333333</v>
      </c>
    </row>
    <row r="24" customFormat="false" ht="11.85" hidden="false" customHeight="true" outlineLevel="0" collapsed="false">
      <c r="A24" s="14" t="s">
        <v>26</v>
      </c>
      <c r="B24" s="15" t="n">
        <v>550</v>
      </c>
      <c r="C24" s="15" t="n">
        <v>451</v>
      </c>
      <c r="D24" s="15" t="n">
        <v>4843</v>
      </c>
      <c r="E24" s="15" t="n">
        <v>451.25</v>
      </c>
      <c r="F24" s="15" t="n">
        <v>368.333333333333</v>
      </c>
      <c r="G24" s="15" t="n">
        <v>4582.83333333333</v>
      </c>
      <c r="H24" s="15" t="n">
        <v>526</v>
      </c>
      <c r="I24" s="15" t="n">
        <v>443</v>
      </c>
      <c r="J24" s="15" t="n">
        <v>5168</v>
      </c>
      <c r="K24" s="15" t="n">
        <v>444</v>
      </c>
      <c r="L24" s="15" t="n">
        <v>372</v>
      </c>
      <c r="M24" s="15" t="n">
        <v>5299</v>
      </c>
      <c r="N24" s="17" t="n">
        <v>446.916666666667</v>
      </c>
      <c r="O24" s="17" t="n">
        <v>370.5</v>
      </c>
      <c r="P24" s="17" t="n">
        <v>1213.33333333333</v>
      </c>
    </row>
    <row r="25" customFormat="false" ht="11.85" hidden="false" customHeight="true" outlineLevel="0" collapsed="false">
      <c r="A25" s="14" t="s">
        <v>27</v>
      </c>
      <c r="B25" s="15" t="n">
        <v>328</v>
      </c>
      <c r="C25" s="15" t="n">
        <v>271</v>
      </c>
      <c r="D25" s="15" t="n">
        <v>396</v>
      </c>
      <c r="E25" s="15" t="n">
        <v>251</v>
      </c>
      <c r="F25" s="15" t="n">
        <v>205.666666666667</v>
      </c>
      <c r="G25" s="15" t="n">
        <v>880.75</v>
      </c>
      <c r="H25" s="15" t="n">
        <v>285</v>
      </c>
      <c r="I25" s="15" t="n">
        <v>236</v>
      </c>
      <c r="J25" s="15" t="n">
        <v>767</v>
      </c>
      <c r="K25" s="15" t="n">
        <v>237</v>
      </c>
      <c r="L25" s="15" t="n">
        <v>198</v>
      </c>
      <c r="M25" s="15" t="n">
        <v>3325</v>
      </c>
      <c r="N25" s="17" t="n">
        <v>229.166666666667</v>
      </c>
      <c r="O25" s="17" t="n">
        <v>196.25</v>
      </c>
      <c r="P25" s="17" t="n">
        <v>511.25</v>
      </c>
    </row>
    <row r="26" customFormat="false" ht="11.85" hidden="false" customHeight="true" outlineLevel="0" collapsed="false">
      <c r="A26" s="14" t="s">
        <v>28</v>
      </c>
      <c r="B26" s="15" t="n">
        <v>874</v>
      </c>
      <c r="C26" s="15" t="n">
        <v>718</v>
      </c>
      <c r="D26" s="15" t="n">
        <v>6345</v>
      </c>
      <c r="E26" s="15" t="n">
        <v>690.583333333333</v>
      </c>
      <c r="F26" s="15" t="n">
        <v>574</v>
      </c>
      <c r="G26" s="15" t="n">
        <v>6326.33333333333</v>
      </c>
      <c r="H26" s="15" t="n">
        <v>779</v>
      </c>
      <c r="I26" s="15" t="n">
        <v>659</v>
      </c>
      <c r="J26" s="15" t="n">
        <v>5645</v>
      </c>
      <c r="K26" s="15" t="n">
        <v>278</v>
      </c>
      <c r="L26" s="15" t="n">
        <v>225</v>
      </c>
      <c r="M26" s="15" t="n">
        <v>1497</v>
      </c>
      <c r="N26" s="17" t="n">
        <v>434.5</v>
      </c>
      <c r="O26" s="17" t="n">
        <v>363.833333333333</v>
      </c>
      <c r="P26" s="17" t="n">
        <v>8326.91666666667</v>
      </c>
    </row>
    <row r="27" customFormat="false" ht="11.85" hidden="false" customHeight="true" outlineLevel="0" collapsed="false">
      <c r="A27" s="14" t="s">
        <v>29</v>
      </c>
      <c r="B27" s="15" t="n">
        <v>186</v>
      </c>
      <c r="C27" s="15" t="n">
        <v>141</v>
      </c>
      <c r="D27" s="15" t="n">
        <v>2254</v>
      </c>
      <c r="E27" s="15" t="n">
        <v>164.5</v>
      </c>
      <c r="F27" s="15" t="n">
        <v>136.833333333333</v>
      </c>
      <c r="G27" s="15" t="n">
        <v>2399.75</v>
      </c>
      <c r="H27" s="15" t="n">
        <v>224</v>
      </c>
      <c r="I27" s="15" t="n">
        <v>182</v>
      </c>
      <c r="J27" s="15" t="n">
        <v>3291</v>
      </c>
      <c r="K27" s="15" t="n">
        <v>789</v>
      </c>
      <c r="L27" s="15" t="n">
        <v>664</v>
      </c>
      <c r="M27" s="15" t="n">
        <v>7710</v>
      </c>
      <c r="N27" s="17" t="n">
        <v>814.666666666667</v>
      </c>
      <c r="O27" s="17" t="n">
        <v>663.333333333333</v>
      </c>
      <c r="P27" s="17" t="n">
        <v>3032.5</v>
      </c>
    </row>
    <row r="28" customFormat="false" ht="11.85" hidden="false" customHeight="true" outlineLevel="0" collapsed="false">
      <c r="A28" s="14" t="s">
        <v>30</v>
      </c>
      <c r="B28" s="15" t="n">
        <v>360</v>
      </c>
      <c r="C28" s="15" t="n">
        <v>297</v>
      </c>
      <c r="D28" s="15" t="n">
        <v>5273</v>
      </c>
      <c r="E28" s="18" t="n">
        <v>283</v>
      </c>
      <c r="F28" s="18" t="n">
        <v>231</v>
      </c>
      <c r="G28" s="15" t="n">
        <v>4455.91666666667</v>
      </c>
      <c r="H28" s="15" t="n">
        <v>325</v>
      </c>
      <c r="I28" s="15" t="n">
        <v>259</v>
      </c>
      <c r="J28" s="15" t="n">
        <v>4765</v>
      </c>
      <c r="K28" s="15" t="n">
        <v>304</v>
      </c>
      <c r="L28" s="15" t="n">
        <v>241</v>
      </c>
      <c r="M28" s="15" t="n">
        <v>4677</v>
      </c>
      <c r="N28" s="17" t="n">
        <v>339.833333333333</v>
      </c>
      <c r="O28" s="17" t="n">
        <v>279.833333333333</v>
      </c>
      <c r="P28" s="17" t="n">
        <v>4444.58333333333</v>
      </c>
    </row>
    <row r="29" customFormat="false" ht="18" hidden="false" customHeight="true" outlineLevel="0" collapsed="false">
      <c r="A29" s="12" t="s">
        <v>31</v>
      </c>
      <c r="B29" s="13" t="n">
        <f aca="false">SUM(B30:B43)</f>
        <v>6462</v>
      </c>
      <c r="C29" s="13" t="n">
        <f aca="false">SUM(C30:C43)</f>
        <v>5301</v>
      </c>
      <c r="D29" s="13" t="n">
        <f aca="false">SUM(D30:D43)</f>
        <v>61424</v>
      </c>
      <c r="E29" s="13" t="n">
        <f aca="false">SUM(E30:E43)</f>
        <v>6235.5</v>
      </c>
      <c r="F29" s="13" t="n">
        <f aca="false">SUM(F30:F43)</f>
        <v>5172.33333333333</v>
      </c>
      <c r="G29" s="13" t="n">
        <f aca="false">SUM(G30:G43)</f>
        <v>66596.0833333333</v>
      </c>
      <c r="H29" s="13" t="n">
        <f aca="false">SUM(H30:H43)</f>
        <v>7252</v>
      </c>
      <c r="I29" s="13" t="n">
        <f aca="false">SUM(I30:I43)</f>
        <v>6392</v>
      </c>
      <c r="J29" s="13" t="n">
        <f aca="false">SUM(J30:J43)</f>
        <v>85543</v>
      </c>
      <c r="K29" s="13" t="n">
        <f aca="false">SUM(K30:K43)</f>
        <v>8421</v>
      </c>
      <c r="L29" s="13" t="n">
        <f aca="false">SUM(L30:L43)</f>
        <v>7084</v>
      </c>
      <c r="M29" s="13" t="n">
        <f aca="false">SUM(M30:M43)</f>
        <v>90945</v>
      </c>
      <c r="N29" s="19" t="n">
        <v>9317.33333333333</v>
      </c>
      <c r="O29" s="19" t="n">
        <v>7854.5</v>
      </c>
      <c r="P29" s="19" t="n">
        <v>110387.083333333</v>
      </c>
    </row>
    <row r="30" customFormat="false" ht="11.85" hidden="false" customHeight="true" outlineLevel="0" collapsed="false">
      <c r="A30" s="14" t="s">
        <v>32</v>
      </c>
      <c r="B30" s="15" t="n">
        <v>578</v>
      </c>
      <c r="C30" s="15" t="n">
        <v>465</v>
      </c>
      <c r="D30" s="15" t="n">
        <v>5406</v>
      </c>
      <c r="E30" s="15" t="n">
        <v>467.583333333333</v>
      </c>
      <c r="F30" s="15" t="n">
        <v>391.583333333333</v>
      </c>
      <c r="G30" s="15" t="n">
        <v>4463.5</v>
      </c>
      <c r="H30" s="15" t="n">
        <v>544</v>
      </c>
      <c r="I30" s="15" t="n">
        <v>449</v>
      </c>
      <c r="J30" s="15" t="n">
        <v>5191</v>
      </c>
      <c r="K30" s="15" t="n">
        <v>692</v>
      </c>
      <c r="L30" s="15" t="n">
        <v>598</v>
      </c>
      <c r="M30" s="15" t="n">
        <v>5784</v>
      </c>
      <c r="N30" s="17" t="n">
        <v>745.083333333333</v>
      </c>
      <c r="O30" s="17" t="n">
        <v>597.416666666667</v>
      </c>
      <c r="P30" s="17" t="n">
        <v>6751.83333333333</v>
      </c>
    </row>
    <row r="31" customFormat="false" ht="11.85" hidden="false" customHeight="true" outlineLevel="0" collapsed="false">
      <c r="A31" s="14" t="s">
        <v>33</v>
      </c>
      <c r="B31" s="15" t="n">
        <v>937</v>
      </c>
      <c r="C31" s="15" t="n">
        <v>779</v>
      </c>
      <c r="D31" s="15" t="n">
        <v>10085</v>
      </c>
      <c r="E31" s="15" t="n">
        <v>896</v>
      </c>
      <c r="F31" s="18" t="n">
        <v>751.333333333333</v>
      </c>
      <c r="G31" s="15" t="n">
        <v>8126.16666666667</v>
      </c>
      <c r="H31" s="15" t="n">
        <v>1062</v>
      </c>
      <c r="I31" s="15" t="n">
        <v>891</v>
      </c>
      <c r="J31" s="15" t="n">
        <v>13113</v>
      </c>
      <c r="K31" s="15" t="n">
        <v>1172</v>
      </c>
      <c r="L31" s="15" t="n">
        <v>1017</v>
      </c>
      <c r="M31" s="15" t="n">
        <v>13194</v>
      </c>
      <c r="N31" s="17" t="n">
        <v>1204</v>
      </c>
      <c r="O31" s="17" t="n">
        <v>1022.33333333333</v>
      </c>
      <c r="P31" s="17" t="n">
        <v>14092.5833333333</v>
      </c>
    </row>
    <row r="32" customFormat="false" ht="11.85" hidden="false" customHeight="true" outlineLevel="0" collapsed="false">
      <c r="A32" s="14" t="s">
        <v>34</v>
      </c>
      <c r="B32" s="15" t="n">
        <v>697</v>
      </c>
      <c r="C32" s="15" t="n">
        <v>584</v>
      </c>
      <c r="D32" s="15" t="n">
        <v>880</v>
      </c>
      <c r="E32" s="15" t="n">
        <v>724.083333333333</v>
      </c>
      <c r="F32" s="18" t="n">
        <v>563.416666666667</v>
      </c>
      <c r="G32" s="15" t="n">
        <v>720.666666666667</v>
      </c>
      <c r="H32" s="15" t="n">
        <v>890</v>
      </c>
      <c r="I32" s="15" t="n">
        <v>754</v>
      </c>
      <c r="J32" s="15" t="n">
        <v>772</v>
      </c>
      <c r="K32" s="15" t="n">
        <v>993</v>
      </c>
      <c r="L32" s="15" t="n">
        <v>858</v>
      </c>
      <c r="M32" s="15" t="n">
        <v>1196</v>
      </c>
      <c r="N32" s="17" t="n">
        <v>1079</v>
      </c>
      <c r="O32" s="17" t="n">
        <v>922.666666666667</v>
      </c>
      <c r="P32" s="17" t="n">
        <v>15351.0833333333</v>
      </c>
    </row>
    <row r="33" customFormat="false" ht="11.85" hidden="false" customHeight="true" outlineLevel="0" collapsed="false">
      <c r="A33" s="14" t="s">
        <v>35</v>
      </c>
      <c r="B33" s="15" t="n">
        <v>438</v>
      </c>
      <c r="C33" s="15" t="n">
        <v>370</v>
      </c>
      <c r="D33" s="15" t="n">
        <v>3620</v>
      </c>
      <c r="E33" s="15" t="n">
        <v>407.75</v>
      </c>
      <c r="F33" s="18" t="n">
        <v>347.5</v>
      </c>
      <c r="G33" s="15" t="n">
        <v>3041.08333333333</v>
      </c>
      <c r="H33" s="15" t="n">
        <v>472</v>
      </c>
      <c r="I33" s="15" t="n">
        <v>754</v>
      </c>
      <c r="J33" s="15" t="n">
        <v>3164</v>
      </c>
      <c r="K33" s="15" t="n">
        <v>501</v>
      </c>
      <c r="L33" s="15" t="n">
        <v>432</v>
      </c>
      <c r="M33" s="15" t="n">
        <v>3064</v>
      </c>
      <c r="N33" s="17" t="n">
        <v>529.5</v>
      </c>
      <c r="O33" s="17" t="n">
        <v>448.166666666667</v>
      </c>
      <c r="P33" s="17" t="n">
        <v>3062.16666666667</v>
      </c>
    </row>
    <row r="34" customFormat="false" ht="11.85" hidden="false" customHeight="true" outlineLevel="0" collapsed="false">
      <c r="A34" s="14" t="s">
        <v>36</v>
      </c>
      <c r="B34" s="15" t="n">
        <v>936</v>
      </c>
      <c r="C34" s="15" t="n">
        <v>747</v>
      </c>
      <c r="D34" s="15" t="n">
        <v>10355</v>
      </c>
      <c r="E34" s="15" t="n">
        <v>897.25</v>
      </c>
      <c r="F34" s="18" t="n">
        <v>728.333333333333</v>
      </c>
      <c r="G34" s="15" t="n">
        <v>10830.4166666667</v>
      </c>
      <c r="H34" s="15" t="n">
        <v>904</v>
      </c>
      <c r="I34" s="15" t="n">
        <v>717</v>
      </c>
      <c r="J34" s="15" t="n">
        <v>13765</v>
      </c>
      <c r="K34" s="15" t="n">
        <v>1118</v>
      </c>
      <c r="L34" s="15" t="n">
        <v>924</v>
      </c>
      <c r="M34" s="15" t="n">
        <v>20761</v>
      </c>
      <c r="N34" s="17" t="n">
        <v>1202.41666666667</v>
      </c>
      <c r="O34" s="17" t="n">
        <v>971.666666666667</v>
      </c>
      <c r="P34" s="17" t="n">
        <v>13093.5</v>
      </c>
    </row>
    <row r="35" customFormat="false" ht="11.85" hidden="false" customHeight="true" outlineLevel="0" collapsed="false">
      <c r="A35" s="14" t="s">
        <v>37</v>
      </c>
      <c r="B35" s="15" t="n">
        <v>489</v>
      </c>
      <c r="C35" s="15" t="n">
        <v>398</v>
      </c>
      <c r="D35" s="15" t="n">
        <v>5676</v>
      </c>
      <c r="E35" s="15" t="n">
        <v>475.916666666667</v>
      </c>
      <c r="F35" s="15" t="n">
        <v>387.916666666667</v>
      </c>
      <c r="G35" s="15" t="n">
        <v>6615.91666666667</v>
      </c>
      <c r="H35" s="15" t="n">
        <v>551</v>
      </c>
      <c r="I35" s="15" t="n">
        <v>455</v>
      </c>
      <c r="J35" s="15" t="n">
        <v>6934</v>
      </c>
      <c r="K35" s="15" t="n">
        <v>552</v>
      </c>
      <c r="L35" s="15" t="n">
        <v>398</v>
      </c>
      <c r="M35" s="15" t="n">
        <v>7149</v>
      </c>
      <c r="N35" s="17" t="n">
        <v>623.583333333333</v>
      </c>
      <c r="O35" s="17" t="n">
        <v>528.083333333333</v>
      </c>
      <c r="P35" s="17" t="n">
        <v>8712.66666666667</v>
      </c>
    </row>
    <row r="36" customFormat="false" ht="11.85" hidden="false" customHeight="true" outlineLevel="0" collapsed="false">
      <c r="A36" s="20" t="s">
        <v>38</v>
      </c>
      <c r="B36" s="18" t="n">
        <v>314</v>
      </c>
      <c r="C36" s="18" t="n">
        <v>265</v>
      </c>
      <c r="D36" s="18" t="n">
        <v>3768</v>
      </c>
      <c r="E36" s="15" t="n">
        <v>337.5</v>
      </c>
      <c r="F36" s="15" t="n">
        <v>291.166666666667</v>
      </c>
      <c r="G36" s="15" t="n">
        <v>5031.91666666667</v>
      </c>
      <c r="H36" s="15" t="n">
        <v>386</v>
      </c>
      <c r="I36" s="15" t="n">
        <v>329</v>
      </c>
      <c r="J36" s="15" t="n">
        <v>5207</v>
      </c>
      <c r="K36" s="15" t="n">
        <v>436</v>
      </c>
      <c r="L36" s="15" t="n">
        <v>368</v>
      </c>
      <c r="M36" s="15" t="n">
        <v>4585</v>
      </c>
      <c r="N36" s="17" t="n">
        <v>490.666666666667</v>
      </c>
      <c r="O36" s="17" t="n">
        <v>417.666666666667</v>
      </c>
      <c r="P36" s="17" t="n">
        <v>5516.16666666667</v>
      </c>
    </row>
    <row r="37" customFormat="false" ht="11.85" hidden="false" customHeight="true" outlineLevel="0" collapsed="false">
      <c r="A37" s="14" t="s">
        <v>39</v>
      </c>
      <c r="B37" s="15" t="n">
        <v>405</v>
      </c>
      <c r="C37" s="15" t="n">
        <v>334</v>
      </c>
      <c r="D37" s="15" t="n">
        <v>2518</v>
      </c>
      <c r="E37" s="15" t="n">
        <v>402</v>
      </c>
      <c r="F37" s="15" t="n">
        <v>338.25</v>
      </c>
      <c r="G37" s="15" t="n">
        <v>2130.83333333333</v>
      </c>
      <c r="H37" s="15" t="n">
        <v>494</v>
      </c>
      <c r="I37" s="15" t="n">
        <v>422</v>
      </c>
      <c r="J37" s="15" t="n">
        <v>2058</v>
      </c>
      <c r="K37" s="1" t="n">
        <v>493</v>
      </c>
      <c r="L37" s="1" t="n">
        <v>421</v>
      </c>
      <c r="M37" s="1" t="n">
        <v>2427</v>
      </c>
      <c r="N37" s="17" t="n">
        <v>654.333333333333</v>
      </c>
      <c r="O37" s="17" t="n">
        <v>573.166666666667</v>
      </c>
      <c r="P37" s="17" t="n">
        <v>2791.16666666667</v>
      </c>
    </row>
    <row r="38" customFormat="false" ht="11.85" hidden="false" customHeight="true" outlineLevel="0" collapsed="false">
      <c r="A38" s="14" t="s">
        <v>40</v>
      </c>
      <c r="B38" s="15" t="n">
        <v>592</v>
      </c>
      <c r="C38" s="15" t="n">
        <v>493</v>
      </c>
      <c r="D38" s="15" t="n">
        <v>7453</v>
      </c>
      <c r="E38" s="15" t="n">
        <v>644.083333333333</v>
      </c>
      <c r="F38" s="15" t="n">
        <v>558.5</v>
      </c>
      <c r="G38" s="15" t="n">
        <v>10358.25</v>
      </c>
      <c r="H38" s="15" t="n">
        <v>766</v>
      </c>
      <c r="I38" s="15" t="n">
        <v>645</v>
      </c>
      <c r="J38" s="15" t="n">
        <v>22199</v>
      </c>
      <c r="K38" s="15" t="n">
        <v>882</v>
      </c>
      <c r="L38" s="15" t="n">
        <v>755</v>
      </c>
      <c r="M38" s="15" t="n">
        <v>7393</v>
      </c>
      <c r="N38" s="17" t="n">
        <v>807.333333333333</v>
      </c>
      <c r="O38" s="17" t="n">
        <v>689.5</v>
      </c>
      <c r="P38" s="17" t="n">
        <v>5611.25</v>
      </c>
    </row>
    <row r="39" customFormat="false" ht="11.85" hidden="false" customHeight="true" outlineLevel="0" collapsed="false">
      <c r="A39" s="14" t="s">
        <v>41</v>
      </c>
      <c r="B39" s="15" t="n">
        <v>211</v>
      </c>
      <c r="C39" s="15" t="n">
        <v>173</v>
      </c>
      <c r="D39" s="15" t="n">
        <v>2262</v>
      </c>
      <c r="E39" s="15" t="n">
        <v>204</v>
      </c>
      <c r="F39" s="15" t="n">
        <v>165.416666666667</v>
      </c>
      <c r="G39" s="15" t="n">
        <v>4693.75</v>
      </c>
      <c r="H39" s="15" t="n">
        <v>238</v>
      </c>
      <c r="I39" s="15" t="n">
        <v>193</v>
      </c>
      <c r="J39" s="15" t="n">
        <v>2491</v>
      </c>
      <c r="K39" s="15" t="n">
        <v>285</v>
      </c>
      <c r="L39" s="15" t="n">
        <v>236</v>
      </c>
      <c r="M39" s="15" t="n">
        <v>2889</v>
      </c>
      <c r="N39" s="17" t="n">
        <v>320.166666666667</v>
      </c>
      <c r="O39" s="17" t="n">
        <v>272.833333333333</v>
      </c>
      <c r="P39" s="17" t="n">
        <v>16530.5</v>
      </c>
    </row>
    <row r="40" customFormat="false" ht="11.85" hidden="false" customHeight="true" outlineLevel="0" collapsed="false">
      <c r="A40" s="14" t="s">
        <v>42</v>
      </c>
      <c r="B40" s="15" t="n">
        <v>247</v>
      </c>
      <c r="C40" s="15" t="n">
        <v>195</v>
      </c>
      <c r="D40" s="15" t="n">
        <v>2755</v>
      </c>
      <c r="E40" s="15" t="n">
        <v>222.916666666667</v>
      </c>
      <c r="F40" s="15" t="n">
        <v>193</v>
      </c>
      <c r="G40" s="15" t="n">
        <v>2466.25</v>
      </c>
      <c r="H40" s="15" t="n">
        <v>285</v>
      </c>
      <c r="I40" s="15" t="n">
        <v>243</v>
      </c>
      <c r="J40" s="15" t="n">
        <v>2258</v>
      </c>
      <c r="K40" s="15" t="n">
        <v>315</v>
      </c>
      <c r="L40" s="15" t="n">
        <v>263</v>
      </c>
      <c r="M40" s="15" t="n">
        <v>2217</v>
      </c>
      <c r="N40" s="17" t="n">
        <v>465.333333333333</v>
      </c>
      <c r="O40" s="17" t="n">
        <v>399.666666666667</v>
      </c>
      <c r="P40" s="17" t="n">
        <v>2859.83333333333</v>
      </c>
    </row>
    <row r="41" customFormat="false" ht="11.85" hidden="false" customHeight="true" outlineLevel="0" collapsed="false">
      <c r="A41" s="14" t="s">
        <v>43</v>
      </c>
      <c r="B41" s="15" t="n">
        <v>355</v>
      </c>
      <c r="C41" s="15" t="n">
        <v>283</v>
      </c>
      <c r="D41" s="15" t="n">
        <v>3899</v>
      </c>
      <c r="E41" s="15" t="n">
        <v>286.25</v>
      </c>
      <c r="F41" s="15" t="n">
        <v>232.666666666667</v>
      </c>
      <c r="G41" s="15" t="n">
        <v>3989.75</v>
      </c>
      <c r="H41" s="15" t="n">
        <v>351</v>
      </c>
      <c r="I41" s="15" t="n">
        <v>286</v>
      </c>
      <c r="J41" s="15" t="n">
        <v>4023</v>
      </c>
      <c r="K41" s="15" t="n">
        <v>374</v>
      </c>
      <c r="L41" s="15" t="n">
        <v>302</v>
      </c>
      <c r="M41" s="15" t="n">
        <v>5276</v>
      </c>
      <c r="N41" s="17" t="n">
        <v>423.25</v>
      </c>
      <c r="O41" s="17" t="n">
        <v>353.666666666667</v>
      </c>
      <c r="P41" s="17" t="n">
        <v>5918.58333333333</v>
      </c>
    </row>
    <row r="42" customFormat="false" ht="11.85" hidden="false" customHeight="true" outlineLevel="0" collapsed="false">
      <c r="A42" s="14" t="s">
        <v>44</v>
      </c>
      <c r="B42" s="15" t="n">
        <v>263</v>
      </c>
      <c r="C42" s="15" t="n">
        <v>215</v>
      </c>
      <c r="D42" s="15" t="n">
        <v>2747</v>
      </c>
      <c r="E42" s="15" t="n">
        <v>270.166666666667</v>
      </c>
      <c r="F42" s="15" t="n">
        <v>223.25</v>
      </c>
      <c r="G42" s="15" t="n">
        <v>4127.58333333333</v>
      </c>
      <c r="H42" s="15" t="n">
        <v>309</v>
      </c>
      <c r="I42" s="15" t="n">
        <v>254</v>
      </c>
      <c r="J42" s="15" t="n">
        <v>4368</v>
      </c>
      <c r="K42" s="15" t="n">
        <v>323</v>
      </c>
      <c r="L42" s="15" t="n">
        <v>268</v>
      </c>
      <c r="M42" s="15" t="n">
        <v>10567</v>
      </c>
      <c r="N42" s="17" t="n">
        <v>416.416666666667</v>
      </c>
      <c r="O42" s="17" t="n">
        <v>349.833333333333</v>
      </c>
      <c r="P42" s="17" t="n">
        <v>5945.75</v>
      </c>
    </row>
    <row r="43" customFormat="false" ht="11.85" hidden="false" customHeight="true" outlineLevel="0" collapsed="false">
      <c r="A43" s="14" t="s">
        <v>45</v>
      </c>
      <c r="B43" s="21" t="n">
        <v>0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1" t="n">
        <v>285</v>
      </c>
      <c r="L43" s="1" t="n">
        <v>244</v>
      </c>
      <c r="M43" s="15" t="n">
        <v>4443</v>
      </c>
      <c r="N43" s="17" t="n">
        <v>356.25</v>
      </c>
      <c r="O43" s="17" t="n">
        <v>307.833333333333</v>
      </c>
      <c r="P43" s="17" t="n">
        <v>4150</v>
      </c>
    </row>
    <row r="44" customFormat="false" ht="18" hidden="false" customHeight="true" outlineLevel="0" collapsed="false">
      <c r="A44" s="12" t="s">
        <v>46</v>
      </c>
      <c r="B44" s="13" t="n">
        <f aca="false">SUM(B45:B49)</f>
        <v>2587</v>
      </c>
      <c r="C44" s="13" t="n">
        <f aca="false">SUM(C45:C49)</f>
        <v>1847</v>
      </c>
      <c r="D44" s="13" t="n">
        <f aca="false">SUM(D45:D49)</f>
        <v>27465</v>
      </c>
      <c r="E44" s="13" t="n">
        <f aca="false">SUM(E45:E49)</f>
        <v>2346.08333333333</v>
      </c>
      <c r="F44" s="13" t="n">
        <f aca="false">SUM(F45:F49)</f>
        <v>1932.08333333333</v>
      </c>
      <c r="G44" s="13" t="n">
        <f aca="false">SUM(G45:G49)</f>
        <v>39977.5833333333</v>
      </c>
      <c r="H44" s="13" t="n">
        <f aca="false">SUM(H45:H49)</f>
        <v>2792</v>
      </c>
      <c r="I44" s="13" t="n">
        <f aca="false">SUM(I45:I49)</f>
        <v>2329</v>
      </c>
      <c r="J44" s="13" t="n">
        <f aca="false">SUM(J45:J49)</f>
        <v>51440</v>
      </c>
      <c r="K44" s="13" t="n">
        <f aca="false">SUM(K45:K49)</f>
        <v>2987</v>
      </c>
      <c r="L44" s="13" t="n">
        <f aca="false">SUM(L45:L49)</f>
        <v>2550</v>
      </c>
      <c r="M44" s="13" t="n">
        <f aca="false">SUM(M45:M49)</f>
        <v>64779</v>
      </c>
      <c r="N44" s="19" t="n">
        <v>3207.08333333333</v>
      </c>
      <c r="O44" s="19" t="n">
        <v>2635.91666666667</v>
      </c>
      <c r="P44" s="19" t="n">
        <v>49241.5</v>
      </c>
    </row>
    <row r="45" customFormat="false" ht="11.85" hidden="false" customHeight="true" outlineLevel="0" collapsed="false">
      <c r="A45" s="14" t="s">
        <v>47</v>
      </c>
      <c r="B45" s="15" t="n">
        <v>606</v>
      </c>
      <c r="C45" s="15" t="n">
        <v>502</v>
      </c>
      <c r="D45" s="15" t="n">
        <v>6160</v>
      </c>
      <c r="E45" s="15" t="n">
        <v>492.833333333333</v>
      </c>
      <c r="F45" s="15" t="n">
        <v>406.416666666667</v>
      </c>
      <c r="G45" s="15" t="n">
        <v>9055.5</v>
      </c>
      <c r="H45" s="15" t="n">
        <v>595</v>
      </c>
      <c r="I45" s="15" t="n">
        <v>508</v>
      </c>
      <c r="J45" s="15" t="n">
        <v>17372</v>
      </c>
      <c r="K45" s="15" t="n">
        <v>624</v>
      </c>
      <c r="L45" s="15" t="n">
        <v>544</v>
      </c>
      <c r="M45" s="15" t="n">
        <v>20491</v>
      </c>
      <c r="N45" s="17" t="n">
        <v>660</v>
      </c>
      <c r="O45" s="17" t="n">
        <v>574.75</v>
      </c>
      <c r="P45" s="17" t="n">
        <v>14148.9166666667</v>
      </c>
    </row>
    <row r="46" customFormat="false" ht="11.85" hidden="false" customHeight="true" outlineLevel="0" collapsed="false">
      <c r="A46" s="14" t="s">
        <v>48</v>
      </c>
      <c r="B46" s="15" t="n">
        <v>847</v>
      </c>
      <c r="C46" s="15" t="n">
        <v>691</v>
      </c>
      <c r="D46" s="15" t="n">
        <v>9545</v>
      </c>
      <c r="E46" s="15" t="n">
        <v>777.416666666667</v>
      </c>
      <c r="F46" s="15" t="n">
        <v>635.333333333333</v>
      </c>
      <c r="G46" s="15" t="n">
        <v>10661.0833333333</v>
      </c>
      <c r="H46" s="15" t="n">
        <v>900</v>
      </c>
      <c r="I46" s="15" t="n">
        <v>731</v>
      </c>
      <c r="J46" s="15" t="n">
        <v>12061</v>
      </c>
      <c r="K46" s="15" t="n">
        <v>974</v>
      </c>
      <c r="L46" s="15" t="n">
        <v>824</v>
      </c>
      <c r="M46" s="15" t="n">
        <v>12657</v>
      </c>
      <c r="N46" s="17" t="n">
        <v>1046.75</v>
      </c>
      <c r="O46" s="17" t="n">
        <v>811.833333333333</v>
      </c>
      <c r="P46" s="17" t="n">
        <v>12391</v>
      </c>
    </row>
    <row r="47" customFormat="false" ht="11.85" hidden="false" customHeight="true" outlineLevel="0" collapsed="false">
      <c r="A47" s="14" t="s">
        <v>49</v>
      </c>
      <c r="B47" s="15" t="n">
        <v>391</v>
      </c>
      <c r="C47" s="15" t="n">
        <v>38</v>
      </c>
      <c r="D47" s="15" t="n">
        <v>785</v>
      </c>
      <c r="E47" s="15" t="n">
        <v>438.333333333333</v>
      </c>
      <c r="F47" s="15" t="n">
        <v>359.25</v>
      </c>
      <c r="G47" s="15" t="n">
        <v>7380.25</v>
      </c>
      <c r="H47" s="15" t="n">
        <v>486</v>
      </c>
      <c r="I47" s="15" t="n">
        <v>402</v>
      </c>
      <c r="J47" s="15" t="n">
        <v>6387</v>
      </c>
      <c r="K47" s="15" t="n">
        <v>513</v>
      </c>
      <c r="L47" s="15" t="n">
        <v>432</v>
      </c>
      <c r="M47" s="15" t="n">
        <v>8984</v>
      </c>
      <c r="N47" s="17" t="n">
        <v>536.166666666667</v>
      </c>
      <c r="O47" s="17" t="n">
        <v>441.083333333333</v>
      </c>
      <c r="P47" s="17" t="n">
        <v>8189.5</v>
      </c>
    </row>
    <row r="48" customFormat="false" ht="11.85" hidden="false" customHeight="true" outlineLevel="0" collapsed="false">
      <c r="A48" s="14" t="s">
        <v>50</v>
      </c>
      <c r="B48" s="15" t="n">
        <v>414</v>
      </c>
      <c r="C48" s="15" t="n">
        <v>344</v>
      </c>
      <c r="D48" s="15" t="n">
        <v>5803</v>
      </c>
      <c r="E48" s="15" t="n">
        <v>341.666666666667</v>
      </c>
      <c r="F48" s="15" t="n">
        <v>287.166666666667</v>
      </c>
      <c r="G48" s="15" t="n">
        <v>6929.33333333333</v>
      </c>
      <c r="H48" s="15" t="n">
        <v>406</v>
      </c>
      <c r="I48" s="15" t="n">
        <v>345</v>
      </c>
      <c r="J48" s="15" t="n">
        <v>8171</v>
      </c>
      <c r="K48" s="15" t="n">
        <v>451</v>
      </c>
      <c r="L48" s="15" t="n">
        <v>387</v>
      </c>
      <c r="M48" s="15" t="n">
        <v>14966</v>
      </c>
      <c r="N48" s="17" t="n">
        <v>518.583333333333</v>
      </c>
      <c r="O48" s="17" t="n">
        <v>438.583333333333</v>
      </c>
      <c r="P48" s="17" t="n">
        <v>7810.91666666667</v>
      </c>
    </row>
    <row r="49" customFormat="false" ht="11.85" hidden="false" customHeight="true" outlineLevel="0" collapsed="false">
      <c r="A49" s="14" t="s">
        <v>51</v>
      </c>
      <c r="B49" s="15" t="n">
        <v>329</v>
      </c>
      <c r="C49" s="15" t="n">
        <v>272</v>
      </c>
      <c r="D49" s="15" t="n">
        <v>5172</v>
      </c>
      <c r="E49" s="15" t="n">
        <v>295.833333333333</v>
      </c>
      <c r="F49" s="15" t="n">
        <v>243.916666666667</v>
      </c>
      <c r="G49" s="15" t="n">
        <v>5951.41666666667</v>
      </c>
      <c r="H49" s="15" t="n">
        <v>405</v>
      </c>
      <c r="I49" s="15" t="n">
        <v>343</v>
      </c>
      <c r="J49" s="15" t="n">
        <v>7449</v>
      </c>
      <c r="K49" s="15" t="n">
        <v>425</v>
      </c>
      <c r="L49" s="15" t="n">
        <v>363</v>
      </c>
      <c r="M49" s="15" t="n">
        <v>7681</v>
      </c>
      <c r="N49" s="17" t="n">
        <v>445.583333333333</v>
      </c>
      <c r="O49" s="17" t="n">
        <v>369.666666666667</v>
      </c>
      <c r="P49" s="17" t="n">
        <v>6701.16666666667</v>
      </c>
    </row>
    <row r="50" customFormat="false" ht="18" hidden="false" customHeight="true" outlineLevel="0" collapsed="false">
      <c r="A50" s="12" t="s">
        <v>52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7"/>
      <c r="O50" s="17"/>
      <c r="P50" s="17"/>
    </row>
    <row r="51" customFormat="false" ht="9.75" hidden="false" customHeight="true" outlineLevel="0" collapsed="false">
      <c r="A51" s="12" t="s">
        <v>53</v>
      </c>
      <c r="B51" s="13" t="n">
        <f aca="false">SUM(B52:B63)</f>
        <v>1843</v>
      </c>
      <c r="C51" s="13" t="n">
        <f aca="false">SUM(C52:C63)</f>
        <v>1477</v>
      </c>
      <c r="D51" s="13" t="n">
        <f aca="false">SUM(D52:D63)</f>
        <v>20626</v>
      </c>
      <c r="E51" s="13" t="n">
        <f aca="false">SUM(E52:E63)</f>
        <v>1797.58333333333</v>
      </c>
      <c r="F51" s="13" t="n">
        <f aca="false">SUM(F52:F63)</f>
        <v>1467.16666666667</v>
      </c>
      <c r="G51" s="13" t="n">
        <f aca="false">SUM(G52:G63)</f>
        <v>22393.75</v>
      </c>
      <c r="H51" s="13" t="n">
        <f aca="false">SUM(H52:H63)</f>
        <v>2399</v>
      </c>
      <c r="I51" s="13" t="n">
        <f aca="false">SUM(I52:I63)</f>
        <v>2019</v>
      </c>
      <c r="J51" s="13" t="n">
        <f aca="false">SUM(J52:J63)</f>
        <v>32832</v>
      </c>
      <c r="K51" s="13" t="n">
        <f aca="false">SUM(K52:K63)</f>
        <v>3553</v>
      </c>
      <c r="L51" s="13" t="n">
        <f aca="false">SUM(L52:L63)</f>
        <v>3077</v>
      </c>
      <c r="M51" s="13" t="n">
        <f aca="false">SUM(M52:M63)</f>
        <v>52978</v>
      </c>
      <c r="N51" s="19" t="n">
        <v>4320.75</v>
      </c>
      <c r="O51" s="19" t="n">
        <v>3662.83333333333</v>
      </c>
      <c r="P51" s="19" t="n">
        <v>45291.0833333333</v>
      </c>
    </row>
    <row r="52" customFormat="false" ht="12.4" hidden="false" customHeight="true" outlineLevel="0" collapsed="false">
      <c r="A52" s="14" t="s">
        <v>54</v>
      </c>
      <c r="B52" s="15" t="n">
        <v>189</v>
      </c>
      <c r="C52" s="15" t="n">
        <v>143</v>
      </c>
      <c r="D52" s="15" t="n">
        <v>1291</v>
      </c>
      <c r="E52" s="15" t="n">
        <v>158.833333333333</v>
      </c>
      <c r="F52" s="15" t="n">
        <v>123.666666666667</v>
      </c>
      <c r="G52" s="15" t="n">
        <v>889.333333333333</v>
      </c>
      <c r="H52" s="15" t="n">
        <v>214</v>
      </c>
      <c r="I52" s="15" t="n">
        <v>167</v>
      </c>
      <c r="J52" s="15" t="n">
        <v>1108</v>
      </c>
      <c r="K52" s="15" t="n">
        <v>244</v>
      </c>
      <c r="L52" s="15" t="n">
        <v>195</v>
      </c>
      <c r="M52" s="15" t="n">
        <v>4173</v>
      </c>
      <c r="N52" s="17" t="n">
        <v>367.25</v>
      </c>
      <c r="O52" s="17" t="n">
        <v>315.833333333333</v>
      </c>
      <c r="P52" s="17" t="n">
        <v>1408.66666666667</v>
      </c>
    </row>
    <row r="53" customFormat="false" ht="12.4" hidden="false" customHeight="true" outlineLevel="0" collapsed="false">
      <c r="A53" s="1" t="s">
        <v>55</v>
      </c>
      <c r="N53" s="17" t="n">
        <v>0</v>
      </c>
      <c r="O53" s="17" t="n">
        <v>0</v>
      </c>
      <c r="P53" s="17" t="n">
        <v>0</v>
      </c>
    </row>
    <row r="54" customFormat="false" ht="9" hidden="false" customHeight="true" outlineLevel="0" collapsed="false">
      <c r="A54" s="1" t="s">
        <v>56</v>
      </c>
      <c r="B54" s="15" t="n">
        <v>267</v>
      </c>
      <c r="C54" s="15" t="n">
        <v>222</v>
      </c>
      <c r="D54" s="15" t="n">
        <v>3669</v>
      </c>
      <c r="E54" s="15" t="n">
        <v>191.25</v>
      </c>
      <c r="F54" s="15" t="n">
        <v>148.166666666667</v>
      </c>
      <c r="G54" s="15" t="n">
        <v>4273</v>
      </c>
      <c r="H54" s="15" t="n">
        <v>206</v>
      </c>
      <c r="I54" s="15" t="n">
        <v>165</v>
      </c>
      <c r="J54" s="15" t="n">
        <v>3384</v>
      </c>
      <c r="K54" s="15" t="n">
        <v>187</v>
      </c>
      <c r="L54" s="15" t="n">
        <v>157</v>
      </c>
      <c r="M54" s="15" t="n">
        <v>2834</v>
      </c>
      <c r="N54" s="17" t="n">
        <v>240</v>
      </c>
      <c r="O54" s="17" t="n">
        <v>198.333333333333</v>
      </c>
      <c r="P54" s="17" t="n">
        <v>2939.91666666667</v>
      </c>
    </row>
    <row r="55" customFormat="false" ht="12.4" hidden="false" customHeight="true" outlineLevel="0" collapsed="false">
      <c r="A55" s="14" t="s">
        <v>57</v>
      </c>
      <c r="B55" s="15" t="n">
        <v>632</v>
      </c>
      <c r="C55" s="15" t="n">
        <v>507</v>
      </c>
      <c r="D55" s="15" t="n">
        <v>4628</v>
      </c>
      <c r="E55" s="15" t="n">
        <v>434.666666666667</v>
      </c>
      <c r="F55" s="18" t="n">
        <v>365.416666666667</v>
      </c>
      <c r="G55" s="15" t="n">
        <v>7519.66666666667</v>
      </c>
      <c r="H55" s="15" t="n">
        <v>818</v>
      </c>
      <c r="I55" s="15" t="n">
        <v>720</v>
      </c>
      <c r="J55" s="15" t="n">
        <v>6895</v>
      </c>
      <c r="K55" s="15" t="n">
        <v>1846</v>
      </c>
      <c r="L55" s="15" t="n">
        <v>1659</v>
      </c>
      <c r="M55" s="15" t="n">
        <v>22033</v>
      </c>
      <c r="N55" s="17" t="n">
        <v>1971.16666666667</v>
      </c>
      <c r="O55" s="17" t="n">
        <v>1686.83333333333</v>
      </c>
      <c r="P55" s="17" t="n">
        <v>4628.08333333333</v>
      </c>
    </row>
    <row r="56" customFormat="false" ht="12.4" hidden="false" customHeight="true" outlineLevel="0" collapsed="false">
      <c r="A56" s="14" t="s">
        <v>58</v>
      </c>
      <c r="N56" s="17" t="n">
        <v>0</v>
      </c>
      <c r="O56" s="17" t="n">
        <v>0</v>
      </c>
      <c r="P56" s="17" t="n">
        <v>0</v>
      </c>
    </row>
    <row r="57" customFormat="false" ht="9" hidden="false" customHeight="true" outlineLevel="0" collapsed="false">
      <c r="A57" s="14" t="s">
        <v>59</v>
      </c>
      <c r="B57" s="15" t="n">
        <v>276</v>
      </c>
      <c r="C57" s="15" t="n">
        <v>210</v>
      </c>
      <c r="D57" s="15" t="n">
        <v>2989</v>
      </c>
      <c r="E57" s="15" t="n">
        <v>289.5</v>
      </c>
      <c r="F57" s="18" t="n">
        <v>245.166666666667</v>
      </c>
      <c r="G57" s="15" t="n">
        <v>2831.16666666667</v>
      </c>
      <c r="H57" s="15" t="n">
        <v>305</v>
      </c>
      <c r="I57" s="15" t="n">
        <v>253</v>
      </c>
      <c r="J57" s="15" t="n">
        <v>5533</v>
      </c>
      <c r="K57" s="1" t="n">
        <v>318</v>
      </c>
      <c r="L57" s="1" t="n">
        <v>265</v>
      </c>
      <c r="M57" s="1" t="n">
        <v>2844</v>
      </c>
      <c r="N57" s="17" t="n">
        <v>345.083333333333</v>
      </c>
      <c r="O57" s="17" t="n">
        <v>277</v>
      </c>
      <c r="P57" s="17" t="n">
        <v>2671.41666666667</v>
      </c>
    </row>
    <row r="58" customFormat="false" ht="12.4" hidden="false" customHeight="true" outlineLevel="0" collapsed="false">
      <c r="A58" s="20" t="s">
        <v>60</v>
      </c>
      <c r="B58" s="18" t="n">
        <v>479</v>
      </c>
      <c r="C58" s="18" t="n">
        <v>395</v>
      </c>
      <c r="D58" s="18" t="n">
        <v>8049</v>
      </c>
      <c r="E58" s="15" t="n">
        <v>402</v>
      </c>
      <c r="F58" s="18" t="n">
        <v>339.25</v>
      </c>
      <c r="G58" s="15" t="n">
        <v>6696.5</v>
      </c>
      <c r="H58" s="15" t="n">
        <v>480</v>
      </c>
      <c r="I58" s="15" t="n">
        <v>403</v>
      </c>
      <c r="J58" s="15" t="n">
        <v>7430</v>
      </c>
      <c r="K58" s="15" t="n">
        <v>476</v>
      </c>
      <c r="L58" s="15" t="n">
        <v>402</v>
      </c>
      <c r="M58" s="15" t="n">
        <v>8003</v>
      </c>
      <c r="N58" s="17" t="n">
        <v>551.25</v>
      </c>
      <c r="O58" s="17" t="n">
        <v>476.083333333333</v>
      </c>
      <c r="P58" s="17" t="n">
        <v>9238.66666666667</v>
      </c>
    </row>
    <row r="59" customFormat="false" ht="12.4" hidden="false" customHeight="true" outlineLevel="0" collapsed="false">
      <c r="A59" s="20" t="s">
        <v>61</v>
      </c>
      <c r="B59" s="22" t="n">
        <v>0</v>
      </c>
      <c r="C59" s="22" t="n">
        <v>0</v>
      </c>
      <c r="D59" s="22" t="n">
        <v>0</v>
      </c>
      <c r="E59" s="18" t="n">
        <v>321.333333333333</v>
      </c>
      <c r="F59" s="18" t="n">
        <v>245.5</v>
      </c>
      <c r="G59" s="18" t="n">
        <v>184.083333333333</v>
      </c>
      <c r="H59" s="18" t="n">
        <v>376</v>
      </c>
      <c r="I59" s="18" t="n">
        <v>311</v>
      </c>
      <c r="J59" s="18" t="n">
        <v>8482</v>
      </c>
      <c r="K59" s="18" t="n">
        <v>348</v>
      </c>
      <c r="L59" s="18" t="n">
        <v>290</v>
      </c>
      <c r="M59" s="18" t="n">
        <v>12879</v>
      </c>
      <c r="N59" s="17" t="n">
        <v>321.416666666667</v>
      </c>
      <c r="O59" s="17" t="n">
        <v>265</v>
      </c>
      <c r="P59" s="17" t="n">
        <v>5952.33333333333</v>
      </c>
    </row>
    <row r="60" customFormat="false" ht="12.4" hidden="false" customHeight="true" outlineLevel="0" collapsed="false">
      <c r="A60" s="1" t="s">
        <v>62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1" t="n">
        <v>134</v>
      </c>
      <c r="L60" s="1" t="n">
        <v>109</v>
      </c>
      <c r="M60" s="1" t="n">
        <v>212</v>
      </c>
      <c r="N60" s="17" t="n">
        <v>247.916666666667</v>
      </c>
      <c r="O60" s="17" t="n">
        <v>204.333333333333</v>
      </c>
      <c r="P60" s="17" t="n">
        <v>183.333333333333</v>
      </c>
    </row>
    <row r="61" customFormat="false" ht="12.4" hidden="false" customHeight="true" outlineLevel="0" collapsed="false">
      <c r="A61" s="20" t="s">
        <v>63</v>
      </c>
      <c r="B61" s="22" t="n">
        <v>0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17" t="n">
        <v>23.5</v>
      </c>
      <c r="O61" s="17" t="n">
        <v>15.1666666666667</v>
      </c>
      <c r="P61" s="17" t="n">
        <v>947.166666666667</v>
      </c>
    </row>
    <row r="62" customFormat="false" ht="12" hidden="false" customHeight="true" outlineLevel="0" collapsed="false">
      <c r="A62" s="1" t="s">
        <v>64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17" t="n">
        <v>253.166666666667</v>
      </c>
      <c r="O62" s="17" t="n">
        <v>224.25</v>
      </c>
      <c r="P62" s="17" t="n">
        <v>17233.4166666667</v>
      </c>
    </row>
    <row r="63" customFormat="false" ht="12" hidden="false" customHeight="true" outlineLevel="0" collapsed="false">
      <c r="A63" s="1" t="s">
        <v>65</v>
      </c>
      <c r="B63" s="22" t="n">
        <v>0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</row>
    <row r="64" customFormat="false" ht="6" hidden="false" customHeight="true" outlineLevel="0" collapsed="false">
      <c r="A64" s="23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customFormat="false" ht="15" hidden="false" customHeight="true" outlineLevel="0" collapsed="false">
      <c r="A65" s="1" t="s">
        <v>66</v>
      </c>
    </row>
    <row r="66" customFormat="false" ht="12" hidden="false" customHeight="true" outlineLevel="0" collapsed="false">
      <c r="A66" s="1" t="s">
        <v>67</v>
      </c>
    </row>
    <row r="67" customFormat="false" ht="9" hidden="false" customHeight="true" outlineLevel="0" collapsed="false">
      <c r="A67" s="1" t="s">
        <v>68</v>
      </c>
    </row>
    <row r="68" customFormat="false" ht="9.4" hidden="false" customHeight="true" outlineLevel="0" collapsed="false">
      <c r="A68" s="1" t="s">
        <v>69</v>
      </c>
    </row>
  </sheetData>
  <mergeCells count="8">
    <mergeCell ref="A1:P1"/>
    <mergeCell ref="A2:P2"/>
    <mergeCell ref="B4:P4"/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00:46:20Z</dcterms:created>
  <dc:creator>PENTIUM-R</dc:creator>
  <dc:description/>
  <dc:language>en-US</dc:language>
  <cp:lastModifiedBy>Victor</cp:lastModifiedBy>
  <cp:revision>0</cp:revision>
  <dc:subject/>
  <dc:title/>
</cp:coreProperties>
</file>