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OCAS-MOV-1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48">
  <si>
    <t xml:space="preserve">Tabela 19.5 - Movimento portuário, por tipo de navegação, segundo os portos e natureza da carga</t>
  </si>
  <si>
    <t xml:space="preserve">Estado do Rio de Janeiro - 2000-2001</t>
  </si>
  <si>
    <t xml:space="preserve">Portos
e
natureza da carga</t>
  </si>
  <si>
    <t xml:space="preserve">Movimento portuário, por tipo de navegação (t)</t>
  </si>
  <si>
    <t xml:space="preserve">   Total</t>
  </si>
  <si>
    <t xml:space="preserve">      Longo curso</t>
  </si>
  <si>
    <t xml:space="preserve">       Cabotagem</t>
  </si>
  <si>
    <t xml:space="preserve">Longo curso</t>
  </si>
  <si>
    <t xml:space="preserve">Importação</t>
  </si>
  <si>
    <t xml:space="preserve">Exportação</t>
  </si>
  <si>
    <t xml:space="preserve">               Total</t>
  </si>
  <si>
    <t xml:space="preserve">Granéis sólidos</t>
  </si>
  <si>
    <t xml:space="preserve">No cais</t>
  </si>
  <si>
    <t xml:space="preserve">Fora do cais</t>
  </si>
  <si>
    <t xml:space="preserve">-</t>
  </si>
  <si>
    <t xml:space="preserve">Granéis líquidos</t>
  </si>
  <si>
    <t xml:space="preserve">Carga geral</t>
  </si>
  <si>
    <t xml:space="preserve">Rio de Janeiro</t>
  </si>
  <si>
    <t xml:space="preserve">  Trigo </t>
  </si>
  <si>
    <t xml:space="preserve">  Outros</t>
  </si>
  <si>
    <t xml:space="preserve">  Derivados</t>
  </si>
  <si>
    <t xml:space="preserve">  Petróleo</t>
  </si>
  <si>
    <t xml:space="preserve">  Produtos siderúrgicos</t>
  </si>
  <si>
    <t xml:space="preserve">  Café</t>
  </si>
  <si>
    <t xml:space="preserve">   Papel</t>
  </si>
  <si>
    <t xml:space="preserve">  Açúcar</t>
  </si>
  <si>
    <t xml:space="preserve">  Rô-Rô</t>
  </si>
  <si>
    <t xml:space="preserve">  Contêinerizada</t>
  </si>
  <si>
    <t xml:space="preserve">Niterói</t>
  </si>
  <si>
    <t xml:space="preserve">  Trigo</t>
  </si>
  <si>
    <t xml:space="preserve">   Outros</t>
  </si>
  <si>
    <t xml:space="preserve">Angra dos Reis</t>
  </si>
  <si>
    <t xml:space="preserve">petróleo </t>
  </si>
  <si>
    <t xml:space="preserve">Derivados</t>
  </si>
  <si>
    <t xml:space="preserve">Outros</t>
  </si>
  <si>
    <t xml:space="preserve">   Produtos siderúrgicos</t>
  </si>
  <si>
    <t xml:space="preserve">Sepetiba</t>
  </si>
  <si>
    <t xml:space="preserve">  Carvão metalúrgico</t>
  </si>
  <si>
    <t xml:space="preserve">  Carvão Energético</t>
  </si>
  <si>
    <t xml:space="preserve">  Coque de Petróleo</t>
  </si>
  <si>
    <t xml:space="preserve">  Alumina</t>
  </si>
  <si>
    <t xml:space="preserve">  Coque da hulha</t>
  </si>
  <si>
    <t xml:space="preserve">  Concentrado de zinco</t>
  </si>
  <si>
    <t xml:space="preserve">  Minério de ferro</t>
  </si>
  <si>
    <t xml:space="preserve">  Contêinerizada </t>
  </si>
  <si>
    <t xml:space="preserve">  Equipamentos</t>
  </si>
  <si>
    <t xml:space="preserve">  Autos</t>
  </si>
  <si>
    <t xml:space="preserve">Fonte: Companhia Docas do Rio de Janeiro - CDRJ, Divisão de Planejament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\ ###\ ###\ ###"/>
    <numFmt numFmtId="168" formatCode="&quot;   &quot;@"/>
    <numFmt numFmtId="169" formatCode="&quot;      &quot;@"/>
    <numFmt numFmtId="170" formatCode="[$-409]#,##0.00_);[RED]\(#,##0.00\)"/>
    <numFmt numFmtId="171" formatCode="[$-409]0"/>
    <numFmt numFmtId="172" formatCode="0.000"/>
    <numFmt numFmtId="173" formatCode="[$-409]#,##0_);[RED]\(#,##0\)"/>
    <numFmt numFmtId="174" formatCode="\-"/>
    <numFmt numFmtId="175" formatCode="0"/>
    <numFmt numFmtId="176" formatCode="0.0000"/>
  </numFmts>
  <fonts count="9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I23" activeCellId="0" sqref="I23"/>
    </sheetView>
  </sheetViews>
  <sheetFormatPr defaultColWidth="10.5859375" defaultRowHeight="8.2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2.78"/>
    <col collapsed="false" customWidth="true" hidden="false" outlineLevel="0" max="3" min="3" style="1" width="14.99"/>
    <col collapsed="false" customWidth="true" hidden="false" outlineLevel="0" max="4" min="4" style="1" width="13.18"/>
    <col collapsed="false" customWidth="true" hidden="false" outlineLevel="0" max="5" min="5" style="1" width="11.78"/>
    <col collapsed="false" customWidth="true" hidden="false" outlineLevel="0" max="6" min="6" style="1" width="13.18"/>
    <col collapsed="false" customWidth="true" hidden="false" outlineLevel="0" max="7" min="7" style="2" width="15.18"/>
    <col collapsed="false" customWidth="true" hidden="false" outlineLevel="0" max="8" min="8" style="2" width="12.78"/>
    <col collapsed="false" customWidth="true" hidden="false" outlineLevel="0" max="9" min="9" style="2" width="13.39"/>
    <col collapsed="false" customWidth="true" hidden="false" outlineLevel="0" max="10" min="10" style="2" width="13.18"/>
    <col collapsed="false" customWidth="true" hidden="false" outlineLevel="0" max="11" min="11" style="2" width="11.98"/>
    <col collapsed="false" customWidth="true" hidden="false" outlineLevel="0" max="12" min="12" style="2" width="14.18"/>
    <col collapsed="false" customWidth="true" hidden="false" outlineLevel="0" max="13" min="13" style="2" width="12.99"/>
    <col collapsed="false" customWidth="true" hidden="false" outlineLevel="0" max="14" min="14" style="2" width="14.58"/>
    <col collapsed="false" customWidth="true" hidden="false" outlineLevel="0" max="15" min="15" style="2" width="15.39"/>
    <col collapsed="false" customWidth="true" hidden="false" outlineLevel="0" max="51" min="16" style="2" width="9.58"/>
    <col collapsed="false" customWidth="false" hidden="false" outlineLevel="0" max="61" min="52" style="2" width="10.59"/>
    <col collapsed="false" customWidth="false" hidden="false" outlineLevel="0" max="257" min="62" style="1" width="10.59"/>
  </cols>
  <sheetData>
    <row r="1" s="5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s="5" customFormat="tru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s="5" customFormat="true" ht="19.9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7"/>
      <c r="J3" s="7"/>
      <c r="K3" s="10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11"/>
      <c r="B5" s="13" t="n">
        <v>2000</v>
      </c>
      <c r="C5" s="13"/>
      <c r="D5" s="13"/>
      <c r="E5" s="13"/>
      <c r="F5" s="13"/>
      <c r="G5" s="13" t="n">
        <v>2001</v>
      </c>
      <c r="H5" s="13"/>
      <c r="I5" s="13"/>
      <c r="J5" s="13"/>
      <c r="K5" s="13"/>
    </row>
    <row r="6" customFormat="false" ht="15" hidden="false" customHeight="true" outlineLevel="0" collapsed="false">
      <c r="A6" s="11"/>
      <c r="B6" s="14" t="s">
        <v>4</v>
      </c>
      <c r="C6" s="15" t="s">
        <v>5</v>
      </c>
      <c r="D6" s="15"/>
      <c r="E6" s="14" t="s">
        <v>6</v>
      </c>
      <c r="F6" s="14"/>
      <c r="G6" s="14" t="s">
        <v>4</v>
      </c>
      <c r="H6" s="15" t="s">
        <v>7</v>
      </c>
      <c r="I6" s="15"/>
      <c r="J6" s="16" t="s">
        <v>6</v>
      </c>
      <c r="K6" s="16"/>
    </row>
    <row r="7" customFormat="false" ht="15" hidden="false" customHeight="true" outlineLevel="0" collapsed="false">
      <c r="A7" s="11"/>
      <c r="B7" s="11"/>
      <c r="C7" s="15" t="s">
        <v>8</v>
      </c>
      <c r="D7" s="15" t="s">
        <v>9</v>
      </c>
      <c r="E7" s="15" t="s">
        <v>8</v>
      </c>
      <c r="F7" s="17" t="s">
        <v>9</v>
      </c>
      <c r="G7" s="14"/>
      <c r="H7" s="15" t="s">
        <v>8</v>
      </c>
      <c r="I7" s="15" t="s">
        <v>9</v>
      </c>
      <c r="J7" s="15" t="s">
        <v>8</v>
      </c>
      <c r="K7" s="18" t="s">
        <v>9</v>
      </c>
    </row>
    <row r="8" s="24" customFormat="true" ht="13.5" hidden="false" customHeight="true" outlineLevel="0" collapsed="false">
      <c r="A8" s="19" t="s">
        <v>10</v>
      </c>
      <c r="B8" s="20" t="n">
        <f aca="false">B9+B12+B15</f>
        <v>45828205</v>
      </c>
      <c r="C8" s="20" t="n">
        <f aca="false">C9+C12+C15</f>
        <v>12476102</v>
      </c>
      <c r="D8" s="20" t="n">
        <f aca="false">D9+D12+D15</f>
        <v>14298331</v>
      </c>
      <c r="E8" s="20" t="n">
        <f aca="false">E9+E12+E15</f>
        <v>9929514</v>
      </c>
      <c r="F8" s="20" t="n">
        <f aca="false">F9+F12+F15</f>
        <v>9124258</v>
      </c>
      <c r="G8" s="21" t="n">
        <f aca="false">G9+G12+G15</f>
        <v>50320774</v>
      </c>
      <c r="H8" s="21" t="n">
        <f aca="false">H9+H12+H15</f>
        <v>13167072</v>
      </c>
      <c r="I8" s="21" t="n">
        <f aca="false">I9+I12+I15</f>
        <v>16181525</v>
      </c>
      <c r="J8" s="21" t="n">
        <f aca="false">J9+J12+J15</f>
        <v>11093345</v>
      </c>
      <c r="K8" s="21" t="n">
        <f aca="false">K9+K12+K15</f>
        <v>9878832</v>
      </c>
      <c r="L8" s="22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</row>
    <row r="9" s="24" customFormat="true" ht="12" hidden="false" customHeight="true" outlineLevel="0" collapsed="false">
      <c r="A9" s="25" t="s">
        <v>11</v>
      </c>
      <c r="B9" s="20" t="n">
        <f aca="false">SUM(B10,B11)</f>
        <v>16171456</v>
      </c>
      <c r="C9" s="20" t="n">
        <f aca="false">SUM(C10,C11)</f>
        <v>5673943</v>
      </c>
      <c r="D9" s="20" t="n">
        <f aca="false">SUM(D10,D11)</f>
        <v>10075404</v>
      </c>
      <c r="E9" s="20" t="n">
        <f aca="false">SUM(E10,E11)</f>
        <v>194497</v>
      </c>
      <c r="F9" s="20" t="n">
        <f aca="false">SUM(F10,F11)</f>
        <v>227612</v>
      </c>
      <c r="G9" s="21" t="n">
        <f aca="false">SUM(G10,G11)</f>
        <v>16604667</v>
      </c>
      <c r="H9" s="21" t="n">
        <f aca="false">SUM(H10,H11)</f>
        <v>5321654</v>
      </c>
      <c r="I9" s="21" t="n">
        <f aca="false">SUM(I10,I11)</f>
        <v>10851735</v>
      </c>
      <c r="J9" s="21" t="n">
        <f aca="false">SUM(J10,J11)</f>
        <v>171776</v>
      </c>
      <c r="K9" s="21" t="n">
        <f aca="false">SUM(K10,K11)</f>
        <v>259502</v>
      </c>
      <c r="L9" s="26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</row>
    <row r="10" s="22" customFormat="true" ht="7.9" hidden="false" customHeight="true" outlineLevel="0" collapsed="false">
      <c r="A10" s="29" t="s">
        <v>12</v>
      </c>
      <c r="B10" s="26" t="n">
        <f aca="false">SUM(B20,B45,B52,B71)</f>
        <v>16171456</v>
      </c>
      <c r="C10" s="26" t="n">
        <f aca="false">SUM(C20,C45,C52,C71)</f>
        <v>5673943</v>
      </c>
      <c r="D10" s="26" t="n">
        <f aca="false">SUM(D20,D45,D52,D71)</f>
        <v>10075404</v>
      </c>
      <c r="E10" s="26" t="n">
        <f aca="false">SUM(E20,E45,E52,E71)</f>
        <v>194497</v>
      </c>
      <c r="F10" s="26" t="n">
        <f aca="false">SUM(F20,F45,F52,F71)</f>
        <v>227612</v>
      </c>
      <c r="G10" s="30" t="n">
        <f aca="false">SUM(H10:K10)</f>
        <v>16604667</v>
      </c>
      <c r="H10" s="30" t="n">
        <f aca="false">SUM(H20,H45,H52,H71)</f>
        <v>5321654</v>
      </c>
      <c r="I10" s="30" t="n">
        <f aca="false">SUM(I20,I45,I52,I71)</f>
        <v>10851735</v>
      </c>
      <c r="J10" s="30" t="n">
        <f aca="false">SUM(J20,J45,J52,J71)</f>
        <v>171776</v>
      </c>
      <c r="K10" s="30" t="n">
        <f aca="false">SUM(K20,K45,K52,K71)</f>
        <v>259502</v>
      </c>
      <c r="L10" s="26"/>
      <c r="M10" s="31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</row>
    <row r="11" s="22" customFormat="true" ht="7.9" hidden="false" customHeight="true" outlineLevel="0" collapsed="false">
      <c r="A11" s="29" t="s">
        <v>13</v>
      </c>
      <c r="B11" s="32" t="s">
        <v>14</v>
      </c>
      <c r="C11" s="32" t="s">
        <v>14</v>
      </c>
      <c r="D11" s="32" t="s">
        <v>14</v>
      </c>
      <c r="E11" s="32" t="s">
        <v>14</v>
      </c>
      <c r="F11" s="32" t="s">
        <v>14</v>
      </c>
      <c r="G11" s="33" t="s">
        <v>14</v>
      </c>
      <c r="H11" s="33" t="s">
        <v>14</v>
      </c>
      <c r="I11" s="33" t="s">
        <v>14</v>
      </c>
      <c r="J11" s="33" t="s">
        <v>14</v>
      </c>
      <c r="K11" s="33" t="s">
        <v>14</v>
      </c>
      <c r="L11" s="26"/>
      <c r="M11" s="31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s="24" customFormat="true" ht="10.9" hidden="false" customHeight="true" outlineLevel="0" collapsed="false">
      <c r="A12" s="25" t="s">
        <v>15</v>
      </c>
      <c r="B12" s="20" t="n">
        <f aca="false">B13+B14</f>
        <v>24866310</v>
      </c>
      <c r="C12" s="20" t="n">
        <f aca="false">C13+C14</f>
        <v>5329743</v>
      </c>
      <c r="D12" s="20" t="n">
        <f aca="false">D13+D14</f>
        <v>1053617</v>
      </c>
      <c r="E12" s="20" t="n">
        <f aca="false">E13+E14</f>
        <v>9642675</v>
      </c>
      <c r="F12" s="20" t="n">
        <f aca="false">SUM(F13,F14)</f>
        <v>8840275</v>
      </c>
      <c r="G12" s="21" t="n">
        <f aca="false">G13+G14</f>
        <v>28736338</v>
      </c>
      <c r="H12" s="21" t="n">
        <f aca="false">H13+H14</f>
        <v>6104558</v>
      </c>
      <c r="I12" s="21" t="n">
        <f aca="false">I13+I14</f>
        <v>2369389</v>
      </c>
      <c r="J12" s="21" t="n">
        <f aca="false">J13+J14</f>
        <v>10785550</v>
      </c>
      <c r="K12" s="21" t="n">
        <f aca="false">SUM(K13,K14)</f>
        <v>9476841</v>
      </c>
      <c r="L12" s="26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</row>
    <row r="13" s="22" customFormat="true" ht="7.9" hidden="false" customHeight="true" outlineLevel="0" collapsed="false">
      <c r="A13" s="29" t="s">
        <v>12</v>
      </c>
      <c r="B13" s="26" t="n">
        <f aca="false">SUM(B24)</f>
        <v>867418</v>
      </c>
      <c r="C13" s="26" t="n">
        <f aca="false">SUM(C24)</f>
        <v>607398</v>
      </c>
      <c r="D13" s="26" t="n">
        <f aca="false">SUM(D24)</f>
        <v>1238</v>
      </c>
      <c r="E13" s="26" t="n">
        <f aca="false">SUM(E24)</f>
        <v>258782</v>
      </c>
      <c r="F13" s="32" t="s">
        <v>14</v>
      </c>
      <c r="G13" s="33" t="n">
        <f aca="false">SUM(H13:K13)</f>
        <v>926919</v>
      </c>
      <c r="H13" s="33" t="n">
        <f aca="false">SUM(H24)</f>
        <v>685854</v>
      </c>
      <c r="I13" s="33" t="n">
        <f aca="false">SUM(I24)</f>
        <v>770</v>
      </c>
      <c r="J13" s="33" t="n">
        <f aca="false">SUM(J24)</f>
        <v>240295</v>
      </c>
      <c r="K13" s="33" t="s">
        <v>14</v>
      </c>
      <c r="L13" s="26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s="22" customFormat="true" ht="7.9" hidden="false" customHeight="true" outlineLevel="0" collapsed="false">
      <c r="A14" s="29" t="s">
        <v>13</v>
      </c>
      <c r="B14" s="26" t="n">
        <f aca="false">B28+B59</f>
        <v>23998892</v>
      </c>
      <c r="C14" s="26" t="n">
        <f aca="false">C28+C59</f>
        <v>4722345</v>
      </c>
      <c r="D14" s="26" t="n">
        <f aca="false">D28+D59</f>
        <v>1052379</v>
      </c>
      <c r="E14" s="26" t="n">
        <f aca="false">E28+E59</f>
        <v>9383893</v>
      </c>
      <c r="F14" s="32" t="n">
        <f aca="false">F28+F59</f>
        <v>8840275</v>
      </c>
      <c r="G14" s="33" t="n">
        <f aca="false">SUM(H14:K14)</f>
        <v>27809419</v>
      </c>
      <c r="H14" s="33" t="n">
        <f aca="false">H28+H59</f>
        <v>5418704</v>
      </c>
      <c r="I14" s="33" t="n">
        <f aca="false">I28+I59</f>
        <v>2368619</v>
      </c>
      <c r="J14" s="33" t="n">
        <f aca="false">J28+J59</f>
        <v>10545255</v>
      </c>
      <c r="K14" s="33" t="n">
        <f aca="false">K28+K59</f>
        <v>9476841</v>
      </c>
      <c r="L14" s="26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s="24" customFormat="true" ht="10.9" hidden="false" customHeight="true" outlineLevel="0" collapsed="false">
      <c r="A15" s="25" t="s">
        <v>16</v>
      </c>
      <c r="B15" s="20" t="n">
        <f aca="false">SUM(B16,B17)</f>
        <v>4790439</v>
      </c>
      <c r="C15" s="20" t="n">
        <f aca="false">SUM(C16,C17)</f>
        <v>1472416</v>
      </c>
      <c r="D15" s="20" t="n">
        <f aca="false">SUM(D16,D17)</f>
        <v>3169310</v>
      </c>
      <c r="E15" s="20" t="n">
        <f aca="false">SUM(E16,E17)</f>
        <v>92342</v>
      </c>
      <c r="F15" s="20" t="n">
        <f aca="false">SUM(F16,F17)</f>
        <v>56371</v>
      </c>
      <c r="G15" s="21" t="n">
        <f aca="false">SUM(G16,G17)</f>
        <v>4979769</v>
      </c>
      <c r="H15" s="21" t="n">
        <f aca="false">SUM(H16,H17)</f>
        <v>1740860</v>
      </c>
      <c r="I15" s="21" t="n">
        <f aca="false">SUM(I16,I17)</f>
        <v>2960401</v>
      </c>
      <c r="J15" s="21" t="n">
        <f aca="false">SUM(J16,J17)</f>
        <v>136019</v>
      </c>
      <c r="K15" s="21" t="n">
        <f aca="false">SUM(K16,K17)</f>
        <v>142489</v>
      </c>
      <c r="L15" s="26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</row>
    <row r="16" s="22" customFormat="true" ht="7.9" hidden="false" customHeight="true" outlineLevel="0" collapsed="false">
      <c r="A16" s="29" t="s">
        <v>12</v>
      </c>
      <c r="B16" s="26" t="n">
        <f aca="false">SUM(B33,B64,B81)</f>
        <v>4790439</v>
      </c>
      <c r="C16" s="26" t="n">
        <f aca="false">SUM(C33,C64,C81)</f>
        <v>1472416</v>
      </c>
      <c r="D16" s="26" t="n">
        <f aca="false">SUM(D33,D64,D81)</f>
        <v>3169310</v>
      </c>
      <c r="E16" s="26" t="n">
        <f aca="false">SUM(E33,E64,E81)</f>
        <v>92342</v>
      </c>
      <c r="F16" s="26" t="n">
        <f aca="false">SUM(F33,F64,F81)</f>
        <v>56371</v>
      </c>
      <c r="G16" s="33" t="n">
        <f aca="false">SUM(H16:K16)</f>
        <v>4979568</v>
      </c>
      <c r="H16" s="33" t="n">
        <f aca="false">SUM(H33,H48,H64,H81)</f>
        <v>1740659</v>
      </c>
      <c r="I16" s="33" t="n">
        <f aca="false">SUM(I33,I64,I81)</f>
        <v>2960401</v>
      </c>
      <c r="J16" s="33" t="n">
        <f aca="false">SUM(J33,J64,J81)</f>
        <v>136019</v>
      </c>
      <c r="K16" s="33" t="n">
        <f aca="false">SUM(K33,K64,K81)</f>
        <v>142489</v>
      </c>
      <c r="L16" s="26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</row>
    <row r="17" s="22" customFormat="true" ht="7.9" hidden="false" customHeight="true" outlineLevel="0" collapsed="false">
      <c r="A17" s="29" t="s">
        <v>13</v>
      </c>
      <c r="B17" s="32" t="s">
        <v>14</v>
      </c>
      <c r="C17" s="32" t="s">
        <v>14</v>
      </c>
      <c r="D17" s="32" t="s">
        <v>14</v>
      </c>
      <c r="E17" s="32" t="s">
        <v>14</v>
      </c>
      <c r="F17" s="32" t="s">
        <v>14</v>
      </c>
      <c r="G17" s="33" t="n">
        <f aca="false">SUM(H17:K17)</f>
        <v>201</v>
      </c>
      <c r="H17" s="33" t="n">
        <v>201</v>
      </c>
      <c r="I17" s="33" t="s">
        <v>14</v>
      </c>
      <c r="J17" s="33" t="s">
        <v>14</v>
      </c>
      <c r="K17" s="33" t="s">
        <v>14</v>
      </c>
      <c r="L17" s="26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</row>
    <row r="18" s="24" customFormat="true" ht="13.9" hidden="false" customHeight="true" outlineLevel="0" collapsed="false">
      <c r="A18" s="34" t="s">
        <v>17</v>
      </c>
      <c r="B18" s="20" t="n">
        <f aca="false">SUM(B19,B23,B32)</f>
        <v>13638719</v>
      </c>
      <c r="C18" s="20" t="n">
        <f aca="false">SUM(C19,C23,C32)</f>
        <v>3022484</v>
      </c>
      <c r="D18" s="20" t="n">
        <f aca="false">SUM(D19,D23,D32)</f>
        <v>3026009</v>
      </c>
      <c r="E18" s="20" t="n">
        <f aca="false">SUM(E19,E23,E32)</f>
        <v>4314955</v>
      </c>
      <c r="F18" s="20" t="n">
        <f aca="false">SUM(F19,F23,F32)</f>
        <v>3275271</v>
      </c>
      <c r="G18" s="21" t="n">
        <f aca="false">SUM(G19,G23,G32)</f>
        <v>15518371</v>
      </c>
      <c r="H18" s="21" t="n">
        <f aca="false">SUM(H19,H23,H32)</f>
        <v>3713582</v>
      </c>
      <c r="I18" s="21" t="n">
        <f aca="false">SUM(I19,I23,I32)</f>
        <v>3164116</v>
      </c>
      <c r="J18" s="21" t="n">
        <f aca="false">SUM(J19,J23,J32)</f>
        <v>6417130</v>
      </c>
      <c r="K18" s="21" t="n">
        <f aca="false">SUM(K19,K23,K32)</f>
        <v>2223543</v>
      </c>
      <c r="L18" s="35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</row>
    <row r="19" s="24" customFormat="true" ht="10.9" hidden="false" customHeight="true" outlineLevel="0" collapsed="false">
      <c r="A19" s="25" t="s">
        <v>11</v>
      </c>
      <c r="B19" s="20" t="n">
        <f aca="false">SUM(B21,B22)</f>
        <v>655003</v>
      </c>
      <c r="C19" s="20" t="n">
        <f aca="false">SUM(C21,C22)</f>
        <v>605325</v>
      </c>
      <c r="D19" s="20" t="n">
        <f aca="false">SUM(D21,D22)</f>
        <v>49678</v>
      </c>
      <c r="E19" s="36" t="s">
        <v>14</v>
      </c>
      <c r="F19" s="36" t="s">
        <v>14</v>
      </c>
      <c r="G19" s="21" t="n">
        <f aca="false">SUM(G21,G22)</f>
        <v>632946</v>
      </c>
      <c r="H19" s="21" t="n">
        <f aca="false">SUM(H21,H22)</f>
        <v>596532</v>
      </c>
      <c r="I19" s="21" t="n">
        <f aca="false">SUM(I21,I22)</f>
        <v>36414</v>
      </c>
      <c r="J19" s="21" t="s">
        <v>14</v>
      </c>
      <c r="K19" s="21" t="s">
        <v>14</v>
      </c>
      <c r="L19" s="37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</row>
    <row r="20" s="22" customFormat="true" ht="7.9" hidden="false" customHeight="true" outlineLevel="0" collapsed="false">
      <c r="A20" s="29" t="s">
        <v>12</v>
      </c>
      <c r="B20" s="26" t="n">
        <f aca="false">B21+B22</f>
        <v>655003</v>
      </c>
      <c r="C20" s="26" t="n">
        <f aca="false">C21+C22</f>
        <v>605325</v>
      </c>
      <c r="D20" s="26" t="n">
        <f aca="false">SUM(D21,D22)</f>
        <v>49678</v>
      </c>
      <c r="E20" s="36" t="s">
        <v>14</v>
      </c>
      <c r="F20" s="36" t="s">
        <v>14</v>
      </c>
      <c r="G20" s="38" t="n">
        <f aca="false">G21+G22</f>
        <v>632946</v>
      </c>
      <c r="H20" s="38" t="n">
        <f aca="false">H21+H22</f>
        <v>596532</v>
      </c>
      <c r="I20" s="38" t="n">
        <f aca="false">SUM(I21,I22)</f>
        <v>36414</v>
      </c>
      <c r="J20" s="38" t="s">
        <v>14</v>
      </c>
      <c r="K20" s="38" t="s">
        <v>14</v>
      </c>
      <c r="L20" s="35"/>
      <c r="M20" s="39"/>
      <c r="N20" s="39"/>
      <c r="O20" s="39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</row>
    <row r="21" s="22" customFormat="true" ht="7.9" hidden="false" customHeight="true" outlineLevel="0" collapsed="false">
      <c r="A21" s="29" t="s">
        <v>18</v>
      </c>
      <c r="B21" s="26" t="n">
        <v>571549</v>
      </c>
      <c r="C21" s="26" t="n">
        <v>571549</v>
      </c>
      <c r="D21" s="36" t="s">
        <v>14</v>
      </c>
      <c r="E21" s="36" t="s">
        <v>14</v>
      </c>
      <c r="F21" s="36" t="s">
        <v>14</v>
      </c>
      <c r="G21" s="38" t="n">
        <f aca="false">SUM(H21:K21)</f>
        <v>562004</v>
      </c>
      <c r="H21" s="38" t="n">
        <f aca="false">562004</f>
        <v>562004</v>
      </c>
      <c r="I21" s="38" t="s">
        <v>14</v>
      </c>
      <c r="J21" s="38" t="s">
        <v>14</v>
      </c>
      <c r="K21" s="38" t="s">
        <v>14</v>
      </c>
      <c r="L21" s="26"/>
      <c r="M21" s="39"/>
      <c r="N21" s="39"/>
      <c r="O21" s="39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</row>
    <row r="22" s="22" customFormat="true" ht="7.9" hidden="false" customHeight="true" outlineLevel="0" collapsed="false">
      <c r="A22" s="29" t="s">
        <v>19</v>
      </c>
      <c r="B22" s="26" t="n">
        <v>83454</v>
      </c>
      <c r="C22" s="26" t="n">
        <v>33776</v>
      </c>
      <c r="D22" s="26" t="n">
        <v>49678</v>
      </c>
      <c r="E22" s="36" t="s">
        <v>14</v>
      </c>
      <c r="F22" s="36" t="s">
        <v>14</v>
      </c>
      <c r="G22" s="38" t="n">
        <f aca="false">SUM(H22:K22)</f>
        <v>70942</v>
      </c>
      <c r="H22" s="38" t="n">
        <v>34528</v>
      </c>
      <c r="I22" s="38" t="n">
        <v>36414</v>
      </c>
      <c r="J22" s="38" t="s">
        <v>14</v>
      </c>
      <c r="K22" s="38" t="s">
        <v>14</v>
      </c>
      <c r="L22" s="26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</row>
    <row r="23" s="24" customFormat="true" ht="10.9" hidden="false" customHeight="true" outlineLevel="0" collapsed="false">
      <c r="A23" s="25" t="s">
        <v>15</v>
      </c>
      <c r="B23" s="20" t="n">
        <f aca="false">SUM(B24,B28)</f>
        <v>8942182</v>
      </c>
      <c r="C23" s="20" t="n">
        <f aca="false">SUM(C24,C28)</f>
        <v>993952</v>
      </c>
      <c r="D23" s="20" t="n">
        <f aca="false">SUM(D24,D28)</f>
        <v>470610</v>
      </c>
      <c r="E23" s="20" t="n">
        <f aca="false">SUM(E24,E28)</f>
        <v>4251270</v>
      </c>
      <c r="F23" s="20" t="n">
        <f aca="false">SUM(F24,F28)</f>
        <v>3226350</v>
      </c>
      <c r="G23" s="21" t="n">
        <f aca="false">SUM(G24,G28)</f>
        <v>10699925</v>
      </c>
      <c r="H23" s="21" t="n">
        <f aca="false">SUM(H24,H28)</f>
        <v>1480363</v>
      </c>
      <c r="I23" s="21" t="n">
        <f aca="false">SUM(I24,I28)</f>
        <v>720443</v>
      </c>
      <c r="J23" s="21" t="n">
        <f aca="false">SUM(J24,J28)</f>
        <v>6371811</v>
      </c>
      <c r="K23" s="21" t="n">
        <f aca="false">SUM(K24,K28)</f>
        <v>2127308</v>
      </c>
      <c r="L23" s="26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</row>
    <row r="24" s="22" customFormat="true" ht="7.9" hidden="false" customHeight="true" outlineLevel="0" collapsed="false">
      <c r="A24" s="29" t="s">
        <v>12</v>
      </c>
      <c r="B24" s="26" t="n">
        <f aca="false">SUM(B25,B26,B27)</f>
        <v>867418</v>
      </c>
      <c r="C24" s="26" t="n">
        <f aca="false">SUM(C25,C26,C27)</f>
        <v>607398</v>
      </c>
      <c r="D24" s="26" t="n">
        <f aca="false">SUM(D25,D26,D27)</f>
        <v>1238</v>
      </c>
      <c r="E24" s="26" t="n">
        <f aca="false">SUM(E25,E26,E27)</f>
        <v>258782</v>
      </c>
      <c r="F24" s="36" t="s">
        <v>14</v>
      </c>
      <c r="G24" s="38" t="n">
        <f aca="false">SUM(G25,G26,G27)</f>
        <v>926919</v>
      </c>
      <c r="H24" s="38" t="n">
        <f aca="false">SUM(H25,H26,H27)</f>
        <v>685854</v>
      </c>
      <c r="I24" s="38" t="n">
        <f aca="false">SUM(I25,I26,I27)</f>
        <v>770</v>
      </c>
      <c r="J24" s="38" t="n">
        <f aca="false">SUM(J25,J26,J27)</f>
        <v>240295</v>
      </c>
      <c r="K24" s="38" t="s">
        <v>14</v>
      </c>
      <c r="L24" s="26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</row>
    <row r="25" s="22" customFormat="true" ht="7.9" hidden="false" customHeight="true" outlineLevel="0" collapsed="false">
      <c r="A25" s="29" t="s">
        <v>20</v>
      </c>
      <c r="B25" s="26" t="n">
        <v>58994</v>
      </c>
      <c r="C25" s="26" t="n">
        <v>18911</v>
      </c>
      <c r="D25" s="26" t="n">
        <v>1238</v>
      </c>
      <c r="E25" s="26" t="n">
        <v>38845</v>
      </c>
      <c r="F25" s="36" t="s">
        <v>14</v>
      </c>
      <c r="G25" s="38" t="n">
        <f aca="false">SUM(H25:K25)</f>
        <v>90789</v>
      </c>
      <c r="H25" s="38" t="n">
        <v>49953</v>
      </c>
      <c r="I25" s="38" t="n">
        <v>770</v>
      </c>
      <c r="J25" s="38" t="n">
        <v>40066</v>
      </c>
      <c r="K25" s="38" t="s">
        <v>14</v>
      </c>
      <c r="L25" s="26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</row>
    <row r="26" s="22" customFormat="true" ht="7.9" hidden="false" customHeight="true" outlineLevel="0" collapsed="false">
      <c r="A26" s="29" t="s">
        <v>21</v>
      </c>
      <c r="B26" s="26" t="n">
        <v>613233</v>
      </c>
      <c r="C26" s="26" t="n">
        <v>582551</v>
      </c>
      <c r="D26" s="36" t="s">
        <v>14</v>
      </c>
      <c r="E26" s="26" t="n">
        <v>30682</v>
      </c>
      <c r="F26" s="36" t="s">
        <v>14</v>
      </c>
      <c r="G26" s="38" t="n">
        <f aca="false">SUM(H26:K26)</f>
        <v>651592</v>
      </c>
      <c r="H26" s="38" t="n">
        <v>616527</v>
      </c>
      <c r="I26" s="38" t="s">
        <v>14</v>
      </c>
      <c r="J26" s="38" t="n">
        <v>35065</v>
      </c>
      <c r="K26" s="38" t="s">
        <v>14</v>
      </c>
      <c r="L26" s="26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</row>
    <row r="27" s="22" customFormat="true" ht="7.9" hidden="false" customHeight="true" outlineLevel="0" collapsed="false">
      <c r="A27" s="29" t="s">
        <v>19</v>
      </c>
      <c r="B27" s="26" t="n">
        <v>195191</v>
      </c>
      <c r="C27" s="26" t="n">
        <v>5936</v>
      </c>
      <c r="D27" s="36" t="s">
        <v>14</v>
      </c>
      <c r="E27" s="26" t="n">
        <v>189255</v>
      </c>
      <c r="F27" s="36" t="s">
        <v>14</v>
      </c>
      <c r="G27" s="38" t="n">
        <f aca="false">SUM(H27:K27)</f>
        <v>184538</v>
      </c>
      <c r="H27" s="38" t="n">
        <v>19374</v>
      </c>
      <c r="I27" s="38" t="s">
        <v>14</v>
      </c>
      <c r="J27" s="38" t="n">
        <v>165164</v>
      </c>
      <c r="K27" s="38" t="s">
        <v>14</v>
      </c>
      <c r="L27" s="26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</row>
    <row r="28" s="22" customFormat="true" ht="7.9" hidden="false" customHeight="true" outlineLevel="0" collapsed="false">
      <c r="A28" s="29" t="s">
        <v>13</v>
      </c>
      <c r="B28" s="26" t="n">
        <f aca="false">SUM(B29,B30,B31)</f>
        <v>8074764</v>
      </c>
      <c r="C28" s="26" t="n">
        <f aca="false">SUM(C29,C30,C31)</f>
        <v>386554</v>
      </c>
      <c r="D28" s="26" t="n">
        <f aca="false">SUM(D29,D30,D31)</f>
        <v>469372</v>
      </c>
      <c r="E28" s="26" t="n">
        <f aca="false">SUM(E29,E30,E31)</f>
        <v>3992488</v>
      </c>
      <c r="F28" s="26" t="n">
        <f aca="false">SUM(F29,F30,F31)</f>
        <v>3226350</v>
      </c>
      <c r="G28" s="38" t="n">
        <f aca="false">SUM(G29,G30,G31)</f>
        <v>9773006</v>
      </c>
      <c r="H28" s="38" t="n">
        <f aca="false">SUM(H29,H30,H31)</f>
        <v>794509</v>
      </c>
      <c r="I28" s="38" t="n">
        <f aca="false">SUM(I29,I30,I31)</f>
        <v>719673</v>
      </c>
      <c r="J28" s="38" t="n">
        <f aca="false">SUM(J29,J30,J31)</f>
        <v>6131516</v>
      </c>
      <c r="K28" s="38" t="n">
        <f aca="false">SUM(K29,K30,K31)</f>
        <v>2127308</v>
      </c>
      <c r="L28" s="26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</row>
    <row r="29" s="22" customFormat="true" ht="7.9" hidden="false" customHeight="true" outlineLevel="0" collapsed="false">
      <c r="A29" s="29" t="s">
        <v>21</v>
      </c>
      <c r="B29" s="26" t="n">
        <v>3764644</v>
      </c>
      <c r="C29" s="26" t="n">
        <v>40000</v>
      </c>
      <c r="D29" s="26" t="n">
        <v>12014</v>
      </c>
      <c r="E29" s="26" t="n">
        <v>3175282</v>
      </c>
      <c r="F29" s="26" t="n">
        <v>537348</v>
      </c>
      <c r="G29" s="38" t="n">
        <f aca="false">SUM(H29:K29)</f>
        <v>5924956</v>
      </c>
      <c r="H29" s="38" t="n">
        <f aca="false">344275</f>
        <v>344275</v>
      </c>
      <c r="I29" s="38" t="n">
        <f aca="false">9944</f>
        <v>9944</v>
      </c>
      <c r="J29" s="38" t="n">
        <f aca="false">5469979+14240</f>
        <v>5484219</v>
      </c>
      <c r="K29" s="38" t="n">
        <f aca="false">86518</f>
        <v>86518</v>
      </c>
      <c r="L29" s="26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</row>
    <row r="30" s="22" customFormat="true" ht="7.9" hidden="false" customHeight="true" outlineLevel="0" collapsed="false">
      <c r="A30" s="29" t="s">
        <v>20</v>
      </c>
      <c r="B30" s="26" t="n">
        <v>4260628</v>
      </c>
      <c r="C30" s="26" t="n">
        <v>325196</v>
      </c>
      <c r="D30" s="26" t="n">
        <v>456359</v>
      </c>
      <c r="E30" s="26" t="n">
        <v>790071</v>
      </c>
      <c r="F30" s="26" t="n">
        <v>2689002</v>
      </c>
      <c r="G30" s="38" t="n">
        <f aca="false">SUM(H30:K30)</f>
        <v>3789030</v>
      </c>
      <c r="H30" s="38" t="n">
        <f aca="false">349352+29192+26674</f>
        <v>405218</v>
      </c>
      <c r="I30" s="38" t="n">
        <f aca="false">678079+30145</f>
        <v>708224</v>
      </c>
      <c r="J30" s="38" t="n">
        <f aca="false">616157+5152+9874+3615</f>
        <v>634798</v>
      </c>
      <c r="K30" s="38" t="n">
        <f aca="false">1813128+69503+158159</f>
        <v>2040790</v>
      </c>
      <c r="L30" s="26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</row>
    <row r="31" s="22" customFormat="true" ht="7.9" hidden="false" customHeight="true" outlineLevel="0" collapsed="false">
      <c r="A31" s="29" t="s">
        <v>19</v>
      </c>
      <c r="B31" s="26" t="n">
        <v>49492</v>
      </c>
      <c r="C31" s="26" t="n">
        <v>21358</v>
      </c>
      <c r="D31" s="26" t="n">
        <v>999</v>
      </c>
      <c r="E31" s="26" t="n">
        <v>27135</v>
      </c>
      <c r="F31" s="36" t="s">
        <v>14</v>
      </c>
      <c r="G31" s="38" t="n">
        <f aca="false">SUM(H31:K31)</f>
        <v>59020</v>
      </c>
      <c r="H31" s="38" t="n">
        <f aca="false">33659+2907+8450</f>
        <v>45016</v>
      </c>
      <c r="I31" s="38" t="n">
        <f aca="false">1505</f>
        <v>1505</v>
      </c>
      <c r="J31" s="38" t="n">
        <f aca="false">12499</f>
        <v>12499</v>
      </c>
      <c r="K31" s="38" t="s">
        <v>14</v>
      </c>
      <c r="L31" s="26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</row>
    <row r="32" s="24" customFormat="true" ht="10.9" hidden="false" customHeight="true" outlineLevel="0" collapsed="false">
      <c r="A32" s="25" t="s">
        <v>16</v>
      </c>
      <c r="B32" s="20" t="n">
        <f aca="false">SUM(B33,B41)</f>
        <v>4041534</v>
      </c>
      <c r="C32" s="20" t="n">
        <f aca="false">SUM(C33,C41)</f>
        <v>1423207</v>
      </c>
      <c r="D32" s="20" t="n">
        <f aca="false">SUM(D33,D41)</f>
        <v>2505721</v>
      </c>
      <c r="E32" s="20" t="n">
        <f aca="false">SUM(E33,E41)</f>
        <v>63685</v>
      </c>
      <c r="F32" s="20" t="n">
        <f aca="false">SUM(F33,F41)</f>
        <v>48921</v>
      </c>
      <c r="G32" s="21" t="n">
        <f aca="false">SUM(G33,G41)</f>
        <v>4185500</v>
      </c>
      <c r="H32" s="21" t="n">
        <f aca="false">SUM(H33,H41)</f>
        <v>1636687</v>
      </c>
      <c r="I32" s="21" t="n">
        <f aca="false">SUM(I33,I41)</f>
        <v>2407259</v>
      </c>
      <c r="J32" s="21" t="n">
        <f aca="false">SUM(J33,J41)</f>
        <v>45319</v>
      </c>
      <c r="K32" s="21" t="n">
        <f aca="false">SUM(K33,K41)</f>
        <v>96235</v>
      </c>
      <c r="L32" s="26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</row>
    <row r="33" s="22" customFormat="true" ht="7.9" hidden="false" customHeight="true" outlineLevel="0" collapsed="false">
      <c r="A33" s="29" t="s">
        <v>12</v>
      </c>
      <c r="B33" s="40" t="n">
        <f aca="false">SUM(C33:F33)</f>
        <v>4041534</v>
      </c>
      <c r="C33" s="26" t="n">
        <f aca="false">SUM(C34:C40)</f>
        <v>1423207</v>
      </c>
      <c r="D33" s="26" t="n">
        <f aca="false">SUM(D34:D40)</f>
        <v>2505721</v>
      </c>
      <c r="E33" s="26" t="n">
        <f aca="false">SUM(E34:E40)</f>
        <v>63685</v>
      </c>
      <c r="F33" s="26" t="n">
        <f aca="false">SUM(F34:F40)</f>
        <v>48921</v>
      </c>
      <c r="G33" s="38" t="n">
        <f aca="false">SUM(H33:K33)</f>
        <v>4185500</v>
      </c>
      <c r="H33" s="38" t="n">
        <f aca="false">SUM(H34:H40)</f>
        <v>1636687</v>
      </c>
      <c r="I33" s="38" t="n">
        <f aca="false">SUM(I34:I40)</f>
        <v>2407259</v>
      </c>
      <c r="J33" s="38" t="n">
        <f aca="false">SUM(J34:J40)</f>
        <v>45319</v>
      </c>
      <c r="K33" s="38" t="n">
        <f aca="false">SUM(K34:K40)</f>
        <v>96235</v>
      </c>
      <c r="L33" s="26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</row>
    <row r="34" s="22" customFormat="true" ht="7.9" hidden="false" customHeight="true" outlineLevel="0" collapsed="false">
      <c r="A34" s="29" t="s">
        <v>22</v>
      </c>
      <c r="B34" s="40" t="n">
        <f aca="false">SUM(C34:F34)</f>
        <v>1029614</v>
      </c>
      <c r="C34" s="26" t="n">
        <v>161033</v>
      </c>
      <c r="D34" s="26" t="n">
        <v>868581</v>
      </c>
      <c r="E34" s="36" t="s">
        <v>14</v>
      </c>
      <c r="F34" s="36" t="s">
        <v>14</v>
      </c>
      <c r="G34" s="38" t="n">
        <f aca="false">SUM(H34:K34)</f>
        <v>1203758</v>
      </c>
      <c r="H34" s="38" t="n">
        <v>312733</v>
      </c>
      <c r="I34" s="38" t="n">
        <v>891025</v>
      </c>
      <c r="J34" s="38" t="s">
        <v>14</v>
      </c>
      <c r="K34" s="38" t="s">
        <v>14</v>
      </c>
      <c r="L34" s="26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</row>
    <row r="35" s="22" customFormat="true" ht="7.9" hidden="false" customHeight="true" outlineLevel="0" collapsed="false">
      <c r="A35" s="29" t="s">
        <v>23</v>
      </c>
      <c r="B35" s="36" t="s">
        <v>14</v>
      </c>
      <c r="C35" s="36" t="s">
        <v>14</v>
      </c>
      <c r="D35" s="36" t="s">
        <v>14</v>
      </c>
      <c r="E35" s="36" t="s">
        <v>14</v>
      </c>
      <c r="F35" s="36" t="s">
        <v>14</v>
      </c>
      <c r="G35" s="38" t="s">
        <v>14</v>
      </c>
      <c r="H35" s="38" t="s">
        <v>14</v>
      </c>
      <c r="I35" s="38" t="s">
        <v>14</v>
      </c>
      <c r="J35" s="38" t="s">
        <v>14</v>
      </c>
      <c r="K35" s="38" t="s">
        <v>14</v>
      </c>
      <c r="L35" s="26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</row>
    <row r="36" s="22" customFormat="true" ht="7.9" hidden="false" customHeight="true" outlineLevel="0" collapsed="false">
      <c r="A36" s="29" t="s">
        <v>24</v>
      </c>
      <c r="B36" s="40" t="n">
        <f aca="false">SUM(C36:F36)</f>
        <v>126378</v>
      </c>
      <c r="C36" s="40" t="n">
        <v>124882</v>
      </c>
      <c r="D36" s="40" t="n">
        <v>1496</v>
      </c>
      <c r="E36" s="36" t="s">
        <v>14</v>
      </c>
      <c r="F36" s="36" t="s">
        <v>14</v>
      </c>
      <c r="G36" s="38" t="n">
        <f aca="false">SUM(H36:K36)</f>
        <v>88867</v>
      </c>
      <c r="H36" s="38" t="n">
        <v>88738</v>
      </c>
      <c r="I36" s="38" t="n">
        <v>129</v>
      </c>
      <c r="J36" s="38" t="s">
        <v>14</v>
      </c>
      <c r="K36" s="38" t="s">
        <v>14</v>
      </c>
      <c r="L36" s="26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</row>
    <row r="37" s="22" customFormat="true" ht="7.9" hidden="false" customHeight="true" outlineLevel="0" collapsed="false">
      <c r="A37" s="29" t="s">
        <v>25</v>
      </c>
      <c r="B37" s="26" t="n">
        <v>29321</v>
      </c>
      <c r="C37" s="36" t="s">
        <v>14</v>
      </c>
      <c r="D37" s="26" t="n">
        <v>24023</v>
      </c>
      <c r="E37" s="26" t="n">
        <v>5298</v>
      </c>
      <c r="F37" s="36" t="s">
        <v>14</v>
      </c>
      <c r="G37" s="38" t="n">
        <f aca="false">SUM(H37:K37)</f>
        <v>20473</v>
      </c>
      <c r="H37" s="38" t="s">
        <v>14</v>
      </c>
      <c r="I37" s="38" t="n">
        <v>20473</v>
      </c>
      <c r="J37" s="38"/>
      <c r="K37" s="38" t="s">
        <v>14</v>
      </c>
      <c r="L37" s="26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</row>
    <row r="38" s="22" customFormat="true" ht="7.9" hidden="false" customHeight="true" outlineLevel="0" collapsed="false">
      <c r="A38" s="41" t="s">
        <v>26</v>
      </c>
      <c r="B38" s="26" t="n">
        <v>138606</v>
      </c>
      <c r="C38" s="26" t="n">
        <v>61457</v>
      </c>
      <c r="D38" s="26" t="n">
        <v>76967</v>
      </c>
      <c r="E38" s="42" t="s">
        <v>14</v>
      </c>
      <c r="F38" s="43" t="n">
        <v>182</v>
      </c>
      <c r="G38" s="38" t="n">
        <f aca="false">SUM(H38:K38)</f>
        <v>99075</v>
      </c>
      <c r="H38" s="38" t="n">
        <v>60244</v>
      </c>
      <c r="I38" s="38" t="n">
        <v>38792</v>
      </c>
      <c r="J38" s="38" t="s">
        <v>14</v>
      </c>
      <c r="K38" s="38" t="n">
        <v>39</v>
      </c>
      <c r="L38" s="26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</row>
    <row r="39" s="22" customFormat="true" ht="7.9" hidden="false" customHeight="true" outlineLevel="0" collapsed="false">
      <c r="A39" s="44" t="s">
        <v>27</v>
      </c>
      <c r="B39" s="26" t="n">
        <v>2605989</v>
      </c>
      <c r="C39" s="26" t="n">
        <v>1036260</v>
      </c>
      <c r="D39" s="26" t="n">
        <v>1462704</v>
      </c>
      <c r="E39" s="26" t="n">
        <v>58286</v>
      </c>
      <c r="F39" s="26" t="n">
        <v>48739</v>
      </c>
      <c r="G39" s="38" t="n">
        <f aca="false">SUM(H39:K39)</f>
        <v>2695131</v>
      </c>
      <c r="H39" s="38" t="n">
        <v>1153460</v>
      </c>
      <c r="I39" s="38" t="n">
        <v>1400156</v>
      </c>
      <c r="J39" s="38" t="n">
        <v>45319</v>
      </c>
      <c r="K39" s="38" t="n">
        <v>96196</v>
      </c>
      <c r="L39" s="26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</row>
    <row r="40" s="22" customFormat="true" ht="7.9" hidden="false" customHeight="true" outlineLevel="0" collapsed="false">
      <c r="A40" s="44" t="s">
        <v>19</v>
      </c>
      <c r="B40" s="26" t="n">
        <v>111626</v>
      </c>
      <c r="C40" s="26" t="n">
        <v>39575</v>
      </c>
      <c r="D40" s="26" t="n">
        <v>71950</v>
      </c>
      <c r="E40" s="43" t="n">
        <v>101</v>
      </c>
      <c r="F40" s="36" t="s">
        <v>14</v>
      </c>
      <c r="G40" s="38" t="n">
        <f aca="false">SUM(H40:K40)</f>
        <v>78196</v>
      </c>
      <c r="H40" s="38" t="n">
        <v>21512</v>
      </c>
      <c r="I40" s="38" t="n">
        <v>56684</v>
      </c>
      <c r="J40" s="38" t="s">
        <v>14</v>
      </c>
      <c r="K40" s="38" t="s">
        <v>14</v>
      </c>
      <c r="L40" s="26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</row>
    <row r="41" s="22" customFormat="true" ht="7.9" hidden="false" customHeight="true" outlineLevel="0" collapsed="false">
      <c r="A41" s="29" t="s">
        <v>13</v>
      </c>
      <c r="B41" s="36" t="s">
        <v>14</v>
      </c>
      <c r="C41" s="36" t="s">
        <v>14</v>
      </c>
      <c r="D41" s="36" t="s">
        <v>14</v>
      </c>
      <c r="E41" s="36" t="s">
        <v>14</v>
      </c>
      <c r="F41" s="36" t="s">
        <v>14</v>
      </c>
      <c r="G41" s="38" t="s">
        <v>14</v>
      </c>
      <c r="H41" s="38" t="s">
        <v>14</v>
      </c>
      <c r="I41" s="38" t="s">
        <v>14</v>
      </c>
      <c r="J41" s="38" t="s">
        <v>14</v>
      </c>
      <c r="K41" s="38" t="s">
        <v>14</v>
      </c>
      <c r="L41" s="26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</row>
    <row r="42" s="22" customFormat="true" ht="7.9" hidden="false" customHeight="true" outlineLevel="0" collapsed="false">
      <c r="A42" s="29" t="s">
        <v>22</v>
      </c>
      <c r="B42" s="36" t="s">
        <v>14</v>
      </c>
      <c r="C42" s="36" t="s">
        <v>14</v>
      </c>
      <c r="D42" s="36" t="s">
        <v>14</v>
      </c>
      <c r="E42" s="36" t="s">
        <v>14</v>
      </c>
      <c r="F42" s="36" t="s">
        <v>14</v>
      </c>
      <c r="G42" s="38" t="s">
        <v>14</v>
      </c>
      <c r="H42" s="38" t="s">
        <v>14</v>
      </c>
      <c r="I42" s="38" t="s">
        <v>14</v>
      </c>
      <c r="J42" s="38" t="s">
        <v>14</v>
      </c>
      <c r="K42" s="38" t="s">
        <v>14</v>
      </c>
      <c r="L42" s="26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</row>
    <row r="43" s="24" customFormat="true" ht="13.9" hidden="false" customHeight="true" outlineLevel="0" collapsed="false">
      <c r="A43" s="34" t="s">
        <v>28</v>
      </c>
      <c r="B43" s="20" t="n">
        <f aca="false">SUM(B44)</f>
        <v>142944</v>
      </c>
      <c r="C43" s="20" t="n">
        <f aca="false">SUM(C44)</f>
        <v>142944</v>
      </c>
      <c r="D43" s="36" t="s">
        <v>14</v>
      </c>
      <c r="E43" s="36" t="s">
        <v>14</v>
      </c>
      <c r="F43" s="36" t="s">
        <v>14</v>
      </c>
      <c r="G43" s="21" t="n">
        <f aca="false">G44+G47</f>
        <v>144765</v>
      </c>
      <c r="H43" s="21" t="n">
        <f aca="false">H44+H47</f>
        <v>144765</v>
      </c>
      <c r="I43" s="21" t="s">
        <v>14</v>
      </c>
      <c r="J43" s="21" t="s">
        <v>14</v>
      </c>
      <c r="K43" s="21" t="s">
        <v>14</v>
      </c>
      <c r="L43" s="37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</row>
    <row r="44" s="24" customFormat="true" ht="10.9" hidden="false" customHeight="true" outlineLevel="0" collapsed="false">
      <c r="A44" s="25" t="s">
        <v>11</v>
      </c>
      <c r="B44" s="26" t="n">
        <v>142944</v>
      </c>
      <c r="C44" s="26" t="n">
        <v>142944</v>
      </c>
      <c r="D44" s="36" t="s">
        <v>14</v>
      </c>
      <c r="E44" s="36" t="s">
        <v>14</v>
      </c>
      <c r="F44" s="36" t="s">
        <v>14</v>
      </c>
      <c r="G44" s="21" t="n">
        <f aca="false">G45</f>
        <v>143865</v>
      </c>
      <c r="H44" s="21" t="n">
        <f aca="false">H45</f>
        <v>143865</v>
      </c>
      <c r="I44" s="21" t="s">
        <v>14</v>
      </c>
      <c r="J44" s="21" t="s">
        <v>14</v>
      </c>
      <c r="K44" s="21" t="s">
        <v>14</v>
      </c>
      <c r="L44" s="26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</row>
    <row r="45" s="22" customFormat="true" ht="7.9" hidden="false" customHeight="true" outlineLevel="0" collapsed="false">
      <c r="A45" s="29" t="s">
        <v>12</v>
      </c>
      <c r="B45" s="26" t="n">
        <v>142944</v>
      </c>
      <c r="C45" s="26" t="n">
        <v>142944</v>
      </c>
      <c r="D45" s="36" t="s">
        <v>14</v>
      </c>
      <c r="E45" s="36" t="s">
        <v>14</v>
      </c>
      <c r="F45" s="36" t="s">
        <v>14</v>
      </c>
      <c r="G45" s="38" t="n">
        <f aca="false">G46</f>
        <v>143865</v>
      </c>
      <c r="H45" s="38" t="n">
        <f aca="false">H46</f>
        <v>143865</v>
      </c>
      <c r="I45" s="38" t="s">
        <v>14</v>
      </c>
      <c r="J45" s="38" t="s">
        <v>14</v>
      </c>
      <c r="K45" s="38" t="s">
        <v>14</v>
      </c>
      <c r="L45" s="26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</row>
    <row r="46" s="22" customFormat="true" ht="7.9" hidden="false" customHeight="true" outlineLevel="0" collapsed="false">
      <c r="A46" s="44" t="s">
        <v>29</v>
      </c>
      <c r="B46" s="26" t="n">
        <v>142944</v>
      </c>
      <c r="C46" s="26" t="n">
        <v>142944</v>
      </c>
      <c r="D46" s="36" t="s">
        <v>14</v>
      </c>
      <c r="E46" s="36" t="s">
        <v>14</v>
      </c>
      <c r="F46" s="36" t="s">
        <v>14</v>
      </c>
      <c r="G46" s="38" t="n">
        <f aca="false">SUM(H46:K46)</f>
        <v>143865</v>
      </c>
      <c r="H46" s="38" t="n">
        <v>143865</v>
      </c>
      <c r="I46" s="38" t="s">
        <v>14</v>
      </c>
      <c r="J46" s="38" t="s">
        <v>14</v>
      </c>
      <c r="K46" s="38" t="s">
        <v>14</v>
      </c>
      <c r="L46" s="26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</row>
    <row r="47" s="22" customFormat="true" ht="7.9" hidden="false" customHeight="true" outlineLevel="0" collapsed="false">
      <c r="A47" s="25" t="s">
        <v>16</v>
      </c>
      <c r="B47" s="36" t="s">
        <v>14</v>
      </c>
      <c r="C47" s="36" t="s">
        <v>14</v>
      </c>
      <c r="D47" s="36" t="s">
        <v>14</v>
      </c>
      <c r="E47" s="36" t="s">
        <v>14</v>
      </c>
      <c r="F47" s="36" t="s">
        <v>14</v>
      </c>
      <c r="G47" s="38" t="n">
        <f aca="false">G48</f>
        <v>900</v>
      </c>
      <c r="H47" s="38" t="n">
        <f aca="false">H48</f>
        <v>900</v>
      </c>
      <c r="I47" s="38" t="s">
        <v>14</v>
      </c>
      <c r="J47" s="38" t="s">
        <v>14</v>
      </c>
      <c r="K47" s="38" t="s">
        <v>14</v>
      </c>
      <c r="L47" s="26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</row>
    <row r="48" s="22" customFormat="true" ht="7.9" hidden="false" customHeight="true" outlineLevel="0" collapsed="false">
      <c r="A48" s="29" t="s">
        <v>12</v>
      </c>
      <c r="B48" s="36" t="s">
        <v>14</v>
      </c>
      <c r="C48" s="36" t="s">
        <v>14</v>
      </c>
      <c r="D48" s="36" t="s">
        <v>14</v>
      </c>
      <c r="E48" s="36" t="s">
        <v>14</v>
      </c>
      <c r="F48" s="36" t="s">
        <v>14</v>
      </c>
      <c r="G48" s="38" t="n">
        <f aca="false">G49</f>
        <v>900</v>
      </c>
      <c r="H48" s="38" t="n">
        <f aca="false">H49</f>
        <v>900</v>
      </c>
      <c r="I48" s="38" t="s">
        <v>14</v>
      </c>
      <c r="J48" s="38" t="s">
        <v>14</v>
      </c>
      <c r="K48" s="38" t="s">
        <v>14</v>
      </c>
      <c r="L48" s="26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</row>
    <row r="49" s="22" customFormat="true" ht="7.9" hidden="false" customHeight="true" outlineLevel="0" collapsed="false">
      <c r="A49" s="29" t="s">
        <v>30</v>
      </c>
      <c r="B49" s="36" t="s">
        <v>14</v>
      </c>
      <c r="C49" s="36" t="s">
        <v>14</v>
      </c>
      <c r="D49" s="36" t="s">
        <v>14</v>
      </c>
      <c r="E49" s="36" t="s">
        <v>14</v>
      </c>
      <c r="F49" s="36" t="s">
        <v>14</v>
      </c>
      <c r="G49" s="38" t="n">
        <f aca="false">SUM(H49:K49)</f>
        <v>900</v>
      </c>
      <c r="H49" s="38" t="n">
        <v>900</v>
      </c>
      <c r="I49" s="38" t="s">
        <v>14</v>
      </c>
      <c r="J49" s="38" t="s">
        <v>14</v>
      </c>
      <c r="K49" s="38" t="s">
        <v>14</v>
      </c>
      <c r="L49" s="26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</row>
    <row r="50" s="24" customFormat="true" ht="13.9" hidden="false" customHeight="true" outlineLevel="0" collapsed="false">
      <c r="A50" s="34" t="s">
        <v>31</v>
      </c>
      <c r="B50" s="20" t="n">
        <f aca="false">SUM(B51,B58,B63)</f>
        <v>16283337</v>
      </c>
      <c r="C50" s="20" t="n">
        <f aca="false">SUM(C51,C58,C63)</f>
        <v>4465326</v>
      </c>
      <c r="D50" s="20" t="n">
        <f aca="false">SUM(D51,D58,D63)</f>
        <v>812681</v>
      </c>
      <c r="E50" s="20" t="n">
        <f aca="false">SUM(E51,E58,E63)</f>
        <v>5391405</v>
      </c>
      <c r="F50" s="20" t="n">
        <f aca="false">SUM(F51,F58,F63)</f>
        <v>5613925</v>
      </c>
      <c r="G50" s="21" t="n">
        <f aca="false">SUM(G51,G58,G63)</f>
        <v>18256136</v>
      </c>
      <c r="H50" s="21" t="n">
        <f aca="false">SUM(H51,H58,H63)</f>
        <v>4696079</v>
      </c>
      <c r="I50" s="21" t="n">
        <f aca="false">SUM(I51,I58,I63)</f>
        <v>1722765</v>
      </c>
      <c r="J50" s="21" t="n">
        <f aca="false">SUM(J51,J58,J63)</f>
        <v>4413739</v>
      </c>
      <c r="K50" s="21" t="n">
        <f aca="false">SUM(K51,K58,K63)</f>
        <v>7349533</v>
      </c>
      <c r="L50" s="37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</row>
    <row r="51" s="24" customFormat="true" ht="10.9" hidden="false" customHeight="true" outlineLevel="0" collapsed="false">
      <c r="A51" s="25" t="s">
        <v>11</v>
      </c>
      <c r="B51" s="20" t="n">
        <f aca="false">SUM(B52)</f>
        <v>129014</v>
      </c>
      <c r="C51" s="20" t="n">
        <f aca="false">SUM(C52)</f>
        <v>129014</v>
      </c>
      <c r="D51" s="33" t="s">
        <v>14</v>
      </c>
      <c r="E51" s="33" t="s">
        <v>14</v>
      </c>
      <c r="F51" s="33" t="s">
        <v>14</v>
      </c>
      <c r="G51" s="21" t="n">
        <f aca="false">SUM(G52)</f>
        <v>71683</v>
      </c>
      <c r="H51" s="21" t="n">
        <f aca="false">SUM(H52)</f>
        <v>71683</v>
      </c>
      <c r="I51" s="21" t="s">
        <v>14</v>
      </c>
      <c r="J51" s="21" t="s">
        <v>14</v>
      </c>
      <c r="K51" s="21" t="s">
        <v>14</v>
      </c>
      <c r="L51" s="37"/>
      <c r="M51" s="27"/>
      <c r="N51" s="27"/>
      <c r="O51" s="27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</row>
    <row r="52" s="22" customFormat="true" ht="7.9" hidden="false" customHeight="true" outlineLevel="0" collapsed="false">
      <c r="A52" s="29" t="s">
        <v>12</v>
      </c>
      <c r="B52" s="26" t="n">
        <f aca="false">B53</f>
        <v>129014</v>
      </c>
      <c r="C52" s="26" t="n">
        <f aca="false">C53</f>
        <v>129014</v>
      </c>
      <c r="D52" s="33" t="s">
        <v>14</v>
      </c>
      <c r="E52" s="33" t="s">
        <v>14</v>
      </c>
      <c r="F52" s="33" t="s">
        <v>14</v>
      </c>
      <c r="G52" s="38" t="n">
        <f aca="false">G53</f>
        <v>71683</v>
      </c>
      <c r="H52" s="38" t="n">
        <f aca="false">H53</f>
        <v>71683</v>
      </c>
      <c r="I52" s="38" t="s">
        <v>14</v>
      </c>
      <c r="J52" s="38" t="s">
        <v>14</v>
      </c>
      <c r="K52" s="38" t="s">
        <v>14</v>
      </c>
      <c r="L52" s="37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</row>
    <row r="53" s="22" customFormat="true" ht="7.9" hidden="false" customHeight="true" outlineLevel="0" collapsed="false">
      <c r="A53" s="29" t="s">
        <v>29</v>
      </c>
      <c r="B53" s="26" t="n">
        <v>129014</v>
      </c>
      <c r="C53" s="26" t="n">
        <v>129014</v>
      </c>
      <c r="D53" s="33" t="s">
        <v>14</v>
      </c>
      <c r="E53" s="33" t="s">
        <v>14</v>
      </c>
      <c r="F53" s="33" t="s">
        <v>14</v>
      </c>
      <c r="G53" s="38" t="n">
        <f aca="false">SUM(H53:K53)</f>
        <v>71683</v>
      </c>
      <c r="H53" s="38" t="n">
        <v>71683</v>
      </c>
      <c r="I53" s="38" t="s">
        <v>14</v>
      </c>
      <c r="J53" s="38" t="s">
        <v>14</v>
      </c>
      <c r="K53" s="38" t="s">
        <v>14</v>
      </c>
      <c r="L53" s="37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</row>
    <row r="54" s="22" customFormat="true" ht="7.9" hidden="false" customHeight="true" outlineLevel="0" collapsed="false">
      <c r="A54" s="29" t="s">
        <v>13</v>
      </c>
      <c r="B54" s="33" t="s">
        <v>14</v>
      </c>
      <c r="C54" s="33" t="s">
        <v>14</v>
      </c>
      <c r="D54" s="33" t="s">
        <v>14</v>
      </c>
      <c r="E54" s="33" t="s">
        <v>14</v>
      </c>
      <c r="F54" s="33" t="s">
        <v>14</v>
      </c>
      <c r="G54" s="38" t="s">
        <v>14</v>
      </c>
      <c r="H54" s="38" t="s">
        <v>14</v>
      </c>
      <c r="I54" s="38" t="s">
        <v>14</v>
      </c>
      <c r="J54" s="38" t="s">
        <v>14</v>
      </c>
      <c r="K54" s="38" t="s">
        <v>14</v>
      </c>
      <c r="L54" s="37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</row>
    <row r="55" s="22" customFormat="true" ht="7.9" hidden="false" customHeight="true" outlineLevel="0" collapsed="false">
      <c r="A55" s="45" t="s">
        <v>32</v>
      </c>
      <c r="B55" s="33" t="s">
        <v>14</v>
      </c>
      <c r="C55" s="33" t="s">
        <v>14</v>
      </c>
      <c r="D55" s="33" t="s">
        <v>14</v>
      </c>
      <c r="E55" s="33" t="s">
        <v>14</v>
      </c>
      <c r="F55" s="33" t="s">
        <v>14</v>
      </c>
      <c r="G55" s="38" t="s">
        <v>14</v>
      </c>
      <c r="H55" s="38" t="s">
        <v>14</v>
      </c>
      <c r="I55" s="38" t="s">
        <v>14</v>
      </c>
      <c r="J55" s="38" t="s">
        <v>14</v>
      </c>
      <c r="K55" s="38" t="s">
        <v>14</v>
      </c>
      <c r="L55" s="37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</row>
    <row r="56" s="22" customFormat="true" ht="7.9" hidden="false" customHeight="true" outlineLevel="0" collapsed="false">
      <c r="A56" s="29" t="s">
        <v>33</v>
      </c>
      <c r="B56" s="33" t="s">
        <v>14</v>
      </c>
      <c r="C56" s="33" t="s">
        <v>14</v>
      </c>
      <c r="D56" s="33" t="s">
        <v>14</v>
      </c>
      <c r="E56" s="33" t="s">
        <v>14</v>
      </c>
      <c r="F56" s="33" t="s">
        <v>14</v>
      </c>
      <c r="G56" s="38" t="s">
        <v>14</v>
      </c>
      <c r="H56" s="38" t="s">
        <v>14</v>
      </c>
      <c r="I56" s="38" t="s">
        <v>14</v>
      </c>
      <c r="J56" s="38" t="s">
        <v>14</v>
      </c>
      <c r="K56" s="38" t="s">
        <v>14</v>
      </c>
      <c r="L56" s="37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</row>
    <row r="57" s="22" customFormat="true" ht="7.9" hidden="false" customHeight="true" outlineLevel="0" collapsed="false">
      <c r="A57" s="29" t="s">
        <v>34</v>
      </c>
      <c r="B57" s="33" t="s">
        <v>14</v>
      </c>
      <c r="C57" s="33" t="s">
        <v>14</v>
      </c>
      <c r="D57" s="33" t="s">
        <v>14</v>
      </c>
      <c r="E57" s="33" t="s">
        <v>14</v>
      </c>
      <c r="F57" s="33" t="s">
        <v>14</v>
      </c>
      <c r="G57" s="38" t="s">
        <v>14</v>
      </c>
      <c r="H57" s="38" t="s">
        <v>14</v>
      </c>
      <c r="I57" s="38" t="s">
        <v>14</v>
      </c>
      <c r="J57" s="38" t="s">
        <v>14</v>
      </c>
      <c r="K57" s="38" t="s">
        <v>14</v>
      </c>
      <c r="L57" s="37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</row>
    <row r="58" s="24" customFormat="true" ht="10.9" hidden="false" customHeight="true" outlineLevel="0" collapsed="false">
      <c r="A58" s="25" t="s">
        <v>15</v>
      </c>
      <c r="B58" s="20" t="n">
        <f aca="false">B59</f>
        <v>15924128</v>
      </c>
      <c r="C58" s="20" t="n">
        <f aca="false">C59</f>
        <v>4335791</v>
      </c>
      <c r="D58" s="20" t="n">
        <f aca="false">D59</f>
        <v>583007</v>
      </c>
      <c r="E58" s="20" t="n">
        <f aca="false">E59</f>
        <v>5391405</v>
      </c>
      <c r="F58" s="20" t="n">
        <f aca="false">F59</f>
        <v>5613925</v>
      </c>
      <c r="G58" s="21" t="n">
        <f aca="false">G59+G63</f>
        <v>18110433</v>
      </c>
      <c r="H58" s="21" t="n">
        <f aca="false">H59</f>
        <v>4624195</v>
      </c>
      <c r="I58" s="21" t="n">
        <f aca="false">I59</f>
        <v>1648946</v>
      </c>
      <c r="J58" s="21" t="n">
        <f aca="false">J59</f>
        <v>4413739</v>
      </c>
      <c r="K58" s="21" t="n">
        <f aca="false">K59</f>
        <v>7349533</v>
      </c>
      <c r="L58" s="37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</row>
    <row r="59" s="22" customFormat="true" ht="7.9" hidden="false" customHeight="true" outlineLevel="0" collapsed="false">
      <c r="A59" s="29" t="s">
        <v>13</v>
      </c>
      <c r="B59" s="26" t="n">
        <f aca="false">B60+B61+B62</f>
        <v>15924128</v>
      </c>
      <c r="C59" s="26" t="n">
        <f aca="false">SUM(C60,C61,C62)</f>
        <v>4335791</v>
      </c>
      <c r="D59" s="26" t="n">
        <f aca="false">D60+D61+D62</f>
        <v>583007</v>
      </c>
      <c r="E59" s="26" t="n">
        <f aca="false">SUM(E60,E61,E62)</f>
        <v>5391405</v>
      </c>
      <c r="F59" s="26" t="n">
        <f aca="false">F60+F61+F62</f>
        <v>5613925</v>
      </c>
      <c r="G59" s="38" t="n">
        <f aca="false">G60+G61+G62</f>
        <v>18036413</v>
      </c>
      <c r="H59" s="38" t="n">
        <f aca="false">SUM(H60,H61,H62)</f>
        <v>4624195</v>
      </c>
      <c r="I59" s="38" t="n">
        <f aca="false">I60+I61+I62</f>
        <v>1648946</v>
      </c>
      <c r="J59" s="38" t="n">
        <f aca="false">SUM(J60,J61,J62)</f>
        <v>4413739</v>
      </c>
      <c r="K59" s="38" t="n">
        <f aca="false">K60+K61+K62</f>
        <v>7349533</v>
      </c>
      <c r="L59" s="37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</row>
    <row r="60" s="22" customFormat="true" ht="7.9" hidden="false" customHeight="true" outlineLevel="0" collapsed="false">
      <c r="A60" s="29" t="s">
        <v>21</v>
      </c>
      <c r="B60" s="26" t="n">
        <f aca="false">SUM(C60,D60,E60,F60)</f>
        <v>10989990</v>
      </c>
      <c r="C60" s="26" t="n">
        <v>4335791</v>
      </c>
      <c r="D60" s="26" t="n">
        <v>367779</v>
      </c>
      <c r="E60" s="26" t="n">
        <v>3480580</v>
      </c>
      <c r="F60" s="26" t="n">
        <v>2805840</v>
      </c>
      <c r="G60" s="38" t="n">
        <f aca="false">SUM(H60,I60,J60,K60)</f>
        <v>15667985</v>
      </c>
      <c r="H60" s="38" t="n">
        <v>4624195</v>
      </c>
      <c r="I60" s="38" t="n">
        <v>1265961</v>
      </c>
      <c r="J60" s="38" t="n">
        <v>3413108</v>
      </c>
      <c r="K60" s="38" t="n">
        <v>6364721</v>
      </c>
      <c r="L60" s="37"/>
      <c r="M60" s="31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</row>
    <row r="61" s="22" customFormat="true" ht="7.9" hidden="false" customHeight="true" outlineLevel="0" collapsed="false">
      <c r="A61" s="29" t="s">
        <v>20</v>
      </c>
      <c r="B61" s="26" t="n">
        <f aca="false">SUM(C61,D61,E61,F61)</f>
        <v>4907347</v>
      </c>
      <c r="C61" s="36" t="s">
        <v>14</v>
      </c>
      <c r="D61" s="40" t="n">
        <v>202210</v>
      </c>
      <c r="E61" s="40" t="n">
        <v>1910825</v>
      </c>
      <c r="F61" s="40" t="n">
        <v>2794312</v>
      </c>
      <c r="G61" s="38" t="n">
        <f aca="false">SUM(H61,I61,J61,K61)</f>
        <v>2368428</v>
      </c>
      <c r="H61" s="38" t="s">
        <v>14</v>
      </c>
      <c r="I61" s="38" t="n">
        <v>382985</v>
      </c>
      <c r="J61" s="38" t="n">
        <v>1000631</v>
      </c>
      <c r="K61" s="38" t="n">
        <v>984812</v>
      </c>
      <c r="L61" s="26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</row>
    <row r="62" s="22" customFormat="true" ht="7.9" hidden="false" customHeight="true" outlineLevel="0" collapsed="false">
      <c r="A62" s="29" t="s">
        <v>19</v>
      </c>
      <c r="B62" s="26" t="n">
        <f aca="false">SUM(C62,D62,E62,F62)</f>
        <v>26791</v>
      </c>
      <c r="C62" s="36" t="s">
        <v>14</v>
      </c>
      <c r="D62" s="40" t="n">
        <v>13018</v>
      </c>
      <c r="E62" s="36" t="s">
        <v>14</v>
      </c>
      <c r="F62" s="40" t="n">
        <v>13773</v>
      </c>
      <c r="G62" s="46" t="n">
        <f aca="false">SUM(H62,I62,J62,K62)</f>
        <v>0</v>
      </c>
      <c r="H62" s="38" t="s">
        <v>14</v>
      </c>
      <c r="I62" s="46" t="n">
        <v>0</v>
      </c>
      <c r="J62" s="38" t="s">
        <v>14</v>
      </c>
      <c r="K62" s="46" t="n">
        <v>0</v>
      </c>
      <c r="L62" s="26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</row>
    <row r="63" s="24" customFormat="true" ht="10.9" hidden="false" customHeight="true" outlineLevel="0" collapsed="false">
      <c r="A63" s="25" t="s">
        <v>16</v>
      </c>
      <c r="B63" s="20" t="n">
        <f aca="false">B64</f>
        <v>230195</v>
      </c>
      <c r="C63" s="20" t="n">
        <f aca="false">C64</f>
        <v>521</v>
      </c>
      <c r="D63" s="20" t="n">
        <f aca="false">D64</f>
        <v>229674</v>
      </c>
      <c r="E63" s="47" t="str">
        <f aca="false">E64</f>
        <v>-</v>
      </c>
      <c r="F63" s="47" t="str">
        <f aca="false">F64</f>
        <v>-</v>
      </c>
      <c r="G63" s="21" t="n">
        <f aca="false">G64+G67</f>
        <v>74020</v>
      </c>
      <c r="H63" s="21" t="n">
        <f aca="false">H64+H67</f>
        <v>201</v>
      </c>
      <c r="I63" s="21" t="n">
        <f aca="false">I64</f>
        <v>73819</v>
      </c>
      <c r="J63" s="21" t="str">
        <f aca="false">J64</f>
        <v>-</v>
      </c>
      <c r="K63" s="21" t="str">
        <f aca="false">K64</f>
        <v>-</v>
      </c>
      <c r="L63" s="26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</row>
    <row r="64" s="22" customFormat="true" ht="7.9" hidden="false" customHeight="true" outlineLevel="0" collapsed="false">
      <c r="A64" s="29" t="s">
        <v>12</v>
      </c>
      <c r="B64" s="26" t="n">
        <f aca="false">SUM(B65,B66)</f>
        <v>230195</v>
      </c>
      <c r="C64" s="26" t="n">
        <f aca="false">SUM(C65,C66)</f>
        <v>521</v>
      </c>
      <c r="D64" s="26" t="n">
        <f aca="false">SUM(D65,D66)</f>
        <v>229674</v>
      </c>
      <c r="E64" s="36" t="s">
        <v>14</v>
      </c>
      <c r="F64" s="36" t="s">
        <v>14</v>
      </c>
      <c r="G64" s="38" t="n">
        <f aca="false">SUM(G65,G66)</f>
        <v>73819</v>
      </c>
      <c r="H64" s="46" t="n">
        <v>0</v>
      </c>
      <c r="I64" s="38" t="n">
        <f aca="false">SUM(I65,I66)</f>
        <v>73819</v>
      </c>
      <c r="J64" s="38" t="s">
        <v>14</v>
      </c>
      <c r="K64" s="38" t="s">
        <v>14</v>
      </c>
      <c r="L64" s="26"/>
      <c r="M64" s="31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</row>
    <row r="65" s="22" customFormat="true" ht="7.9" hidden="false" customHeight="true" outlineLevel="0" collapsed="false">
      <c r="A65" s="29" t="s">
        <v>35</v>
      </c>
      <c r="B65" s="48" t="n">
        <v>229669</v>
      </c>
      <c r="C65" s="49" t="s">
        <v>14</v>
      </c>
      <c r="D65" s="26" t="n">
        <v>229669</v>
      </c>
      <c r="E65" s="36" t="s">
        <v>14</v>
      </c>
      <c r="F65" s="36" t="s">
        <v>14</v>
      </c>
      <c r="G65" s="38" t="n">
        <f aca="false">SUM(H65:K65)</f>
        <v>71910</v>
      </c>
      <c r="H65" s="46" t="n">
        <v>0</v>
      </c>
      <c r="I65" s="38" t="n">
        <v>71910</v>
      </c>
      <c r="J65" s="38" t="s">
        <v>14</v>
      </c>
      <c r="K65" s="38" t="s">
        <v>14</v>
      </c>
      <c r="L65" s="26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</row>
    <row r="66" s="22" customFormat="true" ht="7.9" hidden="false" customHeight="true" outlineLevel="0" collapsed="false">
      <c r="A66" s="29" t="s">
        <v>30</v>
      </c>
      <c r="B66" s="43" t="n">
        <v>526</v>
      </c>
      <c r="C66" s="43" t="n">
        <v>521</v>
      </c>
      <c r="D66" s="26" t="n">
        <v>5</v>
      </c>
      <c r="E66" s="36" t="s">
        <v>14</v>
      </c>
      <c r="F66" s="36" t="s">
        <v>14</v>
      </c>
      <c r="G66" s="38" t="n">
        <f aca="false">SUM(H66:K66)</f>
        <v>1909</v>
      </c>
      <c r="H66" s="46" t="n">
        <v>0</v>
      </c>
      <c r="I66" s="38" t="n">
        <v>1909</v>
      </c>
      <c r="J66" s="38" t="s">
        <v>14</v>
      </c>
      <c r="K66" s="38" t="s">
        <v>14</v>
      </c>
      <c r="L66" s="26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</row>
    <row r="67" s="22" customFormat="true" ht="7.9" hidden="false" customHeight="true" outlineLevel="0" collapsed="false">
      <c r="A67" s="29" t="s">
        <v>13</v>
      </c>
      <c r="B67" s="33" t="s">
        <v>14</v>
      </c>
      <c r="C67" s="33" t="s">
        <v>14</v>
      </c>
      <c r="D67" s="33" t="s">
        <v>14</v>
      </c>
      <c r="E67" s="33" t="s">
        <v>14</v>
      </c>
      <c r="F67" s="33" t="s">
        <v>14</v>
      </c>
      <c r="G67" s="38" t="n">
        <f aca="false">G68</f>
        <v>201</v>
      </c>
      <c r="H67" s="38" t="n">
        <f aca="false">H68</f>
        <v>201</v>
      </c>
      <c r="I67" s="38" t="s">
        <v>14</v>
      </c>
      <c r="J67" s="38" t="s">
        <v>14</v>
      </c>
      <c r="K67" s="38" t="s">
        <v>14</v>
      </c>
      <c r="L67" s="26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</row>
    <row r="68" s="22" customFormat="true" ht="7.9" hidden="false" customHeight="true" outlineLevel="0" collapsed="false">
      <c r="A68" s="29" t="s">
        <v>30</v>
      </c>
      <c r="B68" s="33" t="s">
        <v>14</v>
      </c>
      <c r="C68" s="33" t="s">
        <v>14</v>
      </c>
      <c r="D68" s="33" t="s">
        <v>14</v>
      </c>
      <c r="E68" s="33" t="s">
        <v>14</v>
      </c>
      <c r="F68" s="33" t="s">
        <v>14</v>
      </c>
      <c r="G68" s="38" t="n">
        <f aca="false">SUM(H68:K68)</f>
        <v>201</v>
      </c>
      <c r="H68" s="38" t="n">
        <v>201</v>
      </c>
      <c r="I68" s="38" t="s">
        <v>14</v>
      </c>
      <c r="J68" s="38" t="s">
        <v>14</v>
      </c>
      <c r="K68" s="38" t="s">
        <v>14</v>
      </c>
      <c r="L68" s="26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</row>
    <row r="69" s="24" customFormat="true" ht="13.9" hidden="false" customHeight="true" outlineLevel="0" collapsed="false">
      <c r="A69" s="34" t="s">
        <v>36</v>
      </c>
      <c r="B69" s="20" t="n">
        <f aca="false">SUM(B70,B80)</f>
        <v>15763205</v>
      </c>
      <c r="C69" s="20" t="n">
        <f aca="false">SUM(C70,C80)</f>
        <v>4845348</v>
      </c>
      <c r="D69" s="20" t="n">
        <f aca="false">SUM(D70,D80)</f>
        <v>10459641</v>
      </c>
      <c r="E69" s="20" t="n">
        <f aca="false">SUM(E70,E80)</f>
        <v>223154</v>
      </c>
      <c r="F69" s="20" t="n">
        <f aca="false">SUM(F70,F80)</f>
        <v>235062</v>
      </c>
      <c r="G69" s="21" t="n">
        <f aca="false">SUM(G70,G80)</f>
        <v>16475522</v>
      </c>
      <c r="H69" s="21" t="n">
        <f aca="false">SUM(H70,H80)</f>
        <v>4612646</v>
      </c>
      <c r="I69" s="21" t="n">
        <f aca="false">SUM(I70,I80)</f>
        <v>11294644</v>
      </c>
      <c r="J69" s="21" t="n">
        <f aca="false">SUM(J70,J80)</f>
        <v>262476</v>
      </c>
      <c r="K69" s="21" t="n">
        <f aca="false">SUM(K70,K80)</f>
        <v>305756</v>
      </c>
      <c r="L69" s="5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</row>
    <row r="70" s="24" customFormat="true" ht="10.9" hidden="false" customHeight="true" outlineLevel="0" collapsed="false">
      <c r="A70" s="25" t="s">
        <v>11</v>
      </c>
      <c r="B70" s="20" t="n">
        <f aca="false">SUM(C70:F70)</f>
        <v>15244495</v>
      </c>
      <c r="C70" s="20" t="n">
        <f aca="false">C71</f>
        <v>4796660</v>
      </c>
      <c r="D70" s="20" t="n">
        <f aca="false">D71</f>
        <v>10025726</v>
      </c>
      <c r="E70" s="20" t="n">
        <f aca="false">E71</f>
        <v>194497</v>
      </c>
      <c r="F70" s="20" t="n">
        <f aca="false">F71</f>
        <v>227612</v>
      </c>
      <c r="G70" s="21" t="n">
        <f aca="false">SUM(H70:K70)</f>
        <v>15756173</v>
      </c>
      <c r="H70" s="21" t="n">
        <f aca="false">H71</f>
        <v>4509574</v>
      </c>
      <c r="I70" s="21" t="n">
        <f aca="false">I71</f>
        <v>10815321</v>
      </c>
      <c r="J70" s="21" t="n">
        <f aca="false">J71</f>
        <v>171776</v>
      </c>
      <c r="K70" s="21" t="n">
        <f aca="false">K71</f>
        <v>259502</v>
      </c>
      <c r="L70" s="26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</row>
    <row r="71" s="22" customFormat="true" ht="7.9" hidden="false" customHeight="true" outlineLevel="0" collapsed="false">
      <c r="A71" s="29" t="s">
        <v>12</v>
      </c>
      <c r="B71" s="26" t="n">
        <f aca="false">SUM(C71:F71)</f>
        <v>15244495</v>
      </c>
      <c r="C71" s="26" t="n">
        <f aca="false">SUM(C72:C79)</f>
        <v>4796660</v>
      </c>
      <c r="D71" s="26" t="n">
        <f aca="false">SUM(D72:D79)</f>
        <v>10025726</v>
      </c>
      <c r="E71" s="26" t="n">
        <f aca="false">SUM(E72:E79)</f>
        <v>194497</v>
      </c>
      <c r="F71" s="26" t="n">
        <f aca="false">SUM(F72:F79)</f>
        <v>227612</v>
      </c>
      <c r="G71" s="38" t="n">
        <f aca="false">SUM(H71:K71)</f>
        <v>15756173</v>
      </c>
      <c r="H71" s="38" t="n">
        <f aca="false">SUM(H72:H79)</f>
        <v>4509574</v>
      </c>
      <c r="I71" s="38" t="n">
        <f aca="false">SUM(I72:I79)</f>
        <v>10815321</v>
      </c>
      <c r="J71" s="38" t="n">
        <f aca="false">SUM(J72:J79)</f>
        <v>171776</v>
      </c>
      <c r="K71" s="38" t="n">
        <f aca="false">SUM(K72:K79)</f>
        <v>259502</v>
      </c>
      <c r="L71" s="26"/>
      <c r="M71" s="39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</row>
    <row r="72" s="22" customFormat="true" ht="7.9" hidden="false" customHeight="true" outlineLevel="0" collapsed="false">
      <c r="A72" s="29" t="s">
        <v>37</v>
      </c>
      <c r="B72" s="26" t="n">
        <f aca="false">SUM(C72:F72)</f>
        <v>3106102</v>
      </c>
      <c r="C72" s="26" t="n">
        <v>3106102</v>
      </c>
      <c r="D72" s="36" t="s">
        <v>14</v>
      </c>
      <c r="E72" s="36" t="s">
        <v>14</v>
      </c>
      <c r="F72" s="36" t="s">
        <v>14</v>
      </c>
      <c r="G72" s="38" t="n">
        <f aca="false">SUM(H72:K72)</f>
        <v>3063147</v>
      </c>
      <c r="H72" s="38" t="n">
        <v>3063147</v>
      </c>
      <c r="I72" s="38" t="s">
        <v>14</v>
      </c>
      <c r="J72" s="38" t="s">
        <v>14</v>
      </c>
      <c r="K72" s="38" t="s">
        <v>14</v>
      </c>
      <c r="L72" s="26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</row>
    <row r="73" s="22" customFormat="true" ht="7.9" hidden="false" customHeight="true" outlineLevel="0" collapsed="false">
      <c r="A73" s="29" t="s">
        <v>38</v>
      </c>
      <c r="B73" s="26" t="n">
        <f aca="false">SUM(C73:F73)</f>
        <v>24879</v>
      </c>
      <c r="C73" s="26" t="n">
        <v>24879</v>
      </c>
      <c r="D73" s="36" t="s">
        <v>14</v>
      </c>
      <c r="E73" s="36" t="s">
        <v>14</v>
      </c>
      <c r="F73" s="36" t="s">
        <v>14</v>
      </c>
      <c r="G73" s="46" t="n">
        <f aca="false">SUM(H73:K73)</f>
        <v>0</v>
      </c>
      <c r="H73" s="46" t="n">
        <v>0</v>
      </c>
      <c r="I73" s="38" t="s">
        <v>14</v>
      </c>
      <c r="J73" s="38" t="s">
        <v>14</v>
      </c>
      <c r="K73" s="38" t="s">
        <v>14</v>
      </c>
      <c r="L73" s="26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</row>
    <row r="74" s="22" customFormat="true" ht="7.9" hidden="false" customHeight="true" outlineLevel="0" collapsed="false">
      <c r="A74" s="29" t="s">
        <v>39</v>
      </c>
      <c r="B74" s="26" t="n">
        <f aca="false">SUM(C74:F74)</f>
        <v>963155</v>
      </c>
      <c r="C74" s="26" t="n">
        <v>963155</v>
      </c>
      <c r="D74" s="36" t="s">
        <v>14</v>
      </c>
      <c r="E74" s="36" t="s">
        <v>14</v>
      </c>
      <c r="F74" s="36" t="s">
        <v>14</v>
      </c>
      <c r="G74" s="38" t="n">
        <f aca="false">SUM(H74:K74)</f>
        <v>957709</v>
      </c>
      <c r="H74" s="38" t="n">
        <v>957709</v>
      </c>
      <c r="I74" s="38" t="s">
        <v>14</v>
      </c>
      <c r="J74" s="38" t="s">
        <v>14</v>
      </c>
      <c r="K74" s="38" t="s">
        <v>14</v>
      </c>
      <c r="L74" s="26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</row>
    <row r="75" s="22" customFormat="true" ht="7.9" hidden="false" customHeight="true" outlineLevel="0" collapsed="false">
      <c r="A75" s="29" t="s">
        <v>40</v>
      </c>
      <c r="B75" s="26" t="n">
        <f aca="false">SUM(C75:F75)</f>
        <v>191847</v>
      </c>
      <c r="C75" s="36" t="s">
        <v>14</v>
      </c>
      <c r="D75" s="36" t="s">
        <v>14</v>
      </c>
      <c r="E75" s="26" t="n">
        <v>191847</v>
      </c>
      <c r="F75" s="36" t="s">
        <v>14</v>
      </c>
      <c r="G75" s="38" t="n">
        <f aca="false">SUM(H75:K75)</f>
        <v>171776</v>
      </c>
      <c r="H75" s="38" t="s">
        <v>14</v>
      </c>
      <c r="I75" s="38" t="s">
        <v>14</v>
      </c>
      <c r="J75" s="38" t="n">
        <v>171776</v>
      </c>
      <c r="K75" s="38" t="s">
        <v>14</v>
      </c>
      <c r="L75" s="26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</row>
    <row r="76" s="22" customFormat="true" ht="7.9" hidden="false" customHeight="true" outlineLevel="0" collapsed="false">
      <c r="A76" s="29" t="s">
        <v>41</v>
      </c>
      <c r="B76" s="26" t="n">
        <f aca="false">SUM(C76:F76)</f>
        <v>296398</v>
      </c>
      <c r="C76" s="51" t="n">
        <v>296398</v>
      </c>
      <c r="D76" s="36" t="s">
        <v>14</v>
      </c>
      <c r="E76" s="36" t="s">
        <v>14</v>
      </c>
      <c r="F76" s="36" t="s">
        <v>14</v>
      </c>
      <c r="G76" s="38" t="n">
        <f aca="false">SUM(H76:K76)</f>
        <v>189832</v>
      </c>
      <c r="H76" s="38" t="n">
        <v>189832</v>
      </c>
      <c r="I76" s="38" t="s">
        <v>14</v>
      </c>
      <c r="J76" s="38" t="s">
        <v>14</v>
      </c>
      <c r="K76" s="38" t="s">
        <v>14</v>
      </c>
      <c r="L76" s="26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</row>
    <row r="77" s="22" customFormat="true" ht="7.9" hidden="false" customHeight="true" outlineLevel="0" collapsed="false">
      <c r="A77" s="29" t="s">
        <v>42</v>
      </c>
      <c r="B77" s="26" t="n">
        <f aca="false">SUM(C77:F77)</f>
        <v>210428</v>
      </c>
      <c r="C77" s="51" t="n">
        <v>210428</v>
      </c>
      <c r="D77" s="36" t="s">
        <v>14</v>
      </c>
      <c r="E77" s="36" t="s">
        <v>14</v>
      </c>
      <c r="F77" s="36" t="s">
        <v>14</v>
      </c>
      <c r="G77" s="38" t="n">
        <f aca="false">SUM(H77:K77)</f>
        <v>184300</v>
      </c>
      <c r="H77" s="38" t="n">
        <v>184300</v>
      </c>
      <c r="I77" s="38" t="s">
        <v>14</v>
      </c>
      <c r="J77" s="38" t="s">
        <v>14</v>
      </c>
      <c r="K77" s="38" t="s">
        <v>14</v>
      </c>
      <c r="L77" s="26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</row>
    <row r="78" s="22" customFormat="true" ht="7.9" hidden="false" customHeight="true" outlineLevel="0" collapsed="false">
      <c r="A78" s="29" t="s">
        <v>43</v>
      </c>
      <c r="B78" s="26" t="n">
        <f aca="false">SUM(C78:F78)</f>
        <v>10253338</v>
      </c>
      <c r="C78" s="36" t="s">
        <v>14</v>
      </c>
      <c r="D78" s="26" t="n">
        <v>10025726</v>
      </c>
      <c r="E78" s="36" t="s">
        <v>14</v>
      </c>
      <c r="F78" s="26" t="n">
        <v>227612</v>
      </c>
      <c r="G78" s="38" t="n">
        <f aca="false">SUM(H78:K78)</f>
        <v>11074823</v>
      </c>
      <c r="H78" s="38" t="s">
        <v>14</v>
      </c>
      <c r="I78" s="38" t="n">
        <v>10815321</v>
      </c>
      <c r="J78" s="38" t="s">
        <v>14</v>
      </c>
      <c r="K78" s="38" t="n">
        <v>259502</v>
      </c>
      <c r="L78" s="26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</row>
    <row r="79" s="22" customFormat="true" ht="7.9" hidden="false" customHeight="true" outlineLevel="0" collapsed="false">
      <c r="A79" s="29" t="s">
        <v>19</v>
      </c>
      <c r="B79" s="26" t="n">
        <f aca="false">SUM(C79:F79)</f>
        <v>198348</v>
      </c>
      <c r="C79" s="26" t="n">
        <v>195698</v>
      </c>
      <c r="D79" s="36" t="s">
        <v>14</v>
      </c>
      <c r="E79" s="26" t="n">
        <v>2650</v>
      </c>
      <c r="F79" s="36" t="s">
        <v>14</v>
      </c>
      <c r="G79" s="38" t="n">
        <f aca="false">SUM(H79:K79)</f>
        <v>114586</v>
      </c>
      <c r="H79" s="38" t="n">
        <v>114586</v>
      </c>
      <c r="I79" s="38" t="s">
        <v>14</v>
      </c>
      <c r="J79" s="46" t="n">
        <v>0</v>
      </c>
      <c r="K79" s="38" t="s">
        <v>14</v>
      </c>
      <c r="L79" s="26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</row>
    <row r="80" s="24" customFormat="true" ht="10.9" hidden="false" customHeight="true" outlineLevel="0" collapsed="false">
      <c r="A80" s="25" t="s">
        <v>16</v>
      </c>
      <c r="B80" s="20" t="n">
        <f aca="false">B81</f>
        <v>518710</v>
      </c>
      <c r="C80" s="20" t="n">
        <f aca="false">C81</f>
        <v>48688</v>
      </c>
      <c r="D80" s="20" t="n">
        <f aca="false">D81</f>
        <v>433915</v>
      </c>
      <c r="E80" s="20" t="n">
        <f aca="false">E81</f>
        <v>28657</v>
      </c>
      <c r="F80" s="20" t="n">
        <f aca="false">F81</f>
        <v>7450</v>
      </c>
      <c r="G80" s="21" t="n">
        <f aca="false">G81</f>
        <v>719349</v>
      </c>
      <c r="H80" s="21" t="n">
        <f aca="false">H81</f>
        <v>103072</v>
      </c>
      <c r="I80" s="21" t="n">
        <f aca="false">I81</f>
        <v>479323</v>
      </c>
      <c r="J80" s="21" t="n">
        <f aca="false">J81</f>
        <v>90700</v>
      </c>
      <c r="K80" s="21" t="n">
        <f aca="false">K81</f>
        <v>46254</v>
      </c>
      <c r="L80" s="26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</row>
    <row r="81" s="22" customFormat="true" ht="7.9" hidden="false" customHeight="true" outlineLevel="0" collapsed="false">
      <c r="A81" s="29" t="s">
        <v>12</v>
      </c>
      <c r="B81" s="26" t="n">
        <f aca="false">SUM(B82,B83,B84,B85,B86)</f>
        <v>518710</v>
      </c>
      <c r="C81" s="26" t="n">
        <f aca="false">SUM(C82,C83,C84,C85,C86)</f>
        <v>48688</v>
      </c>
      <c r="D81" s="26" t="n">
        <f aca="false">SUM(D82,D83,D84,D85,D86)</f>
        <v>433915</v>
      </c>
      <c r="E81" s="26" t="n">
        <f aca="false">SUM(E82,E83,E84,E85,E86)</f>
        <v>28657</v>
      </c>
      <c r="F81" s="26" t="n">
        <f aca="false">SUM(F82,F83,F84,F85,F86)</f>
        <v>7450</v>
      </c>
      <c r="G81" s="38" t="n">
        <f aca="false">SUM(G82,G83,G84,G85,G86)</f>
        <v>719349</v>
      </c>
      <c r="H81" s="38" t="n">
        <f aca="false">SUM(H82,H83,H84,H85,H86)</f>
        <v>103072</v>
      </c>
      <c r="I81" s="38" t="n">
        <f aca="false">SUM(I82,I83,I84,I85,I86)</f>
        <v>479323</v>
      </c>
      <c r="J81" s="38" t="n">
        <f aca="false">SUM(J82,J83,J84,J85,J86)</f>
        <v>90700</v>
      </c>
      <c r="K81" s="38" t="n">
        <f aca="false">SUM(K82,K83,K84,K85,K86)</f>
        <v>46254</v>
      </c>
      <c r="L81" s="26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</row>
    <row r="82" s="22" customFormat="true" ht="7.9" hidden="false" customHeight="true" outlineLevel="0" collapsed="false">
      <c r="A82" s="29" t="s">
        <v>22</v>
      </c>
      <c r="B82" s="26" t="n">
        <v>463096</v>
      </c>
      <c r="C82" s="26" t="n">
        <v>40226</v>
      </c>
      <c r="D82" s="26" t="n">
        <v>422870</v>
      </c>
      <c r="E82" s="36" t="s">
        <v>14</v>
      </c>
      <c r="F82" s="36" t="s">
        <v>14</v>
      </c>
      <c r="G82" s="38" t="n">
        <f aca="false">SUM(H82:K82)</f>
        <v>478117</v>
      </c>
      <c r="H82" s="38" t="n">
        <v>38433</v>
      </c>
      <c r="I82" s="38" t="n">
        <v>439684</v>
      </c>
      <c r="J82" s="38" t="s">
        <v>14</v>
      </c>
      <c r="K82" s="38" t="s">
        <v>14</v>
      </c>
      <c r="L82" s="26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</row>
    <row r="83" s="22" customFormat="true" ht="7.9" hidden="false" customHeight="true" outlineLevel="0" collapsed="false">
      <c r="A83" s="29" t="s">
        <v>44</v>
      </c>
      <c r="B83" s="26" t="n">
        <f aca="false">SUM(C83,D83,E83,F83)</f>
        <v>45013</v>
      </c>
      <c r="C83" s="26" t="n">
        <v>3730</v>
      </c>
      <c r="D83" s="26" t="n">
        <v>5176</v>
      </c>
      <c r="E83" s="40" t="n">
        <v>28657</v>
      </c>
      <c r="F83" s="40" t="n">
        <v>7450</v>
      </c>
      <c r="G83" s="38" t="n">
        <f aca="false">SUM(H83,I83,J83,K83)</f>
        <v>172255</v>
      </c>
      <c r="H83" s="38" t="n">
        <v>20440</v>
      </c>
      <c r="I83" s="38" t="n">
        <v>14993</v>
      </c>
      <c r="J83" s="38" t="n">
        <v>90700</v>
      </c>
      <c r="K83" s="38" t="n">
        <v>46122</v>
      </c>
      <c r="L83" s="26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</row>
    <row r="84" s="22" customFormat="true" ht="7.9" hidden="false" customHeight="true" outlineLevel="0" collapsed="false">
      <c r="A84" s="29" t="s">
        <v>45</v>
      </c>
      <c r="B84" s="26" t="n">
        <f aca="false">SUM(C84,D84,E84,F84)</f>
        <v>3512</v>
      </c>
      <c r="C84" s="26" t="n">
        <v>3020</v>
      </c>
      <c r="D84" s="51" t="n">
        <v>492</v>
      </c>
      <c r="E84" s="36" t="s">
        <v>14</v>
      </c>
      <c r="F84" s="36" t="s">
        <v>14</v>
      </c>
      <c r="G84" s="38" t="n">
        <f aca="false">SUM(H84,I84,J84,K84)</f>
        <v>22469</v>
      </c>
      <c r="H84" s="38" t="n">
        <v>20337</v>
      </c>
      <c r="I84" s="38" t="n">
        <v>2132</v>
      </c>
      <c r="J84" s="38" t="s">
        <v>14</v>
      </c>
      <c r="K84" s="38" t="s">
        <v>14</v>
      </c>
      <c r="L84" s="26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</row>
    <row r="85" s="22" customFormat="true" ht="9" hidden="false" customHeight="true" outlineLevel="0" collapsed="false">
      <c r="A85" s="29" t="s">
        <v>46</v>
      </c>
      <c r="B85" s="26" t="n">
        <f aca="false">SUM(C85,D85,E85,F85)</f>
        <v>6903</v>
      </c>
      <c r="C85" s="26" t="n">
        <v>1712</v>
      </c>
      <c r="D85" s="26" t="n">
        <v>5191</v>
      </c>
      <c r="E85" s="36" t="s">
        <v>14</v>
      </c>
      <c r="F85" s="36" t="s">
        <v>14</v>
      </c>
      <c r="G85" s="38" t="n">
        <f aca="false">SUM(H85,I85,J85,K85)</f>
        <v>39274</v>
      </c>
      <c r="H85" s="38" t="n">
        <v>16628</v>
      </c>
      <c r="I85" s="38" t="n">
        <v>22514</v>
      </c>
      <c r="J85" s="38" t="s">
        <v>14</v>
      </c>
      <c r="K85" s="38" t="n">
        <v>132</v>
      </c>
      <c r="L85" s="26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</row>
    <row r="86" s="22" customFormat="true" ht="7.9" hidden="false" customHeight="true" outlineLevel="0" collapsed="false">
      <c r="A86" s="44" t="s">
        <v>19</v>
      </c>
      <c r="B86" s="43" t="n">
        <v>186</v>
      </c>
      <c r="C86" s="36" t="s">
        <v>14</v>
      </c>
      <c r="D86" s="43" t="n">
        <v>186</v>
      </c>
      <c r="E86" s="36" t="s">
        <v>14</v>
      </c>
      <c r="F86" s="36" t="s">
        <v>14</v>
      </c>
      <c r="G86" s="38" t="n">
        <f aca="false">SUM(H86:K86)</f>
        <v>7234</v>
      </c>
      <c r="H86" s="38" t="n">
        <v>7234</v>
      </c>
      <c r="I86" s="46" t="n">
        <v>0</v>
      </c>
      <c r="J86" s="38" t="s">
        <v>14</v>
      </c>
      <c r="K86" s="38" t="s">
        <v>14</v>
      </c>
      <c r="L86" s="26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</row>
    <row r="87" s="22" customFormat="true" ht="6" hidden="false" customHeight="true" outlineLevel="0" collapsed="false">
      <c r="A87" s="52"/>
      <c r="B87" s="53"/>
      <c r="C87" s="54"/>
      <c r="D87" s="55"/>
      <c r="E87" s="55"/>
      <c r="F87" s="54"/>
      <c r="G87" s="55"/>
      <c r="H87" s="55"/>
      <c r="I87" s="55"/>
      <c r="J87" s="55"/>
      <c r="K87" s="55"/>
      <c r="L87" s="26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</row>
    <row r="88" s="22" customFormat="true" ht="15" hidden="false" customHeight="true" outlineLevel="0" collapsed="false">
      <c r="A88" s="56" t="s">
        <v>47</v>
      </c>
      <c r="B88" s="43"/>
      <c r="C88" s="43"/>
      <c r="D88" s="43"/>
      <c r="E88" s="43"/>
      <c r="F88" s="43"/>
      <c r="G88" s="43"/>
      <c r="H88" s="51"/>
      <c r="I88" s="51"/>
      <c r="J88" s="43"/>
      <c r="K88" s="51"/>
      <c r="L88" s="26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</row>
    <row r="89" customFormat="false" ht="8.25" hidden="false" customHeight="false" outlineLevel="0" collapsed="false">
      <c r="A89" s="57"/>
      <c r="B89" s="57"/>
      <c r="C89" s="57"/>
      <c r="D89" s="57"/>
      <c r="E89" s="57"/>
      <c r="F89" s="57"/>
      <c r="G89" s="58"/>
      <c r="H89" s="59"/>
      <c r="I89" s="59"/>
      <c r="J89" s="59"/>
      <c r="K89" s="59"/>
      <c r="L89" s="26"/>
    </row>
    <row r="90" customFormat="false" ht="8.25" hidden="false" customHeight="false" outlineLevel="0" collapsed="false">
      <c r="A90" s="57"/>
      <c r="B90" s="57"/>
      <c r="C90" s="57"/>
      <c r="D90" s="57"/>
      <c r="E90" s="57"/>
      <c r="F90" s="57"/>
      <c r="G90" s="59"/>
      <c r="H90" s="59"/>
      <c r="I90" s="59"/>
      <c r="J90" s="59"/>
      <c r="K90" s="59"/>
      <c r="L90" s="26"/>
    </row>
    <row r="91" customFormat="false" ht="8.25" hidden="false" customHeight="false" outlineLevel="0" collapsed="false">
      <c r="L91" s="26"/>
    </row>
    <row r="92" customFormat="false" ht="8.25" hidden="false" customHeight="false" outlineLevel="0" collapsed="false">
      <c r="L92" s="26"/>
    </row>
    <row r="93" customFormat="false" ht="8.25" hidden="false" customHeight="false" outlineLevel="0" collapsed="false">
      <c r="L93" s="26"/>
    </row>
    <row r="94" customFormat="false" ht="8.25" hidden="false" customHeight="false" outlineLevel="0" collapsed="false">
      <c r="L94" s="26"/>
    </row>
    <row r="95" customFormat="false" ht="8.25" hidden="false" customHeight="false" outlineLevel="0" collapsed="false">
      <c r="G95" s="60"/>
      <c r="L95" s="26"/>
    </row>
    <row r="96" customFormat="false" ht="8.25" hidden="false" customHeight="false" outlineLevel="0" collapsed="false">
      <c r="L96" s="26"/>
    </row>
    <row r="97" customFormat="false" ht="8.25" hidden="false" customHeight="false" outlineLevel="0" collapsed="false">
      <c r="L97" s="26"/>
    </row>
    <row r="98" customFormat="false" ht="8.25" hidden="false" customHeight="false" outlineLevel="0" collapsed="false">
      <c r="L98" s="26"/>
    </row>
    <row r="99" customFormat="false" ht="8.25" hidden="false" customHeight="false" outlineLevel="0" collapsed="false">
      <c r="L99" s="26"/>
    </row>
    <row r="100" customFormat="false" ht="8.25" hidden="false" customHeight="false" outlineLevel="0" collapsed="false">
      <c r="L100" s="26"/>
    </row>
    <row r="101" customFormat="false" ht="8.25" hidden="false" customHeight="false" outlineLevel="0" collapsed="false">
      <c r="L101" s="26"/>
    </row>
    <row r="102" customFormat="false" ht="8.25" hidden="false" customHeight="false" outlineLevel="0" collapsed="false">
      <c r="L102" s="26"/>
    </row>
    <row r="103" customFormat="false" ht="8.25" hidden="false" customHeight="false" outlineLevel="0" collapsed="false">
      <c r="L103" s="26"/>
    </row>
    <row r="104" customFormat="false" ht="8.25" hidden="false" customHeight="false" outlineLevel="0" collapsed="false">
      <c r="L104" s="26"/>
    </row>
    <row r="105" customFormat="false" ht="8.25" hidden="false" customHeight="false" outlineLevel="0" collapsed="false">
      <c r="L105" s="26"/>
    </row>
    <row r="106" customFormat="false" ht="8.25" hidden="false" customHeight="false" outlineLevel="0" collapsed="false">
      <c r="L106" s="26"/>
    </row>
    <row r="107" customFormat="false" ht="8.25" hidden="false" customHeight="false" outlineLevel="0" collapsed="false">
      <c r="L107" s="26"/>
    </row>
    <row r="108" customFormat="false" ht="8.25" hidden="false" customHeight="false" outlineLevel="0" collapsed="false">
      <c r="L108" s="26"/>
    </row>
    <row r="109" customFormat="false" ht="8.25" hidden="false" customHeight="false" outlineLevel="0" collapsed="false">
      <c r="L109" s="26"/>
    </row>
    <row r="110" customFormat="false" ht="8.25" hidden="false" customHeight="false" outlineLevel="0" collapsed="false">
      <c r="L110" s="26"/>
    </row>
    <row r="111" customFormat="false" ht="8.25" hidden="false" customHeight="false" outlineLevel="0" collapsed="false">
      <c r="L111" s="26"/>
    </row>
    <row r="112" customFormat="false" ht="8.25" hidden="false" customHeight="false" outlineLevel="0" collapsed="false">
      <c r="A112" s="61"/>
      <c r="L112" s="26"/>
    </row>
    <row r="113" customFormat="false" ht="8.25" hidden="false" customHeight="false" outlineLevel="0" collapsed="false">
      <c r="L113" s="26"/>
    </row>
    <row r="114" customFormat="false" ht="8.25" hidden="false" customHeight="false" outlineLevel="0" collapsed="false">
      <c r="L114" s="26"/>
    </row>
    <row r="115" customFormat="false" ht="8.25" hidden="false" customHeight="false" outlineLevel="0" collapsed="false">
      <c r="L115" s="26"/>
    </row>
    <row r="116" customFormat="false" ht="8.25" hidden="false" customHeight="false" outlineLevel="0" collapsed="false">
      <c r="L116" s="26"/>
    </row>
    <row r="117" customFormat="false" ht="8.25" hidden="false" customHeight="false" outlineLevel="0" collapsed="false">
      <c r="L117" s="26"/>
    </row>
    <row r="118" customFormat="false" ht="8.25" hidden="false" customHeight="false" outlineLevel="0" collapsed="false">
      <c r="L118" s="26"/>
    </row>
    <row r="119" customFormat="false" ht="8.25" hidden="false" customHeight="false" outlineLevel="0" collapsed="false">
      <c r="L119" s="26"/>
    </row>
    <row r="120" customFormat="false" ht="8.25" hidden="false" customHeight="false" outlineLevel="0" collapsed="false">
      <c r="L120" s="26"/>
    </row>
    <row r="121" customFormat="false" ht="8.25" hidden="false" customHeight="false" outlineLevel="0" collapsed="false">
      <c r="L121" s="26"/>
    </row>
    <row r="122" customFormat="false" ht="8.25" hidden="false" customHeight="false" outlineLevel="0" collapsed="false">
      <c r="L122" s="26"/>
    </row>
    <row r="123" customFormat="false" ht="8.25" hidden="false" customHeight="false" outlineLevel="0" collapsed="false">
      <c r="L123" s="26"/>
    </row>
    <row r="124" customFormat="false" ht="8.25" hidden="false" customHeight="false" outlineLevel="0" collapsed="false">
      <c r="L124" s="26"/>
    </row>
    <row r="125" customFormat="false" ht="8.25" hidden="false" customHeight="false" outlineLevel="0" collapsed="false">
      <c r="L125" s="26"/>
    </row>
    <row r="126" customFormat="false" ht="8.25" hidden="false" customHeight="false" outlineLevel="0" collapsed="false">
      <c r="L126" s="26"/>
    </row>
    <row r="127" customFormat="false" ht="8.25" hidden="false" customHeight="false" outlineLevel="0" collapsed="false">
      <c r="L127" s="26"/>
    </row>
    <row r="128" customFormat="false" ht="8.25" hidden="false" customHeight="false" outlineLevel="0" collapsed="false">
      <c r="L128" s="26"/>
    </row>
    <row r="129" customFormat="false" ht="8.25" hidden="false" customHeight="false" outlineLevel="0" collapsed="false">
      <c r="L129" s="26"/>
    </row>
    <row r="130" customFormat="false" ht="8.25" hidden="false" customHeight="false" outlineLevel="0" collapsed="false">
      <c r="L130" s="26"/>
    </row>
    <row r="131" customFormat="false" ht="8.25" hidden="false" customHeight="false" outlineLevel="0" collapsed="false">
      <c r="L131" s="26"/>
    </row>
    <row r="132" customFormat="false" ht="8.25" hidden="false" customHeight="false" outlineLevel="0" collapsed="false">
      <c r="L132" s="26"/>
    </row>
    <row r="133" customFormat="false" ht="8.25" hidden="false" customHeight="false" outlineLevel="0" collapsed="false">
      <c r="L133" s="26"/>
    </row>
    <row r="134" customFormat="false" ht="8.25" hidden="false" customHeight="false" outlineLevel="0" collapsed="false">
      <c r="L134" s="26"/>
    </row>
    <row r="135" customFormat="false" ht="8.25" hidden="false" customHeight="false" outlineLevel="0" collapsed="false">
      <c r="L135" s="26"/>
    </row>
    <row r="136" customFormat="false" ht="8.25" hidden="false" customHeight="false" outlineLevel="0" collapsed="false">
      <c r="L136" s="26"/>
    </row>
    <row r="137" customFormat="false" ht="8.25" hidden="false" customHeight="false" outlineLevel="0" collapsed="false">
      <c r="L137" s="26"/>
    </row>
    <row r="138" customFormat="false" ht="8.25" hidden="false" customHeight="false" outlineLevel="0" collapsed="false">
      <c r="L138" s="26"/>
    </row>
    <row r="139" customFormat="false" ht="8.25" hidden="false" customHeight="false" outlineLevel="0" collapsed="false">
      <c r="L139" s="26"/>
    </row>
    <row r="140" customFormat="false" ht="8.25" hidden="false" customHeight="false" outlineLevel="0" collapsed="false">
      <c r="L140" s="26"/>
    </row>
    <row r="141" customFormat="false" ht="8.25" hidden="false" customHeight="false" outlineLevel="0" collapsed="false">
      <c r="L141" s="26"/>
    </row>
    <row r="142" customFormat="false" ht="8.25" hidden="false" customHeight="false" outlineLevel="0" collapsed="false">
      <c r="L142" s="26"/>
    </row>
    <row r="143" customFormat="false" ht="8.25" hidden="false" customHeight="false" outlineLevel="0" collapsed="false">
      <c r="L143" s="26"/>
    </row>
    <row r="144" customFormat="false" ht="8.25" hidden="false" customHeight="false" outlineLevel="0" collapsed="false">
      <c r="L144" s="26"/>
    </row>
    <row r="145" customFormat="false" ht="8.25" hidden="false" customHeight="false" outlineLevel="0" collapsed="false">
      <c r="L145" s="26"/>
    </row>
    <row r="146" customFormat="false" ht="8.25" hidden="false" customHeight="false" outlineLevel="0" collapsed="false">
      <c r="L146" s="26"/>
    </row>
    <row r="147" customFormat="false" ht="8.25" hidden="false" customHeight="false" outlineLevel="0" collapsed="false">
      <c r="L147" s="26"/>
    </row>
    <row r="148" customFormat="false" ht="8.25" hidden="false" customHeight="false" outlineLevel="0" collapsed="false">
      <c r="L148" s="26"/>
    </row>
    <row r="149" customFormat="false" ht="8.25" hidden="false" customHeight="false" outlineLevel="0" collapsed="false">
      <c r="L149" s="26"/>
    </row>
    <row r="150" customFormat="false" ht="8.25" hidden="false" customHeight="false" outlineLevel="0" collapsed="false">
      <c r="L150" s="26"/>
    </row>
    <row r="151" customFormat="false" ht="8.25" hidden="false" customHeight="false" outlineLevel="0" collapsed="false">
      <c r="L151" s="26"/>
    </row>
    <row r="152" customFormat="false" ht="8.25" hidden="false" customHeight="false" outlineLevel="0" collapsed="false">
      <c r="L152" s="26"/>
    </row>
    <row r="153" customFormat="false" ht="8.25" hidden="false" customHeight="false" outlineLevel="0" collapsed="false">
      <c r="L153" s="26"/>
    </row>
    <row r="154" customFormat="false" ht="8.25" hidden="false" customHeight="false" outlineLevel="0" collapsed="false">
      <c r="L154" s="26"/>
    </row>
    <row r="155" customFormat="false" ht="8.25" hidden="false" customHeight="false" outlineLevel="0" collapsed="false">
      <c r="L155" s="26"/>
    </row>
    <row r="156" customFormat="false" ht="8.25" hidden="false" customHeight="false" outlineLevel="0" collapsed="false">
      <c r="L156" s="26"/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8:34:28Z</dcterms:modified>
  <cp:revision>0</cp:revision>
  <dc:subject/>
  <dc:title/>
</cp:coreProperties>
</file>