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Tabela 8.4 - Domicílios particulares permanentes, por forma de abastecimento de água, existência de banheiro
ou sanitário, tipo de esgotamento sanitário e destino do lixo, segundo as Regiões de Governo e municípios </t>
  </si>
  <si>
    <t xml:space="preserve">Estado do Rio de Janeiro - 2000</t>
  </si>
  <si>
    <t xml:space="preserve">Regiões de Governo e municípios</t>
  </si>
  <si>
    <t xml:space="preserve">Domicílios particulares permanentes                                             </t>
  </si>
  <si>
    <t xml:space="preserve">Total                                                                           </t>
  </si>
  <si>
    <t xml:space="preserve">Forma de abastecimento de água                                                  </t>
  </si>
  <si>
    <t xml:space="preserve">Existência de banheiro ou sanitário                                             </t>
  </si>
  <si>
    <t xml:space="preserve">Destino do lixo                                                                 </t>
  </si>
  <si>
    <t xml:space="preserve">Rede
geral                                                                     </t>
  </si>
  <si>
    <t xml:space="preserve">Poço
ou
nascente                                                              </t>
  </si>
  <si>
    <t xml:space="preserve">Outra                                                                           </t>
  </si>
  <si>
    <t xml:space="preserve">Tinham                                                                          </t>
  </si>
  <si>
    <t xml:space="preserve">Não
tinham                                                                     </t>
  </si>
  <si>
    <t xml:space="preserve">Coletado                                                                        </t>
  </si>
  <si>
    <t xml:space="preserve">Outro
destino                                         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Censo Demográfico 200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_ ;\-###\ ###\ ###\ ##0_ ;&quot;- &quot;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0"/>
    </font>
    <font>
      <sz val="6"/>
      <name val="Arial"/>
      <family val="2"/>
    </font>
    <font>
      <sz val="6"/>
      <name val="Univers"/>
      <family val="2"/>
    </font>
    <font>
      <b val="true"/>
      <sz val="6"/>
      <name val="Arial"/>
      <family val="2"/>
    </font>
    <font>
      <b val="true"/>
      <sz val="6"/>
      <name val="Univers"/>
      <family val="2"/>
    </font>
    <font>
      <b val="true"/>
      <sz val="7"/>
      <name val="Univers"/>
      <family val="2"/>
    </font>
    <font>
      <sz val="7"/>
      <name val="Univers"/>
      <family val="2"/>
    </font>
    <font>
      <b val="true"/>
      <sz val="6"/>
      <name val="Univers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/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 style="hair">
        <color rgb="FFCCCCFF"/>
      </right>
      <top/>
      <bottom/>
      <diagonal/>
    </border>
    <border diagonalUp="false" diagonalDown="false">
      <left style="hair">
        <color rgb="FFCCCCFF"/>
      </left>
      <right style="hair">
        <color rgb="FFCCCCFF"/>
      </right>
      <top/>
      <bottom style="hair">
        <color rgb="FFCCCCFF"/>
      </bottom>
      <diagonal/>
    </border>
    <border diagonalUp="false" diagonalDown="false">
      <left/>
      <right style="hair">
        <color rgb="FFCCCCFF"/>
      </right>
      <top/>
      <bottom style="hair">
        <color rgb="FFCCCCFF"/>
      </bottom>
      <diagonal/>
    </border>
    <border diagonalUp="false" diagonalDown="false">
      <left/>
      <right/>
      <top style="hair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9"/>
  <sheetViews>
    <sheetView showFormulas="false" showGridLines="fals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A120" activeCellId="0" sqref="A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65"/>
    <col collapsed="false" customWidth="true" hidden="false" outlineLevel="0" max="2" min="2" style="0" width="10.82"/>
    <col collapsed="false" customWidth="true" hidden="false" outlineLevel="0" max="3" min="3" style="0" width="10.33"/>
    <col collapsed="false" customWidth="false" hidden="true" outlineLevel="0" max="5" min="4" style="0" width="9.28"/>
    <col collapsed="false" customWidth="true" hidden="false" outlineLevel="0" max="6" min="6" style="0" width="8.99"/>
    <col collapsed="false" customWidth="false" hidden="true" outlineLevel="0" max="9" min="7" style="0" width="9.28"/>
    <col collapsed="false" customWidth="true" hidden="false" outlineLevel="0" max="10" min="10" style="0" width="9.16"/>
    <col collapsed="false" customWidth="false" hidden="true" outlineLevel="0" max="13" min="11" style="0" width="9.28"/>
    <col collapsed="false" customWidth="true" hidden="false" outlineLevel="0" max="15" min="14" style="0" width="9.99"/>
    <col collapsed="false" customWidth="false" hidden="true" outlineLevel="0" max="20" min="16" style="0" width="9.28"/>
    <col collapsed="false" customWidth="true" hidden="false" outlineLevel="0" max="22" min="22" style="0" width="10.49"/>
    <col collapsed="false" customWidth="false" hidden="true" outlineLevel="0" max="24" min="23" style="0" width="9.28"/>
    <col collapsed="false" customWidth="true" hidden="false" outlineLevel="0" max="25" min="25" style="0" width="9.82"/>
    <col collapsed="false" customWidth="false" hidden="true" outlineLevel="0" max="30" min="26" style="0" width="9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" hidden="false" customHeight="true" outlineLevel="0" collapsed="false">
      <c r="A5" s="4"/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 t="s">
        <v>7</v>
      </c>
      <c r="W5" s="5"/>
      <c r="X5" s="5"/>
      <c r="Y5" s="5"/>
      <c r="Z5" s="5"/>
      <c r="AA5" s="5"/>
      <c r="AB5" s="5"/>
      <c r="AC5" s="5"/>
      <c r="AD5" s="5"/>
    </row>
    <row r="6" customFormat="false" ht="15" hidden="false" customHeight="true" outlineLevel="0" collapsed="false">
      <c r="A6" s="4"/>
      <c r="B6" s="5"/>
      <c r="C6" s="5" t="s">
        <v>8</v>
      </c>
      <c r="D6" s="6"/>
      <c r="E6" s="6"/>
      <c r="F6" s="5" t="s">
        <v>9</v>
      </c>
      <c r="G6" s="6"/>
      <c r="H6" s="6"/>
      <c r="I6" s="6"/>
      <c r="J6" s="5" t="s">
        <v>10</v>
      </c>
      <c r="K6" s="6"/>
      <c r="L6" s="6"/>
      <c r="M6" s="6"/>
      <c r="N6" s="5" t="s">
        <v>11</v>
      </c>
      <c r="O6" s="5"/>
      <c r="P6" s="5"/>
      <c r="Q6" s="5"/>
      <c r="R6" s="5"/>
      <c r="S6" s="5"/>
      <c r="T6" s="5"/>
      <c r="U6" s="5" t="s">
        <v>12</v>
      </c>
      <c r="V6" s="5" t="s">
        <v>13</v>
      </c>
      <c r="W6" s="6"/>
      <c r="X6" s="6"/>
      <c r="Y6" s="7" t="s">
        <v>14</v>
      </c>
      <c r="Z6" s="8"/>
      <c r="AA6" s="6"/>
      <c r="AB6" s="6"/>
      <c r="AC6" s="6"/>
      <c r="AD6" s="6"/>
    </row>
    <row r="7" customFormat="false" ht="15" hidden="false" customHeight="true" outlineLevel="0" collapsed="false">
      <c r="A7" s="4"/>
      <c r="B7" s="5"/>
      <c r="C7" s="5"/>
      <c r="D7" s="9"/>
      <c r="E7" s="9"/>
      <c r="F7" s="5"/>
      <c r="G7" s="9"/>
      <c r="H7" s="9"/>
      <c r="I7" s="9"/>
      <c r="J7" s="5"/>
      <c r="K7" s="9"/>
      <c r="L7" s="9"/>
      <c r="M7" s="9"/>
      <c r="N7" s="5" t="s">
        <v>4</v>
      </c>
      <c r="O7" s="5" t="s">
        <v>8</v>
      </c>
      <c r="P7" s="6"/>
      <c r="Q7" s="6"/>
      <c r="R7" s="6"/>
      <c r="S7" s="6"/>
      <c r="T7" s="6"/>
      <c r="U7" s="5"/>
      <c r="V7" s="5"/>
      <c r="W7" s="9"/>
      <c r="X7" s="9"/>
      <c r="Y7" s="7"/>
      <c r="Z7" s="10"/>
      <c r="AA7" s="9"/>
      <c r="AB7" s="9"/>
      <c r="AC7" s="9"/>
      <c r="AD7" s="9"/>
    </row>
    <row r="8" customFormat="false" ht="15" hidden="false" customHeight="true" outlineLevel="0" collapsed="false">
      <c r="A8" s="4"/>
      <c r="B8" s="5"/>
      <c r="C8" s="5"/>
      <c r="D8" s="11"/>
      <c r="E8" s="11"/>
      <c r="F8" s="5"/>
      <c r="G8" s="11"/>
      <c r="H8" s="11"/>
      <c r="I8" s="11"/>
      <c r="J8" s="5"/>
      <c r="K8" s="11"/>
      <c r="L8" s="11"/>
      <c r="M8" s="11"/>
      <c r="N8" s="5"/>
      <c r="O8" s="5"/>
      <c r="P8" s="11"/>
      <c r="Q8" s="11"/>
      <c r="R8" s="11"/>
      <c r="S8" s="11"/>
      <c r="T8" s="11"/>
      <c r="U8" s="5"/>
      <c r="V8" s="5"/>
      <c r="W8" s="11"/>
      <c r="X8" s="11"/>
      <c r="Y8" s="7"/>
      <c r="Z8" s="12"/>
      <c r="AA8" s="11"/>
      <c r="AB8" s="11"/>
      <c r="AC8" s="11"/>
      <c r="AD8" s="11"/>
    </row>
    <row r="9" s="16" customFormat="true" ht="15" hidden="false" customHeight="true" outlineLevel="0" collapsed="false">
      <c r="A9" s="13" t="s">
        <v>15</v>
      </c>
      <c r="B9" s="14" t="n">
        <v>4253763</v>
      </c>
      <c r="C9" s="14" t="n">
        <v>3540177</v>
      </c>
      <c r="D9" s="14" t="n">
        <v>3451465</v>
      </c>
      <c r="E9" s="14" t="n">
        <v>88712</v>
      </c>
      <c r="F9" s="14" t="n">
        <v>587900</v>
      </c>
      <c r="G9" s="14" t="n">
        <v>462444</v>
      </c>
      <c r="H9" s="14" t="n">
        <v>35164</v>
      </c>
      <c r="I9" s="14" t="n">
        <v>90292</v>
      </c>
      <c r="J9" s="14" t="n">
        <v>125686</v>
      </c>
      <c r="K9" s="14" t="n">
        <v>74174</v>
      </c>
      <c r="L9" s="14" t="n">
        <v>7188</v>
      </c>
      <c r="M9" s="14" t="n">
        <v>44324</v>
      </c>
      <c r="N9" s="14" t="n">
        <v>4215432</v>
      </c>
      <c r="O9" s="14" t="n">
        <v>2659082</v>
      </c>
      <c r="P9" s="14" t="n">
        <v>920540</v>
      </c>
      <c r="Q9" s="14" t="n">
        <v>209221</v>
      </c>
      <c r="R9" s="14" t="n">
        <v>262080</v>
      </c>
      <c r="S9" s="14" t="n">
        <v>139953</v>
      </c>
      <c r="T9" s="14" t="n">
        <v>24556</v>
      </c>
      <c r="U9" s="14" t="n">
        <v>38331</v>
      </c>
      <c r="V9" s="14" t="n">
        <v>3948384</v>
      </c>
      <c r="W9" s="14" t="n">
        <v>3591508</v>
      </c>
      <c r="X9" s="14" t="n">
        <v>356876</v>
      </c>
      <c r="Y9" s="14" t="n">
        <v>305379</v>
      </c>
      <c r="Z9" s="15" t="n">
        <v>217068</v>
      </c>
      <c r="AA9" s="15" t="n">
        <v>6036</v>
      </c>
      <c r="AB9" s="15" t="n">
        <v>64024</v>
      </c>
      <c r="AC9" s="15" t="n">
        <v>10853</v>
      </c>
      <c r="AD9" s="15" t="n">
        <v>7398</v>
      </c>
    </row>
    <row r="10" s="16" customFormat="true" ht="6" hidden="false" customHeight="true" outlineLevel="0" collapsed="false">
      <c r="A10" s="13"/>
      <c r="B10" s="14"/>
      <c r="C10" s="14"/>
      <c r="D10" s="14" t="n">
        <v>3451465</v>
      </c>
      <c r="E10" s="14" t="n">
        <v>88712</v>
      </c>
      <c r="F10" s="14"/>
      <c r="G10" s="14" t="n">
        <v>462444</v>
      </c>
      <c r="H10" s="14" t="n">
        <v>35164</v>
      </c>
      <c r="I10" s="14" t="n">
        <v>90292</v>
      </c>
      <c r="J10" s="14"/>
      <c r="K10" s="14" t="n">
        <v>74174</v>
      </c>
      <c r="L10" s="14" t="n">
        <v>7188</v>
      </c>
      <c r="M10" s="14" t="n">
        <v>44324</v>
      </c>
      <c r="N10" s="14"/>
      <c r="O10" s="14"/>
      <c r="P10" s="14" t="n">
        <v>920540</v>
      </c>
      <c r="Q10" s="14" t="n">
        <v>209221</v>
      </c>
      <c r="R10" s="14" t="n">
        <v>262080</v>
      </c>
      <c r="S10" s="14" t="n">
        <v>139953</v>
      </c>
      <c r="T10" s="14" t="n">
        <v>24556</v>
      </c>
      <c r="U10" s="14"/>
      <c r="V10" s="14"/>
      <c r="W10" s="14" t="n">
        <v>3591508</v>
      </c>
      <c r="X10" s="14" t="n">
        <v>356876</v>
      </c>
      <c r="Y10" s="14"/>
      <c r="Z10" s="15"/>
      <c r="AA10" s="15"/>
      <c r="AB10" s="15"/>
      <c r="AC10" s="15"/>
      <c r="AD10" s="15"/>
    </row>
    <row r="11" s="16" customFormat="true" ht="15" hidden="false" customHeight="true" outlineLevel="0" collapsed="false">
      <c r="A11" s="17" t="s">
        <v>16</v>
      </c>
      <c r="B11" s="14" t="n">
        <v>3253446</v>
      </c>
      <c r="C11" s="14" t="n">
        <v>2837859</v>
      </c>
      <c r="D11" s="14" t="n">
        <v>2762932</v>
      </c>
      <c r="E11" s="14" t="n">
        <v>74927</v>
      </c>
      <c r="F11" s="14" t="n">
        <v>334951</v>
      </c>
      <c r="G11" s="14" t="n">
        <v>250183</v>
      </c>
      <c r="H11" s="14" t="n">
        <v>21841</v>
      </c>
      <c r="I11" s="14" t="n">
        <v>62927</v>
      </c>
      <c r="J11" s="14" t="n">
        <v>80636</v>
      </c>
      <c r="K11" s="14" t="n">
        <v>43709</v>
      </c>
      <c r="L11" s="14" t="n">
        <v>5702</v>
      </c>
      <c r="M11" s="14" t="n">
        <v>31225</v>
      </c>
      <c r="N11" s="14" t="n">
        <v>3229442</v>
      </c>
      <c r="O11" s="14" t="n">
        <v>2136576</v>
      </c>
      <c r="P11" s="14" t="n">
        <v>704695</v>
      </c>
      <c r="Q11" s="14" t="n">
        <v>94335</v>
      </c>
      <c r="R11" s="14" t="n">
        <v>200739</v>
      </c>
      <c r="S11" s="14" t="n">
        <v>74003</v>
      </c>
      <c r="T11" s="14" t="n">
        <v>19094</v>
      </c>
      <c r="U11" s="14" t="n">
        <v>24004</v>
      </c>
      <c r="V11" s="14" t="n">
        <v>3069689</v>
      </c>
      <c r="W11" s="14" t="n">
        <v>2831381</v>
      </c>
      <c r="X11" s="14" t="n">
        <v>238308</v>
      </c>
      <c r="Y11" s="14" t="n">
        <v>183757</v>
      </c>
      <c r="Z11" s="15"/>
      <c r="AA11" s="15"/>
      <c r="AB11" s="15"/>
      <c r="AC11" s="15"/>
      <c r="AD11" s="15"/>
    </row>
    <row r="12" s="21" customFormat="true" ht="10.35" hidden="false" customHeight="true" outlineLevel="0" collapsed="false">
      <c r="A12" s="18" t="s">
        <v>17</v>
      </c>
      <c r="B12" s="19" t="n">
        <v>1802347</v>
      </c>
      <c r="C12" s="19" t="n">
        <v>1762861</v>
      </c>
      <c r="D12" s="19" t="n">
        <v>1735297</v>
      </c>
      <c r="E12" s="19" t="n">
        <v>27564</v>
      </c>
      <c r="F12" s="19" t="n">
        <v>18136</v>
      </c>
      <c r="G12" s="19" t="n">
        <v>14074</v>
      </c>
      <c r="H12" s="19" t="n">
        <v>1257</v>
      </c>
      <c r="I12" s="19" t="n">
        <v>2805</v>
      </c>
      <c r="J12" s="19" t="n">
        <v>21350</v>
      </c>
      <c r="K12" s="19" t="n">
        <v>13258</v>
      </c>
      <c r="L12" s="19" t="n">
        <v>1816</v>
      </c>
      <c r="M12" s="19" t="n">
        <v>6276</v>
      </c>
      <c r="N12" s="19" t="n">
        <v>1792973</v>
      </c>
      <c r="O12" s="19" t="n">
        <v>1405606</v>
      </c>
      <c r="P12" s="19" t="n">
        <v>280848</v>
      </c>
      <c r="Q12" s="19" t="n">
        <v>22727</v>
      </c>
      <c r="R12" s="19" t="n">
        <v>48316</v>
      </c>
      <c r="S12" s="19" t="n">
        <v>29740</v>
      </c>
      <c r="T12" s="19" t="n">
        <v>5736</v>
      </c>
      <c r="U12" s="19" t="n">
        <v>9374</v>
      </c>
      <c r="V12" s="19" t="n">
        <v>1781966</v>
      </c>
      <c r="W12" s="19" t="n">
        <v>1601052</v>
      </c>
      <c r="X12" s="19" t="n">
        <v>180914</v>
      </c>
      <c r="Y12" s="19" t="n">
        <v>20381</v>
      </c>
      <c r="Z12" s="20" t="n">
        <v>8345</v>
      </c>
      <c r="AA12" s="20" t="n">
        <v>320</v>
      </c>
      <c r="AB12" s="20" t="n">
        <v>7837</v>
      </c>
      <c r="AC12" s="20" t="n">
        <v>2304</v>
      </c>
      <c r="AD12" s="20" t="n">
        <v>1575</v>
      </c>
    </row>
    <row r="13" s="21" customFormat="true" ht="10.35" hidden="false" customHeight="true" outlineLevel="0" collapsed="false">
      <c r="A13" s="18" t="s">
        <v>18</v>
      </c>
      <c r="B13" s="19" t="n">
        <v>121619</v>
      </c>
      <c r="C13" s="19" t="n">
        <v>87847</v>
      </c>
      <c r="D13" s="19" t="n">
        <v>84182</v>
      </c>
      <c r="E13" s="19" t="n">
        <v>3665</v>
      </c>
      <c r="F13" s="19" t="n">
        <v>28305</v>
      </c>
      <c r="G13" s="19" t="n">
        <v>17400</v>
      </c>
      <c r="H13" s="19" t="n">
        <v>3083</v>
      </c>
      <c r="I13" s="19" t="n">
        <v>7822</v>
      </c>
      <c r="J13" s="19" t="n">
        <v>5467</v>
      </c>
      <c r="K13" s="19" t="n">
        <v>2146</v>
      </c>
      <c r="L13" s="19" t="n">
        <v>351</v>
      </c>
      <c r="M13" s="19" t="n">
        <v>2970</v>
      </c>
      <c r="N13" s="19" t="n">
        <v>120134</v>
      </c>
      <c r="O13" s="19" t="n">
        <v>65019</v>
      </c>
      <c r="P13" s="19" t="n">
        <v>30907</v>
      </c>
      <c r="Q13" s="19" t="n">
        <v>5299</v>
      </c>
      <c r="R13" s="19" t="n">
        <v>16308</v>
      </c>
      <c r="S13" s="19" t="n">
        <v>1477</v>
      </c>
      <c r="T13" s="19" t="n">
        <v>1124</v>
      </c>
      <c r="U13" s="19" t="n">
        <v>1485</v>
      </c>
      <c r="V13" s="19" t="n">
        <v>107538</v>
      </c>
      <c r="W13" s="19" t="n">
        <v>104547</v>
      </c>
      <c r="X13" s="19" t="n">
        <v>2991</v>
      </c>
      <c r="Y13" s="19" t="n">
        <v>14081</v>
      </c>
      <c r="Z13" s="20" t="n">
        <v>7626</v>
      </c>
      <c r="AA13" s="20" t="n">
        <v>199</v>
      </c>
      <c r="AB13" s="20" t="n">
        <v>5798</v>
      </c>
      <c r="AC13" s="20" t="n">
        <v>204</v>
      </c>
      <c r="AD13" s="20" t="n">
        <v>254</v>
      </c>
    </row>
    <row r="14" s="21" customFormat="true" ht="10.35" hidden="false" customHeight="true" outlineLevel="0" collapsed="false">
      <c r="A14" s="18" t="s">
        <v>19</v>
      </c>
      <c r="B14" s="19" t="n">
        <v>219977</v>
      </c>
      <c r="C14" s="19" t="n">
        <v>152548</v>
      </c>
      <c r="D14" s="19" t="n">
        <v>144054</v>
      </c>
      <c r="E14" s="19" t="n">
        <v>8494</v>
      </c>
      <c r="F14" s="19" t="n">
        <v>61467</v>
      </c>
      <c r="G14" s="19" t="n">
        <v>45700</v>
      </c>
      <c r="H14" s="19" t="n">
        <v>4718</v>
      </c>
      <c r="I14" s="19" t="n">
        <v>11049</v>
      </c>
      <c r="J14" s="19" t="n">
        <v>5962</v>
      </c>
      <c r="K14" s="19" t="n">
        <v>2215</v>
      </c>
      <c r="L14" s="19" t="n">
        <v>713</v>
      </c>
      <c r="M14" s="19" t="n">
        <v>3034</v>
      </c>
      <c r="N14" s="19" t="n">
        <v>217353</v>
      </c>
      <c r="O14" s="19" t="n">
        <v>124030</v>
      </c>
      <c r="P14" s="19" t="n">
        <v>45488</v>
      </c>
      <c r="Q14" s="19" t="n">
        <v>9415</v>
      </c>
      <c r="R14" s="19" t="n">
        <v>28599</v>
      </c>
      <c r="S14" s="19" t="n">
        <v>7640</v>
      </c>
      <c r="T14" s="19" t="n">
        <v>2181</v>
      </c>
      <c r="U14" s="19" t="n">
        <v>2624</v>
      </c>
      <c r="V14" s="19" t="n">
        <v>195665</v>
      </c>
      <c r="W14" s="19" t="n">
        <v>190453</v>
      </c>
      <c r="X14" s="19" t="n">
        <v>5212</v>
      </c>
      <c r="Y14" s="19" t="n">
        <v>24312</v>
      </c>
      <c r="Z14" s="20" t="n">
        <v>14939</v>
      </c>
      <c r="AA14" s="20" t="n">
        <v>250</v>
      </c>
      <c r="AB14" s="20" t="n">
        <v>7816</v>
      </c>
      <c r="AC14" s="20" t="n">
        <v>864</v>
      </c>
      <c r="AD14" s="20" t="n">
        <v>443</v>
      </c>
    </row>
    <row r="15" s="21" customFormat="true" ht="10.35" hidden="false" customHeight="true" outlineLevel="0" collapsed="false">
      <c r="A15" s="18" t="s">
        <v>20</v>
      </c>
      <c r="B15" s="19" t="n">
        <v>10622</v>
      </c>
      <c r="C15" s="19" t="n">
        <v>4837</v>
      </c>
      <c r="D15" s="19" t="n">
        <v>4615</v>
      </c>
      <c r="E15" s="19" t="n">
        <v>222</v>
      </c>
      <c r="F15" s="19" t="n">
        <v>5195</v>
      </c>
      <c r="G15" s="19" t="n">
        <v>4555</v>
      </c>
      <c r="H15" s="19" t="n">
        <v>164</v>
      </c>
      <c r="I15" s="19" t="n">
        <v>476</v>
      </c>
      <c r="J15" s="19" t="n">
        <v>590</v>
      </c>
      <c r="K15" s="19" t="n">
        <v>461</v>
      </c>
      <c r="L15" s="19" t="n">
        <v>24</v>
      </c>
      <c r="M15" s="19" t="n">
        <v>105</v>
      </c>
      <c r="N15" s="19" t="n">
        <v>10455</v>
      </c>
      <c r="O15" s="19" t="n">
        <v>2276</v>
      </c>
      <c r="P15" s="19" t="n">
        <v>4919</v>
      </c>
      <c r="Q15" s="19" t="n">
        <v>1284</v>
      </c>
      <c r="R15" s="19" t="n">
        <v>1662</v>
      </c>
      <c r="S15" s="19" t="n">
        <v>249</v>
      </c>
      <c r="T15" s="19" t="n">
        <v>65</v>
      </c>
      <c r="U15" s="19" t="n">
        <v>167</v>
      </c>
      <c r="V15" s="19" t="n">
        <v>8327</v>
      </c>
      <c r="W15" s="19" t="n">
        <v>7508</v>
      </c>
      <c r="X15" s="19" t="n">
        <v>819</v>
      </c>
      <c r="Y15" s="19" t="n">
        <v>2295</v>
      </c>
      <c r="Z15" s="20" t="n">
        <v>2003</v>
      </c>
      <c r="AA15" s="20" t="n">
        <v>114</v>
      </c>
      <c r="AB15" s="20" t="n">
        <v>136</v>
      </c>
      <c r="AC15" s="20" t="n">
        <v>15</v>
      </c>
      <c r="AD15" s="20" t="n">
        <v>27</v>
      </c>
    </row>
    <row r="16" s="21" customFormat="true" ht="10.35" hidden="false" customHeight="true" outlineLevel="0" collapsed="false">
      <c r="A16" s="18" t="s">
        <v>21</v>
      </c>
      <c r="B16" s="19" t="n">
        <v>53346</v>
      </c>
      <c r="C16" s="19" t="n">
        <v>12893</v>
      </c>
      <c r="D16" s="19" t="n">
        <v>12143</v>
      </c>
      <c r="E16" s="19" t="n">
        <v>750</v>
      </c>
      <c r="F16" s="19" t="n">
        <v>37043</v>
      </c>
      <c r="G16" s="19" t="n">
        <v>29473</v>
      </c>
      <c r="H16" s="19" t="n">
        <v>1583</v>
      </c>
      <c r="I16" s="19" t="n">
        <v>5987</v>
      </c>
      <c r="J16" s="19" t="n">
        <v>3410</v>
      </c>
      <c r="K16" s="19" t="n">
        <v>1881</v>
      </c>
      <c r="L16" s="19" t="n">
        <v>136</v>
      </c>
      <c r="M16" s="19" t="n">
        <v>1393</v>
      </c>
      <c r="N16" s="19" t="n">
        <v>52557</v>
      </c>
      <c r="O16" s="19" t="n">
        <v>14821</v>
      </c>
      <c r="P16" s="19" t="n">
        <v>21933</v>
      </c>
      <c r="Q16" s="19" t="n">
        <v>5048</v>
      </c>
      <c r="R16" s="19" t="n">
        <v>8451</v>
      </c>
      <c r="S16" s="19" t="n">
        <v>1546</v>
      </c>
      <c r="T16" s="19" t="n">
        <v>758</v>
      </c>
      <c r="U16" s="19" t="n">
        <v>789</v>
      </c>
      <c r="V16" s="19" t="n">
        <v>32036</v>
      </c>
      <c r="W16" s="19" t="n">
        <v>29591</v>
      </c>
      <c r="X16" s="19" t="n">
        <v>2445</v>
      </c>
      <c r="Y16" s="19" t="n">
        <v>21310</v>
      </c>
      <c r="Z16" s="20" t="n">
        <v>15661</v>
      </c>
      <c r="AA16" s="20" t="n">
        <v>282</v>
      </c>
      <c r="AB16" s="20" t="n">
        <v>4985</v>
      </c>
      <c r="AC16" s="20" t="n">
        <v>213</v>
      </c>
      <c r="AD16" s="20" t="n">
        <v>169</v>
      </c>
    </row>
    <row r="17" s="21" customFormat="true" ht="10.35" hidden="false" customHeight="true" outlineLevel="0" collapsed="false">
      <c r="A17" s="18" t="s">
        <v>22</v>
      </c>
      <c r="B17" s="19" t="n">
        <v>22969</v>
      </c>
      <c r="C17" s="19" t="n">
        <v>17314</v>
      </c>
      <c r="D17" s="19" t="n">
        <v>16927</v>
      </c>
      <c r="E17" s="19" t="n">
        <v>387</v>
      </c>
      <c r="F17" s="19" t="n">
        <v>5079</v>
      </c>
      <c r="G17" s="19" t="n">
        <v>3894</v>
      </c>
      <c r="H17" s="19" t="n">
        <v>175</v>
      </c>
      <c r="I17" s="19" t="n">
        <v>1010</v>
      </c>
      <c r="J17" s="19" t="n">
        <v>576</v>
      </c>
      <c r="K17" s="19" t="n">
        <v>381</v>
      </c>
      <c r="L17" s="19" t="n">
        <v>41</v>
      </c>
      <c r="M17" s="19" t="n">
        <v>154</v>
      </c>
      <c r="N17" s="19" t="n">
        <v>22760</v>
      </c>
      <c r="O17" s="19" t="n">
        <v>9401</v>
      </c>
      <c r="P17" s="19" t="n">
        <v>6752</v>
      </c>
      <c r="Q17" s="19" t="n">
        <v>1715</v>
      </c>
      <c r="R17" s="19" t="n">
        <v>3994</v>
      </c>
      <c r="S17" s="19" t="n">
        <v>716</v>
      </c>
      <c r="T17" s="19" t="n">
        <v>182</v>
      </c>
      <c r="U17" s="19" t="n">
        <v>209</v>
      </c>
      <c r="V17" s="19" t="n">
        <v>20346</v>
      </c>
      <c r="W17" s="19" t="n">
        <v>19771</v>
      </c>
      <c r="X17" s="19" t="n">
        <v>575</v>
      </c>
      <c r="Y17" s="19" t="n">
        <v>2623</v>
      </c>
      <c r="Z17" s="20" t="n">
        <v>2134</v>
      </c>
      <c r="AA17" s="20" t="n">
        <v>40</v>
      </c>
      <c r="AB17" s="20" t="n">
        <v>267</v>
      </c>
      <c r="AC17" s="20" t="n">
        <v>132</v>
      </c>
      <c r="AD17" s="20" t="n">
        <v>50</v>
      </c>
    </row>
    <row r="18" s="21" customFormat="true" ht="10.35" hidden="false" customHeight="true" outlineLevel="0" collapsed="false">
      <c r="A18" s="18" t="s">
        <v>23</v>
      </c>
      <c r="B18" s="19" t="n">
        <v>22987</v>
      </c>
      <c r="C18" s="19" t="n">
        <v>14531</v>
      </c>
      <c r="D18" s="19" t="n">
        <v>13303</v>
      </c>
      <c r="E18" s="19" t="n">
        <v>1228</v>
      </c>
      <c r="F18" s="19" t="n">
        <v>7697</v>
      </c>
      <c r="G18" s="19" t="n">
        <v>4799</v>
      </c>
      <c r="H18" s="19" t="n">
        <v>665</v>
      </c>
      <c r="I18" s="19" t="n">
        <v>2233</v>
      </c>
      <c r="J18" s="19" t="n">
        <v>759</v>
      </c>
      <c r="K18" s="19" t="n">
        <v>306</v>
      </c>
      <c r="L18" s="19" t="n">
        <v>47</v>
      </c>
      <c r="M18" s="19" t="n">
        <v>406</v>
      </c>
      <c r="N18" s="19" t="n">
        <v>22457</v>
      </c>
      <c r="O18" s="19" t="n">
        <v>6320</v>
      </c>
      <c r="P18" s="19" t="n">
        <v>7501</v>
      </c>
      <c r="Q18" s="19" t="n">
        <v>1915</v>
      </c>
      <c r="R18" s="19" t="n">
        <v>5631</v>
      </c>
      <c r="S18" s="19" t="n">
        <v>768</v>
      </c>
      <c r="T18" s="19" t="n">
        <v>322</v>
      </c>
      <c r="U18" s="19" t="n">
        <v>530</v>
      </c>
      <c r="V18" s="19" t="n">
        <v>13234</v>
      </c>
      <c r="W18" s="19" t="n">
        <v>12734</v>
      </c>
      <c r="X18" s="19" t="n">
        <v>500</v>
      </c>
      <c r="Y18" s="19" t="n">
        <v>9753</v>
      </c>
      <c r="Z18" s="20" t="n">
        <v>7019</v>
      </c>
      <c r="AA18" s="20" t="n">
        <v>118</v>
      </c>
      <c r="AB18" s="20" t="n">
        <v>2059</v>
      </c>
      <c r="AC18" s="20" t="n">
        <v>449</v>
      </c>
      <c r="AD18" s="20" t="n">
        <v>108</v>
      </c>
    </row>
    <row r="19" s="21" customFormat="true" ht="10.35" hidden="false" customHeight="true" outlineLevel="0" collapsed="false">
      <c r="A19" s="18" t="s">
        <v>24</v>
      </c>
      <c r="B19" s="19" t="n">
        <v>58097</v>
      </c>
      <c r="C19" s="19" t="n">
        <v>27113</v>
      </c>
      <c r="D19" s="19" t="n">
        <v>25637</v>
      </c>
      <c r="E19" s="19" t="n">
        <v>1476</v>
      </c>
      <c r="F19" s="19" t="n">
        <v>27687</v>
      </c>
      <c r="G19" s="19" t="n">
        <v>22389</v>
      </c>
      <c r="H19" s="19" t="n">
        <v>2140</v>
      </c>
      <c r="I19" s="19" t="n">
        <v>3158</v>
      </c>
      <c r="J19" s="19" t="n">
        <v>3297</v>
      </c>
      <c r="K19" s="19" t="n">
        <v>2398</v>
      </c>
      <c r="L19" s="19" t="n">
        <v>112</v>
      </c>
      <c r="M19" s="19" t="n">
        <v>787</v>
      </c>
      <c r="N19" s="19" t="n">
        <v>57281</v>
      </c>
      <c r="O19" s="19" t="n">
        <v>17097</v>
      </c>
      <c r="P19" s="19" t="n">
        <v>18860</v>
      </c>
      <c r="Q19" s="19" t="n">
        <v>5114</v>
      </c>
      <c r="R19" s="19" t="n">
        <v>12675</v>
      </c>
      <c r="S19" s="19" t="n">
        <v>2898</v>
      </c>
      <c r="T19" s="19" t="n">
        <v>637</v>
      </c>
      <c r="U19" s="19" t="n">
        <v>816</v>
      </c>
      <c r="V19" s="19" t="n">
        <v>48834</v>
      </c>
      <c r="W19" s="19" t="n">
        <v>46931</v>
      </c>
      <c r="X19" s="19" t="n">
        <v>1903</v>
      </c>
      <c r="Y19" s="19" t="n">
        <v>9263</v>
      </c>
      <c r="Z19" s="20" t="n">
        <v>7155</v>
      </c>
      <c r="AA19" s="20" t="n">
        <v>160</v>
      </c>
      <c r="AB19" s="20" t="n">
        <v>1375</v>
      </c>
      <c r="AC19" s="20" t="n">
        <v>432</v>
      </c>
      <c r="AD19" s="20" t="n">
        <v>141</v>
      </c>
    </row>
    <row r="20" s="21" customFormat="true" ht="10.35" hidden="false" customHeight="true" outlineLevel="0" collapsed="false">
      <c r="A20" s="18" t="s">
        <v>25</v>
      </c>
      <c r="B20" s="19" t="n">
        <v>7189</v>
      </c>
      <c r="C20" s="19" t="n">
        <v>4639</v>
      </c>
      <c r="D20" s="19" t="n">
        <v>4598</v>
      </c>
      <c r="E20" s="19" t="n">
        <v>41</v>
      </c>
      <c r="F20" s="19" t="n">
        <v>1640</v>
      </c>
      <c r="G20" s="19" t="n">
        <v>1436</v>
      </c>
      <c r="H20" s="19" t="n">
        <v>107</v>
      </c>
      <c r="I20" s="19" t="n">
        <v>97</v>
      </c>
      <c r="J20" s="19" t="n">
        <v>910</v>
      </c>
      <c r="K20" s="19" t="n">
        <v>756</v>
      </c>
      <c r="L20" s="19" t="n">
        <v>33</v>
      </c>
      <c r="M20" s="19" t="n">
        <v>121</v>
      </c>
      <c r="N20" s="19" t="n">
        <v>7104</v>
      </c>
      <c r="O20" s="19" t="n">
        <v>1056</v>
      </c>
      <c r="P20" s="19" t="n">
        <v>4455</v>
      </c>
      <c r="Q20" s="19" t="n">
        <v>998</v>
      </c>
      <c r="R20" s="19" t="n">
        <v>279</v>
      </c>
      <c r="S20" s="19" t="n">
        <v>170</v>
      </c>
      <c r="T20" s="19" t="n">
        <v>146</v>
      </c>
      <c r="U20" s="19" t="n">
        <v>85</v>
      </c>
      <c r="V20" s="19" t="n">
        <v>6370</v>
      </c>
      <c r="W20" s="19" t="n">
        <v>4121</v>
      </c>
      <c r="X20" s="19" t="n">
        <v>2249</v>
      </c>
      <c r="Y20" s="19" t="n">
        <v>819</v>
      </c>
      <c r="Z20" s="20" t="n">
        <v>679</v>
      </c>
      <c r="AA20" s="20" t="n">
        <v>25</v>
      </c>
      <c r="AB20" s="20" t="n">
        <v>65</v>
      </c>
      <c r="AC20" s="20" t="n">
        <v>4</v>
      </c>
      <c r="AD20" s="20" t="n">
        <v>46</v>
      </c>
    </row>
    <row r="21" s="21" customFormat="true" ht="10.35" hidden="false" customHeight="true" outlineLevel="0" collapsed="false">
      <c r="A21" s="18" t="s">
        <v>26</v>
      </c>
      <c r="B21" s="19" t="n">
        <v>22853</v>
      </c>
      <c r="C21" s="19" t="n">
        <v>4916</v>
      </c>
      <c r="D21" s="19" t="n">
        <v>4790</v>
      </c>
      <c r="E21" s="19" t="n">
        <v>126</v>
      </c>
      <c r="F21" s="19" t="n">
        <v>16976</v>
      </c>
      <c r="G21" s="19" t="n">
        <v>14957</v>
      </c>
      <c r="H21" s="19" t="n">
        <v>496</v>
      </c>
      <c r="I21" s="19" t="n">
        <v>1523</v>
      </c>
      <c r="J21" s="19" t="n">
        <v>961</v>
      </c>
      <c r="K21" s="19" t="n">
        <v>563</v>
      </c>
      <c r="L21" s="19" t="n">
        <v>45</v>
      </c>
      <c r="M21" s="19" t="n">
        <v>353</v>
      </c>
      <c r="N21" s="19" t="n">
        <v>22518</v>
      </c>
      <c r="O21" s="19" t="n">
        <v>2243</v>
      </c>
      <c r="P21" s="19" t="n">
        <v>11744</v>
      </c>
      <c r="Q21" s="19" t="n">
        <v>6011</v>
      </c>
      <c r="R21" s="19" t="n">
        <v>1774</v>
      </c>
      <c r="S21" s="19" t="n">
        <v>442</v>
      </c>
      <c r="T21" s="19" t="n">
        <v>304</v>
      </c>
      <c r="U21" s="19" t="n">
        <v>335</v>
      </c>
      <c r="V21" s="19" t="n">
        <v>16405</v>
      </c>
      <c r="W21" s="19" t="n">
        <v>11992</v>
      </c>
      <c r="X21" s="19" t="n">
        <v>4413</v>
      </c>
      <c r="Y21" s="19" t="n">
        <v>6448</v>
      </c>
      <c r="Z21" s="20" t="n">
        <v>5139</v>
      </c>
      <c r="AA21" s="20" t="n">
        <v>108</v>
      </c>
      <c r="AB21" s="20" t="n">
        <v>1017</v>
      </c>
      <c r="AC21" s="20" t="n">
        <v>19</v>
      </c>
      <c r="AD21" s="20" t="n">
        <v>165</v>
      </c>
    </row>
    <row r="22" s="21" customFormat="true" ht="10.35" hidden="false" customHeight="true" outlineLevel="0" collapsed="false">
      <c r="A22" s="18" t="s">
        <v>27</v>
      </c>
      <c r="B22" s="19" t="n">
        <v>44428</v>
      </c>
      <c r="C22" s="19" t="n">
        <v>42731</v>
      </c>
      <c r="D22" s="19" t="n">
        <v>41676</v>
      </c>
      <c r="E22" s="19" t="n">
        <v>1055</v>
      </c>
      <c r="F22" s="19" t="n">
        <v>1429</v>
      </c>
      <c r="G22" s="19" t="n">
        <v>1005</v>
      </c>
      <c r="H22" s="19" t="n">
        <v>114</v>
      </c>
      <c r="I22" s="19" t="n">
        <v>310</v>
      </c>
      <c r="J22" s="19" t="n">
        <v>268</v>
      </c>
      <c r="K22" s="19" t="n">
        <v>91</v>
      </c>
      <c r="L22" s="19" t="n">
        <v>54</v>
      </c>
      <c r="M22" s="19" t="n">
        <v>123</v>
      </c>
      <c r="N22" s="19" t="n">
        <v>44265</v>
      </c>
      <c r="O22" s="19" t="n">
        <v>35310</v>
      </c>
      <c r="P22" s="19" t="n">
        <v>7646</v>
      </c>
      <c r="Q22" s="19" t="n">
        <v>265</v>
      </c>
      <c r="R22" s="19" t="n">
        <v>101</v>
      </c>
      <c r="S22" s="19" t="n">
        <v>917</v>
      </c>
      <c r="T22" s="19" t="n">
        <v>26</v>
      </c>
      <c r="U22" s="19" t="n">
        <v>163</v>
      </c>
      <c r="V22" s="19" t="n">
        <v>43982</v>
      </c>
      <c r="W22" s="19" t="n">
        <v>43771</v>
      </c>
      <c r="X22" s="19" t="n">
        <v>211</v>
      </c>
      <c r="Y22" s="19" t="n">
        <v>446</v>
      </c>
      <c r="Z22" s="20" t="n">
        <v>125</v>
      </c>
      <c r="AA22" s="20" t="n">
        <v>2</v>
      </c>
      <c r="AB22" s="20" t="n">
        <v>91</v>
      </c>
      <c r="AC22" s="20" t="n">
        <v>215</v>
      </c>
      <c r="AD22" s="20" t="n">
        <v>13</v>
      </c>
    </row>
    <row r="23" s="21" customFormat="true" ht="10.35" hidden="false" customHeight="true" outlineLevel="0" collapsed="false">
      <c r="A23" s="18" t="s">
        <v>28</v>
      </c>
      <c r="B23" s="19" t="n">
        <v>143924</v>
      </c>
      <c r="C23" s="19" t="n">
        <v>112747</v>
      </c>
      <c r="D23" s="19" t="n">
        <v>108781</v>
      </c>
      <c r="E23" s="19" t="n">
        <v>3966</v>
      </c>
      <c r="F23" s="19" t="n">
        <v>21208</v>
      </c>
      <c r="G23" s="19" t="n">
        <v>17628</v>
      </c>
      <c r="H23" s="19" t="n">
        <v>802</v>
      </c>
      <c r="I23" s="19" t="n">
        <v>2778</v>
      </c>
      <c r="J23" s="19" t="n">
        <v>9969</v>
      </c>
      <c r="K23" s="19" t="n">
        <v>5367</v>
      </c>
      <c r="L23" s="19" t="n">
        <v>494</v>
      </c>
      <c r="M23" s="19" t="n">
        <v>4108</v>
      </c>
      <c r="N23" s="19" t="n">
        <v>142530</v>
      </c>
      <c r="O23" s="19" t="n">
        <v>105129</v>
      </c>
      <c r="P23" s="19" t="n">
        <v>20151</v>
      </c>
      <c r="Q23" s="19" t="n">
        <v>6636</v>
      </c>
      <c r="R23" s="19" t="n">
        <v>5010</v>
      </c>
      <c r="S23" s="19" t="n">
        <v>4055</v>
      </c>
      <c r="T23" s="19" t="n">
        <v>1549</v>
      </c>
      <c r="U23" s="19" t="n">
        <v>1394</v>
      </c>
      <c r="V23" s="19" t="n">
        <v>139496</v>
      </c>
      <c r="W23" s="19" t="n">
        <v>117880</v>
      </c>
      <c r="X23" s="19" t="n">
        <v>21616</v>
      </c>
      <c r="Y23" s="19" t="n">
        <v>4428</v>
      </c>
      <c r="Z23" s="20" t="n">
        <v>2021</v>
      </c>
      <c r="AA23" s="20" t="n">
        <v>47</v>
      </c>
      <c r="AB23" s="20" t="n">
        <v>2075</v>
      </c>
      <c r="AC23" s="20" t="n">
        <v>145</v>
      </c>
      <c r="AD23" s="20" t="n">
        <v>140</v>
      </c>
    </row>
    <row r="24" s="21" customFormat="true" ht="10.35" hidden="false" customHeight="true" outlineLevel="0" collapsed="false">
      <c r="A24" s="18" t="s">
        <v>29</v>
      </c>
      <c r="B24" s="19" t="n">
        <v>260653</v>
      </c>
      <c r="C24" s="19" t="n">
        <v>210894</v>
      </c>
      <c r="D24" s="19" t="n">
        <v>202736</v>
      </c>
      <c r="E24" s="19" t="n">
        <v>8158</v>
      </c>
      <c r="F24" s="19" t="n">
        <v>42614</v>
      </c>
      <c r="G24" s="19" t="n">
        <v>31727</v>
      </c>
      <c r="H24" s="19" t="n">
        <v>3097</v>
      </c>
      <c r="I24" s="19" t="n">
        <v>7790</v>
      </c>
      <c r="J24" s="19" t="n">
        <v>7145</v>
      </c>
      <c r="K24" s="19" t="n">
        <v>3634</v>
      </c>
      <c r="L24" s="19" t="n">
        <v>481</v>
      </c>
      <c r="M24" s="19" t="n">
        <v>3030</v>
      </c>
      <c r="N24" s="19" t="n">
        <v>258272</v>
      </c>
      <c r="O24" s="19" t="n">
        <v>133855</v>
      </c>
      <c r="P24" s="19" t="n">
        <v>75619</v>
      </c>
      <c r="Q24" s="19" t="n">
        <v>8805</v>
      </c>
      <c r="R24" s="19" t="n">
        <v>31756</v>
      </c>
      <c r="S24" s="19" t="n">
        <v>6692</v>
      </c>
      <c r="T24" s="19" t="n">
        <v>1545</v>
      </c>
      <c r="U24" s="19" t="n">
        <v>2381</v>
      </c>
      <c r="V24" s="19" t="n">
        <v>230018</v>
      </c>
      <c r="W24" s="19" t="n">
        <v>225968</v>
      </c>
      <c r="X24" s="19" t="n">
        <v>4050</v>
      </c>
      <c r="Y24" s="19" t="n">
        <v>30635</v>
      </c>
      <c r="Z24" s="20" t="n">
        <v>19626</v>
      </c>
      <c r="AA24" s="20" t="n">
        <v>345</v>
      </c>
      <c r="AB24" s="20" t="n">
        <v>7570</v>
      </c>
      <c r="AC24" s="20" t="n">
        <v>2236</v>
      </c>
      <c r="AD24" s="20" t="n">
        <v>858</v>
      </c>
    </row>
    <row r="25" s="21" customFormat="true" ht="10.35" hidden="false" customHeight="true" outlineLevel="0" collapsed="false">
      <c r="A25" s="18" t="s">
        <v>30</v>
      </c>
      <c r="B25" s="19" t="n">
        <v>11419</v>
      </c>
      <c r="C25" s="19" t="n">
        <v>7712</v>
      </c>
      <c r="D25" s="19" t="n">
        <v>7587</v>
      </c>
      <c r="E25" s="19" t="n">
        <v>125</v>
      </c>
      <c r="F25" s="19" t="n">
        <v>3093</v>
      </c>
      <c r="G25" s="19" t="n">
        <v>2878</v>
      </c>
      <c r="H25" s="19" t="n">
        <v>94</v>
      </c>
      <c r="I25" s="19" t="n">
        <v>121</v>
      </c>
      <c r="J25" s="19" t="n">
        <v>614</v>
      </c>
      <c r="K25" s="19" t="n">
        <v>575</v>
      </c>
      <c r="L25" s="19" t="n">
        <v>7</v>
      </c>
      <c r="M25" s="19" t="n">
        <v>32</v>
      </c>
      <c r="N25" s="19" t="n">
        <v>11341</v>
      </c>
      <c r="O25" s="19" t="n">
        <v>6812</v>
      </c>
      <c r="P25" s="19" t="n">
        <v>1295</v>
      </c>
      <c r="Q25" s="19" t="n">
        <v>309</v>
      </c>
      <c r="R25" s="19" t="n">
        <v>1518</v>
      </c>
      <c r="S25" s="19" t="n">
        <v>1258</v>
      </c>
      <c r="T25" s="19" t="n">
        <v>149</v>
      </c>
      <c r="U25" s="19" t="n">
        <v>78</v>
      </c>
      <c r="V25" s="19" t="n">
        <v>10228</v>
      </c>
      <c r="W25" s="19" t="n">
        <v>9529</v>
      </c>
      <c r="X25" s="19" t="n">
        <v>699</v>
      </c>
      <c r="Y25" s="19" t="n">
        <v>1191</v>
      </c>
      <c r="Z25" s="20" t="n">
        <v>868</v>
      </c>
      <c r="AA25" s="20" t="n">
        <v>25</v>
      </c>
      <c r="AB25" s="20" t="n">
        <v>130</v>
      </c>
      <c r="AC25" s="20" t="n">
        <v>52</v>
      </c>
      <c r="AD25" s="20" t="n">
        <v>116</v>
      </c>
    </row>
    <row r="26" s="21" customFormat="true" ht="10.35" hidden="false" customHeight="true" outlineLevel="0" collapsed="false">
      <c r="A26" s="18" t="s">
        <v>31</v>
      </c>
      <c r="B26" s="19" t="n">
        <v>33334</v>
      </c>
      <c r="C26" s="19" t="n">
        <v>22137</v>
      </c>
      <c r="D26" s="19" t="n">
        <v>20492</v>
      </c>
      <c r="E26" s="19" t="n">
        <v>1645</v>
      </c>
      <c r="F26" s="19" t="n">
        <v>10280</v>
      </c>
      <c r="G26" s="19" t="n">
        <v>5948</v>
      </c>
      <c r="H26" s="19" t="n">
        <v>870</v>
      </c>
      <c r="I26" s="19" t="n">
        <v>3462</v>
      </c>
      <c r="J26" s="19" t="n">
        <v>917</v>
      </c>
      <c r="K26" s="19" t="n">
        <v>363</v>
      </c>
      <c r="L26" s="19" t="n">
        <v>128</v>
      </c>
      <c r="M26" s="19" t="n">
        <v>426</v>
      </c>
      <c r="N26" s="19" t="n">
        <v>32844</v>
      </c>
      <c r="O26" s="19" t="n">
        <v>11517</v>
      </c>
      <c r="P26" s="19" t="n">
        <v>15567</v>
      </c>
      <c r="Q26" s="19" t="n">
        <v>1416</v>
      </c>
      <c r="R26" s="19" t="n">
        <v>3334</v>
      </c>
      <c r="S26" s="19" t="n">
        <v>822</v>
      </c>
      <c r="T26" s="19" t="n">
        <v>188</v>
      </c>
      <c r="U26" s="19" t="n">
        <v>490</v>
      </c>
      <c r="V26" s="19" t="n">
        <v>28915</v>
      </c>
      <c r="W26" s="19" t="n">
        <v>28373</v>
      </c>
      <c r="X26" s="19" t="n">
        <v>542</v>
      </c>
      <c r="Y26" s="19" t="n">
        <v>4419</v>
      </c>
      <c r="Z26" s="20" t="n">
        <v>3258</v>
      </c>
      <c r="AA26" s="20" t="n">
        <v>56</v>
      </c>
      <c r="AB26" s="20" t="n">
        <v>794</v>
      </c>
      <c r="AC26" s="20" t="n">
        <v>192</v>
      </c>
      <c r="AD26" s="20" t="n">
        <v>119</v>
      </c>
    </row>
    <row r="27" s="21" customFormat="true" ht="10.35" hidden="false" customHeight="true" outlineLevel="0" collapsed="false">
      <c r="A27" s="18" t="s">
        <v>32</v>
      </c>
      <c r="B27" s="19" t="n">
        <v>262892</v>
      </c>
      <c r="C27" s="19" t="n">
        <v>211334</v>
      </c>
      <c r="D27" s="19" t="n">
        <v>201327</v>
      </c>
      <c r="E27" s="19" t="n">
        <v>10007</v>
      </c>
      <c r="F27" s="19" t="n">
        <v>35871</v>
      </c>
      <c r="G27" s="19" t="n">
        <v>23949</v>
      </c>
      <c r="H27" s="19" t="n">
        <v>1713</v>
      </c>
      <c r="I27" s="19" t="n">
        <v>10209</v>
      </c>
      <c r="J27" s="19" t="n">
        <v>15687</v>
      </c>
      <c r="K27" s="19" t="n">
        <v>7865</v>
      </c>
      <c r="L27" s="19" t="n">
        <v>948</v>
      </c>
      <c r="M27" s="19" t="n">
        <v>6874</v>
      </c>
      <c r="N27" s="19" t="n">
        <v>260976</v>
      </c>
      <c r="O27" s="19" t="n">
        <v>105936</v>
      </c>
      <c r="P27" s="19" t="n">
        <v>106823</v>
      </c>
      <c r="Q27" s="19" t="n">
        <v>12370</v>
      </c>
      <c r="R27" s="19" t="n">
        <v>21426</v>
      </c>
      <c r="S27" s="19" t="n">
        <v>11627</v>
      </c>
      <c r="T27" s="19" t="n">
        <v>2794</v>
      </c>
      <c r="U27" s="19" t="n">
        <v>1916</v>
      </c>
      <c r="V27" s="19" t="n">
        <v>239730</v>
      </c>
      <c r="W27" s="19" t="n">
        <v>233175</v>
      </c>
      <c r="X27" s="19" t="n">
        <v>6555</v>
      </c>
      <c r="Y27" s="19" t="n">
        <v>23162</v>
      </c>
      <c r="Z27" s="20" t="n">
        <v>14498</v>
      </c>
      <c r="AA27" s="20" t="n">
        <v>170</v>
      </c>
      <c r="AB27" s="20" t="n">
        <v>6947</v>
      </c>
      <c r="AC27" s="20" t="n">
        <v>1130</v>
      </c>
      <c r="AD27" s="20" t="n">
        <v>417</v>
      </c>
    </row>
    <row r="28" s="21" customFormat="true" ht="10.35" hidden="false" customHeight="true" outlineLevel="0" collapsed="false">
      <c r="A28" s="18" t="s">
        <v>33</v>
      </c>
      <c r="B28" s="19" t="n">
        <v>129390</v>
      </c>
      <c r="C28" s="19" t="n">
        <v>123467</v>
      </c>
      <c r="D28" s="19" t="n">
        <v>118199</v>
      </c>
      <c r="E28" s="19" t="n">
        <v>5268</v>
      </c>
      <c r="F28" s="19" t="n">
        <v>3654</v>
      </c>
      <c r="G28" s="19" t="n">
        <v>2789</v>
      </c>
      <c r="H28" s="19" t="n">
        <v>288</v>
      </c>
      <c r="I28" s="19" t="n">
        <v>577</v>
      </c>
      <c r="J28" s="19" t="n">
        <v>2269</v>
      </c>
      <c r="K28" s="19" t="n">
        <v>1168</v>
      </c>
      <c r="L28" s="19" t="n">
        <v>234</v>
      </c>
      <c r="M28" s="19" t="n">
        <v>867</v>
      </c>
      <c r="N28" s="19" t="n">
        <v>128599</v>
      </c>
      <c r="O28" s="19" t="n">
        <v>86284</v>
      </c>
      <c r="P28" s="19" t="n">
        <v>32516</v>
      </c>
      <c r="Q28" s="19" t="n">
        <v>2029</v>
      </c>
      <c r="R28" s="19" t="n">
        <v>4698</v>
      </c>
      <c r="S28" s="19" t="n">
        <v>2422</v>
      </c>
      <c r="T28" s="19" t="n">
        <v>650</v>
      </c>
      <c r="U28" s="19" t="n">
        <v>791</v>
      </c>
      <c r="V28" s="19" t="n">
        <v>126414</v>
      </c>
      <c r="W28" s="19" t="n">
        <v>124381</v>
      </c>
      <c r="X28" s="19" t="n">
        <v>2033</v>
      </c>
      <c r="Y28" s="19" t="n">
        <v>2976</v>
      </c>
      <c r="Z28" s="20" t="n">
        <v>1179</v>
      </c>
      <c r="AA28" s="20" t="n">
        <v>21</v>
      </c>
      <c r="AB28" s="20" t="n">
        <v>1472</v>
      </c>
      <c r="AC28" s="20" t="n">
        <v>199</v>
      </c>
      <c r="AD28" s="20" t="n">
        <v>105</v>
      </c>
    </row>
    <row r="29" s="21" customFormat="true" ht="10.35" hidden="false" customHeight="true" outlineLevel="0" collapsed="false">
      <c r="A29" s="18" t="s">
        <v>34</v>
      </c>
      <c r="B29" s="19" t="n">
        <v>18114</v>
      </c>
      <c r="C29" s="19" t="n">
        <v>15531</v>
      </c>
      <c r="D29" s="19" t="n">
        <v>15060</v>
      </c>
      <c r="E29" s="19" t="n">
        <v>471</v>
      </c>
      <c r="F29" s="19" t="n">
        <v>2274</v>
      </c>
      <c r="G29" s="19" t="n">
        <v>1849</v>
      </c>
      <c r="H29" s="19" t="n">
        <v>56</v>
      </c>
      <c r="I29" s="19" t="n">
        <v>369</v>
      </c>
      <c r="J29" s="19" t="n">
        <v>309</v>
      </c>
      <c r="K29" s="19" t="n">
        <v>193</v>
      </c>
      <c r="L29" s="19" t="n">
        <v>28</v>
      </c>
      <c r="M29" s="19" t="n">
        <v>88</v>
      </c>
      <c r="N29" s="19" t="n">
        <v>17882</v>
      </c>
      <c r="O29" s="19" t="n">
        <v>2052</v>
      </c>
      <c r="P29" s="19" t="n">
        <v>8631</v>
      </c>
      <c r="Q29" s="19" t="n">
        <v>2289</v>
      </c>
      <c r="R29" s="19" t="n">
        <v>3893</v>
      </c>
      <c r="S29" s="19" t="n">
        <v>303</v>
      </c>
      <c r="T29" s="19" t="n">
        <v>714</v>
      </c>
      <c r="U29" s="19" t="n">
        <v>232</v>
      </c>
      <c r="V29" s="19" t="n">
        <v>14536</v>
      </c>
      <c r="W29" s="19" t="n">
        <v>13978</v>
      </c>
      <c r="X29" s="19" t="n">
        <v>558</v>
      </c>
      <c r="Y29" s="19" t="n">
        <v>3578</v>
      </c>
      <c r="Z29" s="20" t="n">
        <v>3140</v>
      </c>
      <c r="AA29" s="20" t="n">
        <v>84</v>
      </c>
      <c r="AB29" s="20" t="n">
        <v>294</v>
      </c>
      <c r="AC29" s="20" t="n">
        <v>19</v>
      </c>
      <c r="AD29" s="20" t="n">
        <v>41</v>
      </c>
    </row>
    <row r="30" s="21" customFormat="true" ht="10.35" hidden="false" customHeight="true" outlineLevel="0" collapsed="false">
      <c r="A30" s="18" t="s">
        <v>35</v>
      </c>
      <c r="B30" s="19" t="n">
        <v>7286</v>
      </c>
      <c r="C30" s="19" t="n">
        <v>1807</v>
      </c>
      <c r="D30" s="19" t="n">
        <v>1528</v>
      </c>
      <c r="E30" s="19" t="n">
        <v>279</v>
      </c>
      <c r="F30" s="19" t="n">
        <v>5303</v>
      </c>
      <c r="G30" s="19" t="n">
        <v>3733</v>
      </c>
      <c r="H30" s="19" t="n">
        <v>419</v>
      </c>
      <c r="I30" s="19" t="n">
        <v>1151</v>
      </c>
      <c r="J30" s="19" t="n">
        <v>176</v>
      </c>
      <c r="K30" s="19" t="n">
        <v>88</v>
      </c>
      <c r="L30" s="19" t="n">
        <v>10</v>
      </c>
      <c r="M30" s="19" t="n">
        <v>78</v>
      </c>
      <c r="N30" s="19" t="n">
        <v>7141</v>
      </c>
      <c r="O30" s="19" t="n">
        <v>1812</v>
      </c>
      <c r="P30" s="19" t="n">
        <v>3040</v>
      </c>
      <c r="Q30" s="19" t="n">
        <v>690</v>
      </c>
      <c r="R30" s="19" t="n">
        <v>1314</v>
      </c>
      <c r="S30" s="19" t="n">
        <v>261</v>
      </c>
      <c r="T30" s="19" t="n">
        <v>24</v>
      </c>
      <c r="U30" s="19" t="n">
        <v>145</v>
      </c>
      <c r="V30" s="19" t="n">
        <v>5649</v>
      </c>
      <c r="W30" s="19" t="n">
        <v>5626</v>
      </c>
      <c r="X30" s="19" t="n">
        <v>23</v>
      </c>
      <c r="Y30" s="19" t="n">
        <v>1637</v>
      </c>
      <c r="Z30" s="20" t="n">
        <v>1366</v>
      </c>
      <c r="AA30" s="20" t="n">
        <v>46</v>
      </c>
      <c r="AB30" s="20" t="n">
        <v>166</v>
      </c>
      <c r="AC30" s="20" t="n">
        <v>35</v>
      </c>
      <c r="AD30" s="20" t="n">
        <v>24</v>
      </c>
    </row>
    <row r="31" s="21" customFormat="true" ht="10.35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20"/>
      <c r="AA31" s="20"/>
      <c r="AB31" s="20"/>
      <c r="AC31" s="20"/>
      <c r="AD31" s="20"/>
    </row>
    <row r="32" s="21" customFormat="true" ht="10.35" hidden="false" customHeight="true" outlineLevel="0" collapsed="false">
      <c r="A32" s="17" t="s">
        <v>36</v>
      </c>
      <c r="B32" s="14" t="n">
        <v>86107</v>
      </c>
      <c r="C32" s="14" t="n">
        <v>68111</v>
      </c>
      <c r="D32" s="14" t="n">
        <v>67073</v>
      </c>
      <c r="E32" s="14" t="n">
        <v>1038</v>
      </c>
      <c r="F32" s="14" t="n">
        <v>16192</v>
      </c>
      <c r="G32" s="14" t="n">
        <v>13666</v>
      </c>
      <c r="H32" s="14" t="n">
        <v>1204</v>
      </c>
      <c r="I32" s="14" t="n">
        <v>1322</v>
      </c>
      <c r="J32" s="14" t="n">
        <v>1804</v>
      </c>
      <c r="K32" s="14" t="n">
        <v>882</v>
      </c>
      <c r="L32" s="14" t="n">
        <v>113</v>
      </c>
      <c r="M32" s="14" t="n">
        <v>809</v>
      </c>
      <c r="N32" s="14" t="n">
        <v>84442</v>
      </c>
      <c r="O32" s="14" t="n">
        <v>59150</v>
      </c>
      <c r="P32" s="14" t="n">
        <v>3692</v>
      </c>
      <c r="Q32" s="14" t="n">
        <v>3687</v>
      </c>
      <c r="R32" s="14" t="n">
        <v>11709</v>
      </c>
      <c r="S32" s="14" t="n">
        <v>5148</v>
      </c>
      <c r="T32" s="14" t="n">
        <v>1056</v>
      </c>
      <c r="U32" s="14" t="n">
        <v>1665</v>
      </c>
      <c r="V32" s="14" t="n">
        <v>67953</v>
      </c>
      <c r="W32" s="14" t="n">
        <v>54170</v>
      </c>
      <c r="X32" s="14" t="n">
        <v>13783</v>
      </c>
      <c r="Y32" s="14" t="n">
        <v>18154</v>
      </c>
      <c r="Z32" s="22" t="n">
        <f aca="false">SUM(Z33:Z45)</f>
        <v>15203</v>
      </c>
      <c r="AA32" s="22" t="n">
        <f aca="false">SUM(AA33:AA45)</f>
        <v>411</v>
      </c>
      <c r="AB32" s="22" t="n">
        <f aca="false">SUM(AB33:AB45)</f>
        <v>2052</v>
      </c>
      <c r="AC32" s="22" t="n">
        <f aca="false">SUM(AC33:AC45)</f>
        <v>162</v>
      </c>
      <c r="AD32" s="22" t="n">
        <f aca="false">SUM(AD33:AD45)</f>
        <v>326</v>
      </c>
    </row>
    <row r="33" s="21" customFormat="true" ht="10.35" hidden="false" customHeight="true" outlineLevel="0" collapsed="false">
      <c r="A33" s="18" t="s">
        <v>37</v>
      </c>
      <c r="B33" s="19" t="n">
        <v>2455</v>
      </c>
      <c r="C33" s="19" t="n">
        <v>2205</v>
      </c>
      <c r="D33" s="19" t="n">
        <v>2193</v>
      </c>
      <c r="E33" s="19" t="n">
        <v>12</v>
      </c>
      <c r="F33" s="19" t="n">
        <v>223</v>
      </c>
      <c r="G33" s="19" t="n">
        <v>180</v>
      </c>
      <c r="H33" s="19" t="n">
        <v>10</v>
      </c>
      <c r="I33" s="19" t="n">
        <v>33</v>
      </c>
      <c r="J33" s="19" t="n">
        <v>27</v>
      </c>
      <c r="K33" s="19" t="n">
        <v>17</v>
      </c>
      <c r="L33" s="19" t="n">
        <v>0</v>
      </c>
      <c r="M33" s="19" t="n">
        <v>10</v>
      </c>
      <c r="N33" s="19" t="n">
        <v>2420</v>
      </c>
      <c r="O33" s="19" t="n">
        <v>1911</v>
      </c>
      <c r="P33" s="19" t="n">
        <v>108</v>
      </c>
      <c r="Q33" s="19" t="n">
        <v>66</v>
      </c>
      <c r="R33" s="19" t="n">
        <v>251</v>
      </c>
      <c r="S33" s="19" t="n">
        <v>78</v>
      </c>
      <c r="T33" s="19" t="n">
        <v>6</v>
      </c>
      <c r="U33" s="19" t="n">
        <v>35</v>
      </c>
      <c r="V33" s="19" t="n">
        <v>2022</v>
      </c>
      <c r="W33" s="19" t="n">
        <v>815</v>
      </c>
      <c r="X33" s="19" t="n">
        <v>1207</v>
      </c>
      <c r="Y33" s="19" t="n">
        <v>433</v>
      </c>
      <c r="Z33" s="20" t="n">
        <v>392</v>
      </c>
      <c r="AA33" s="20" t="n">
        <v>2</v>
      </c>
      <c r="AB33" s="20" t="n">
        <v>34</v>
      </c>
      <c r="AC33" s="20" t="n">
        <v>1</v>
      </c>
      <c r="AD33" s="20" t="n">
        <v>4</v>
      </c>
    </row>
    <row r="34" s="21" customFormat="true" ht="10.35" hidden="false" customHeight="true" outlineLevel="0" collapsed="false">
      <c r="A34" s="18" t="s">
        <v>38</v>
      </c>
      <c r="B34" s="19" t="n">
        <v>9667</v>
      </c>
      <c r="C34" s="19" t="n">
        <v>8158</v>
      </c>
      <c r="D34" s="19" t="n">
        <v>8115</v>
      </c>
      <c r="E34" s="19" t="n">
        <v>43</v>
      </c>
      <c r="F34" s="19" t="n">
        <v>1360</v>
      </c>
      <c r="G34" s="19" t="n">
        <v>1181</v>
      </c>
      <c r="H34" s="19" t="n">
        <v>113</v>
      </c>
      <c r="I34" s="19" t="n">
        <v>66</v>
      </c>
      <c r="J34" s="19" t="n">
        <v>149</v>
      </c>
      <c r="K34" s="19" t="n">
        <v>80</v>
      </c>
      <c r="L34" s="19" t="n">
        <v>11</v>
      </c>
      <c r="M34" s="19" t="n">
        <v>58</v>
      </c>
      <c r="N34" s="19" t="n">
        <v>9557</v>
      </c>
      <c r="O34" s="19" t="n">
        <v>7279</v>
      </c>
      <c r="P34" s="19" t="n">
        <v>372</v>
      </c>
      <c r="Q34" s="19" t="n">
        <v>269</v>
      </c>
      <c r="R34" s="19" t="n">
        <v>1163</v>
      </c>
      <c r="S34" s="19" t="n">
        <v>416</v>
      </c>
      <c r="T34" s="19" t="n">
        <v>58</v>
      </c>
      <c r="U34" s="19" t="n">
        <v>110</v>
      </c>
      <c r="V34" s="19" t="n">
        <v>8087</v>
      </c>
      <c r="W34" s="19" t="n">
        <v>7831</v>
      </c>
      <c r="X34" s="19" t="n">
        <v>256</v>
      </c>
      <c r="Y34" s="19" t="n">
        <v>1580</v>
      </c>
      <c r="Z34" s="20" t="n">
        <v>1314</v>
      </c>
      <c r="AA34" s="20" t="n">
        <v>26</v>
      </c>
      <c r="AB34" s="20" t="n">
        <v>206</v>
      </c>
      <c r="AC34" s="20" t="n">
        <v>7</v>
      </c>
      <c r="AD34" s="20" t="n">
        <v>27</v>
      </c>
    </row>
    <row r="35" s="21" customFormat="true" ht="10.35" hidden="false" customHeight="true" outlineLevel="0" collapsed="false">
      <c r="A35" s="18" t="s">
        <v>39</v>
      </c>
      <c r="B35" s="19" t="n">
        <v>4365</v>
      </c>
      <c r="C35" s="19" t="n">
        <v>3002</v>
      </c>
      <c r="D35" s="19" t="n">
        <v>2957</v>
      </c>
      <c r="E35" s="19" t="n">
        <v>45</v>
      </c>
      <c r="F35" s="19" t="n">
        <v>1262</v>
      </c>
      <c r="G35" s="19" t="n">
        <v>1114</v>
      </c>
      <c r="H35" s="19" t="n">
        <v>89</v>
      </c>
      <c r="I35" s="19" t="n">
        <v>59</v>
      </c>
      <c r="J35" s="19" t="n">
        <v>101</v>
      </c>
      <c r="K35" s="19" t="n">
        <v>48</v>
      </c>
      <c r="L35" s="19" t="n">
        <v>5</v>
      </c>
      <c r="M35" s="19" t="n">
        <v>48</v>
      </c>
      <c r="N35" s="19" t="n">
        <v>4255</v>
      </c>
      <c r="O35" s="19" t="n">
        <v>2185</v>
      </c>
      <c r="P35" s="19" t="n">
        <v>212</v>
      </c>
      <c r="Q35" s="19" t="n">
        <v>231</v>
      </c>
      <c r="R35" s="19" t="n">
        <v>990</v>
      </c>
      <c r="S35" s="19" t="n">
        <v>526</v>
      </c>
      <c r="T35" s="19" t="n">
        <v>111</v>
      </c>
      <c r="U35" s="19" t="n">
        <v>110</v>
      </c>
      <c r="V35" s="19" t="n">
        <v>2759</v>
      </c>
      <c r="W35" s="19" t="n">
        <v>1837</v>
      </c>
      <c r="X35" s="19" t="n">
        <v>922</v>
      </c>
      <c r="Y35" s="19" t="n">
        <v>1606</v>
      </c>
      <c r="Z35" s="20" t="n">
        <v>1343</v>
      </c>
      <c r="AA35" s="20" t="n">
        <v>42</v>
      </c>
      <c r="AB35" s="20" t="n">
        <v>156</v>
      </c>
      <c r="AC35" s="20" t="n">
        <v>55</v>
      </c>
      <c r="AD35" s="20" t="n">
        <v>10</v>
      </c>
    </row>
    <row r="36" s="21" customFormat="true" ht="10.35" hidden="false" customHeight="true" outlineLevel="0" collapsed="false">
      <c r="A36" s="18" t="s">
        <v>40</v>
      </c>
      <c r="B36" s="19" t="n">
        <v>3837</v>
      </c>
      <c r="C36" s="19" t="n">
        <v>2681</v>
      </c>
      <c r="D36" s="19" t="n">
        <v>2650</v>
      </c>
      <c r="E36" s="19" t="n">
        <v>31</v>
      </c>
      <c r="F36" s="19" t="n">
        <v>909</v>
      </c>
      <c r="G36" s="19" t="n">
        <v>653</v>
      </c>
      <c r="H36" s="19" t="n">
        <v>50</v>
      </c>
      <c r="I36" s="19" t="n">
        <v>206</v>
      </c>
      <c r="J36" s="19" t="n">
        <v>247</v>
      </c>
      <c r="K36" s="19" t="n">
        <v>90</v>
      </c>
      <c r="L36" s="19" t="n">
        <v>1</v>
      </c>
      <c r="M36" s="19" t="n">
        <v>156</v>
      </c>
      <c r="N36" s="19" t="n">
        <v>3750</v>
      </c>
      <c r="O36" s="19" t="n">
        <v>2222</v>
      </c>
      <c r="P36" s="19" t="n">
        <v>439</v>
      </c>
      <c r="Q36" s="19" t="n">
        <v>366</v>
      </c>
      <c r="R36" s="19" t="n">
        <v>439</v>
      </c>
      <c r="S36" s="19" t="n">
        <v>191</v>
      </c>
      <c r="T36" s="19" t="n">
        <v>93</v>
      </c>
      <c r="U36" s="19" t="n">
        <v>87</v>
      </c>
      <c r="V36" s="19" t="n">
        <v>2745</v>
      </c>
      <c r="W36" s="19" t="n">
        <v>2629</v>
      </c>
      <c r="X36" s="19" t="n">
        <v>116</v>
      </c>
      <c r="Y36" s="19" t="n">
        <v>1092</v>
      </c>
      <c r="Z36" s="20" t="n">
        <v>939</v>
      </c>
      <c r="AA36" s="20" t="n">
        <v>27</v>
      </c>
      <c r="AB36" s="20" t="n">
        <v>68</v>
      </c>
      <c r="AC36" s="20" t="n">
        <v>20</v>
      </c>
      <c r="AD36" s="20" t="n">
        <v>38</v>
      </c>
    </row>
    <row r="37" s="21" customFormat="true" ht="10.35" hidden="false" customHeight="true" outlineLevel="0" collapsed="false">
      <c r="A37" s="18" t="s">
        <v>41</v>
      </c>
      <c r="B37" s="19" t="n">
        <v>7060</v>
      </c>
      <c r="C37" s="19" t="n">
        <v>5288</v>
      </c>
      <c r="D37" s="19" t="n">
        <v>5225</v>
      </c>
      <c r="E37" s="19" t="n">
        <v>63</v>
      </c>
      <c r="F37" s="19" t="n">
        <v>1628</v>
      </c>
      <c r="G37" s="19" t="n">
        <v>1381</v>
      </c>
      <c r="H37" s="19" t="n">
        <v>74</v>
      </c>
      <c r="I37" s="19" t="n">
        <v>173</v>
      </c>
      <c r="J37" s="19" t="n">
        <v>144</v>
      </c>
      <c r="K37" s="19" t="n">
        <v>114</v>
      </c>
      <c r="L37" s="19" t="n">
        <v>2</v>
      </c>
      <c r="M37" s="19" t="n">
        <v>28</v>
      </c>
      <c r="N37" s="19" t="n">
        <v>6851</v>
      </c>
      <c r="O37" s="19" t="n">
        <v>4199</v>
      </c>
      <c r="P37" s="19" t="n">
        <v>504</v>
      </c>
      <c r="Q37" s="19" t="n">
        <v>431</v>
      </c>
      <c r="R37" s="19" t="n">
        <v>1053</v>
      </c>
      <c r="S37" s="19" t="n">
        <v>438</v>
      </c>
      <c r="T37" s="19" t="n">
        <v>226</v>
      </c>
      <c r="U37" s="19" t="n">
        <v>209</v>
      </c>
      <c r="V37" s="19" t="n">
        <v>4724</v>
      </c>
      <c r="W37" s="19" t="n">
        <v>1302</v>
      </c>
      <c r="X37" s="19" t="n">
        <v>3422</v>
      </c>
      <c r="Y37" s="19" t="n">
        <v>2336</v>
      </c>
      <c r="Z37" s="20" t="n">
        <v>2043</v>
      </c>
      <c r="AA37" s="20" t="n">
        <v>22</v>
      </c>
      <c r="AB37" s="20" t="n">
        <v>198</v>
      </c>
      <c r="AC37" s="20" t="n">
        <v>9</v>
      </c>
      <c r="AD37" s="20" t="n">
        <v>64</v>
      </c>
    </row>
    <row r="38" s="21" customFormat="true" ht="10.35" hidden="false" customHeight="true" outlineLevel="0" collapsed="false">
      <c r="A38" s="18" t="s">
        <v>42</v>
      </c>
      <c r="B38" s="19" t="n">
        <v>25096</v>
      </c>
      <c r="C38" s="19" t="n">
        <v>21885</v>
      </c>
      <c r="D38" s="19" t="n">
        <v>21613</v>
      </c>
      <c r="E38" s="19" t="n">
        <v>272</v>
      </c>
      <c r="F38" s="19" t="n">
        <v>2670</v>
      </c>
      <c r="G38" s="19" t="n">
        <v>2224</v>
      </c>
      <c r="H38" s="19" t="n">
        <v>209</v>
      </c>
      <c r="I38" s="19" t="n">
        <v>237</v>
      </c>
      <c r="J38" s="19" t="n">
        <v>541</v>
      </c>
      <c r="K38" s="19" t="n">
        <v>237</v>
      </c>
      <c r="L38" s="19" t="n">
        <v>56</v>
      </c>
      <c r="M38" s="19" t="n">
        <v>248</v>
      </c>
      <c r="N38" s="19" t="n">
        <v>24761</v>
      </c>
      <c r="O38" s="19" t="n">
        <v>20309</v>
      </c>
      <c r="P38" s="19" t="n">
        <v>782</v>
      </c>
      <c r="Q38" s="19" t="n">
        <v>714</v>
      </c>
      <c r="R38" s="19" t="n">
        <v>1935</v>
      </c>
      <c r="S38" s="19" t="n">
        <v>750</v>
      </c>
      <c r="T38" s="19" t="n">
        <v>271</v>
      </c>
      <c r="U38" s="19" t="n">
        <v>335</v>
      </c>
      <c r="V38" s="19" t="n">
        <v>21748</v>
      </c>
      <c r="W38" s="19" t="n">
        <v>21123</v>
      </c>
      <c r="X38" s="19" t="n">
        <v>625</v>
      </c>
      <c r="Y38" s="19" t="n">
        <v>3348</v>
      </c>
      <c r="Z38" s="20" t="n">
        <v>2916</v>
      </c>
      <c r="AA38" s="20" t="n">
        <v>88</v>
      </c>
      <c r="AB38" s="20" t="n">
        <v>284</v>
      </c>
      <c r="AC38" s="20" t="n">
        <v>17</v>
      </c>
      <c r="AD38" s="20" t="n">
        <v>43</v>
      </c>
    </row>
    <row r="39" s="21" customFormat="true" ht="10.35" hidden="false" customHeight="true" outlineLevel="0" collapsed="false">
      <c r="A39" s="18" t="s">
        <v>43</v>
      </c>
      <c r="B39" s="19" t="n">
        <v>2186</v>
      </c>
      <c r="C39" s="19" t="n">
        <v>1534</v>
      </c>
      <c r="D39" s="19" t="n">
        <v>1466</v>
      </c>
      <c r="E39" s="19" t="n">
        <v>68</v>
      </c>
      <c r="F39" s="19" t="n">
        <v>581</v>
      </c>
      <c r="G39" s="19" t="n">
        <v>476</v>
      </c>
      <c r="H39" s="19" t="n">
        <v>44</v>
      </c>
      <c r="I39" s="19" t="n">
        <v>61</v>
      </c>
      <c r="J39" s="19" t="n">
        <v>71</v>
      </c>
      <c r="K39" s="19" t="n">
        <v>15</v>
      </c>
      <c r="L39" s="19" t="n">
        <v>9</v>
      </c>
      <c r="M39" s="19" t="n">
        <v>47</v>
      </c>
      <c r="N39" s="19" t="n">
        <v>2114</v>
      </c>
      <c r="O39" s="19" t="n">
        <v>1179</v>
      </c>
      <c r="P39" s="19" t="n">
        <v>126</v>
      </c>
      <c r="Q39" s="19" t="n">
        <v>152</v>
      </c>
      <c r="R39" s="19" t="n">
        <v>416</v>
      </c>
      <c r="S39" s="19" t="n">
        <v>236</v>
      </c>
      <c r="T39" s="19" t="n">
        <v>5</v>
      </c>
      <c r="U39" s="19" t="n">
        <v>72</v>
      </c>
      <c r="V39" s="19" t="n">
        <v>1507</v>
      </c>
      <c r="W39" s="19" t="n">
        <v>578</v>
      </c>
      <c r="X39" s="19" t="n">
        <v>929</v>
      </c>
      <c r="Y39" s="19" t="n">
        <v>679</v>
      </c>
      <c r="Z39" s="20" t="n">
        <v>595</v>
      </c>
      <c r="AA39" s="20" t="n">
        <v>7</v>
      </c>
      <c r="AB39" s="20" t="n">
        <v>72</v>
      </c>
      <c r="AC39" s="20" t="n">
        <v>3</v>
      </c>
      <c r="AD39" s="20" t="n">
        <v>2</v>
      </c>
    </row>
    <row r="40" s="21" customFormat="true" ht="10.35" hidden="false" customHeight="true" outlineLevel="0" collapsed="false">
      <c r="A40" s="18" t="s">
        <v>44</v>
      </c>
      <c r="B40" s="19" t="n">
        <v>7305</v>
      </c>
      <c r="C40" s="19" t="n">
        <v>6409</v>
      </c>
      <c r="D40" s="19" t="n">
        <v>6226</v>
      </c>
      <c r="E40" s="19" t="n">
        <v>183</v>
      </c>
      <c r="F40" s="19" t="n">
        <v>844</v>
      </c>
      <c r="G40" s="19" t="n">
        <v>663</v>
      </c>
      <c r="H40" s="19" t="n">
        <v>79</v>
      </c>
      <c r="I40" s="19" t="n">
        <v>102</v>
      </c>
      <c r="J40" s="19" t="n">
        <v>52</v>
      </c>
      <c r="K40" s="19" t="n">
        <v>11</v>
      </c>
      <c r="L40" s="19" t="n">
        <v>4</v>
      </c>
      <c r="M40" s="19" t="n">
        <v>37</v>
      </c>
      <c r="N40" s="19" t="n">
        <v>7154</v>
      </c>
      <c r="O40" s="19" t="n">
        <v>5825</v>
      </c>
      <c r="P40" s="19" t="n">
        <v>324</v>
      </c>
      <c r="Q40" s="19" t="n">
        <v>188</v>
      </c>
      <c r="R40" s="19" t="n">
        <v>526</v>
      </c>
      <c r="S40" s="19" t="n">
        <v>257</v>
      </c>
      <c r="T40" s="19" t="n">
        <v>34</v>
      </c>
      <c r="U40" s="19" t="n">
        <v>151</v>
      </c>
      <c r="V40" s="19" t="n">
        <v>6564</v>
      </c>
      <c r="W40" s="19" t="n">
        <v>5894</v>
      </c>
      <c r="X40" s="19" t="n">
        <v>670</v>
      </c>
      <c r="Y40" s="19" t="n">
        <v>741</v>
      </c>
      <c r="Z40" s="20" t="n">
        <v>606</v>
      </c>
      <c r="AA40" s="20" t="n">
        <v>14</v>
      </c>
      <c r="AB40" s="20" t="n">
        <v>93</v>
      </c>
      <c r="AC40" s="20" t="n">
        <v>5</v>
      </c>
      <c r="AD40" s="20" t="n">
        <v>23</v>
      </c>
    </row>
    <row r="41" s="21" customFormat="true" ht="10.35" hidden="false" customHeight="true" outlineLevel="0" collapsed="false">
      <c r="A41" s="18" t="s">
        <v>45</v>
      </c>
      <c r="B41" s="19" t="n">
        <v>4362</v>
      </c>
      <c r="C41" s="19" t="n">
        <v>3379</v>
      </c>
      <c r="D41" s="19" t="n">
        <v>3372</v>
      </c>
      <c r="E41" s="19" t="n">
        <v>7</v>
      </c>
      <c r="F41" s="19" t="n">
        <v>937</v>
      </c>
      <c r="G41" s="19" t="n">
        <v>769</v>
      </c>
      <c r="H41" s="19" t="n">
        <v>113</v>
      </c>
      <c r="I41" s="19" t="n">
        <v>55</v>
      </c>
      <c r="J41" s="19" t="n">
        <v>46</v>
      </c>
      <c r="K41" s="19" t="n">
        <v>21</v>
      </c>
      <c r="L41" s="19" t="n">
        <v>3</v>
      </c>
      <c r="M41" s="19" t="n">
        <v>22</v>
      </c>
      <c r="N41" s="19" t="n">
        <v>4265</v>
      </c>
      <c r="O41" s="19" t="n">
        <v>2505</v>
      </c>
      <c r="P41" s="19" t="n">
        <v>47</v>
      </c>
      <c r="Q41" s="19" t="n">
        <v>273</v>
      </c>
      <c r="R41" s="19" t="n">
        <v>459</v>
      </c>
      <c r="S41" s="19" t="n">
        <v>942</v>
      </c>
      <c r="T41" s="19" t="n">
        <v>39</v>
      </c>
      <c r="U41" s="19" t="n">
        <v>97</v>
      </c>
      <c r="V41" s="19" t="n">
        <v>3508</v>
      </c>
      <c r="W41" s="19" t="n">
        <v>1165</v>
      </c>
      <c r="X41" s="19" t="n">
        <v>2343</v>
      </c>
      <c r="Y41" s="19" t="n">
        <v>854</v>
      </c>
      <c r="Z41" s="20" t="n">
        <v>640</v>
      </c>
      <c r="AA41" s="20" t="n">
        <v>18</v>
      </c>
      <c r="AB41" s="20" t="n">
        <v>149</v>
      </c>
      <c r="AC41" s="20" t="n">
        <v>13</v>
      </c>
      <c r="AD41" s="20" t="n">
        <v>34</v>
      </c>
    </row>
    <row r="42" s="21" customFormat="true" ht="10.35" hidden="false" customHeight="true" outlineLevel="0" collapsed="false">
      <c r="A42" s="18" t="s">
        <v>46</v>
      </c>
      <c r="B42" s="19" t="n">
        <v>4490</v>
      </c>
      <c r="C42" s="19" t="n">
        <v>3437</v>
      </c>
      <c r="D42" s="19" t="n">
        <v>3281</v>
      </c>
      <c r="E42" s="19" t="n">
        <v>156</v>
      </c>
      <c r="F42" s="19" t="n">
        <v>1004</v>
      </c>
      <c r="G42" s="19" t="n">
        <v>895</v>
      </c>
      <c r="H42" s="19" t="n">
        <v>80</v>
      </c>
      <c r="I42" s="19" t="n">
        <v>29</v>
      </c>
      <c r="J42" s="19" t="n">
        <v>49</v>
      </c>
      <c r="K42" s="19" t="n">
        <v>31</v>
      </c>
      <c r="L42" s="19" t="n">
        <v>3</v>
      </c>
      <c r="M42" s="19" t="n">
        <v>15</v>
      </c>
      <c r="N42" s="19" t="n">
        <v>4418</v>
      </c>
      <c r="O42" s="19" t="n">
        <v>2964</v>
      </c>
      <c r="P42" s="19" t="n">
        <v>326</v>
      </c>
      <c r="Q42" s="19" t="n">
        <v>142</v>
      </c>
      <c r="R42" s="19" t="n">
        <v>557</v>
      </c>
      <c r="S42" s="19" t="n">
        <v>399</v>
      </c>
      <c r="T42" s="19" t="n">
        <v>30</v>
      </c>
      <c r="U42" s="19" t="n">
        <v>72</v>
      </c>
      <c r="V42" s="19" t="n">
        <v>3468</v>
      </c>
      <c r="W42" s="19" t="n">
        <v>2326</v>
      </c>
      <c r="X42" s="19" t="n">
        <v>1142</v>
      </c>
      <c r="Y42" s="19" t="n">
        <v>1022</v>
      </c>
      <c r="Z42" s="20" t="n">
        <v>707</v>
      </c>
      <c r="AA42" s="20" t="n">
        <v>64</v>
      </c>
      <c r="AB42" s="20" t="n">
        <v>237</v>
      </c>
      <c r="AC42" s="20" t="n">
        <v>5</v>
      </c>
      <c r="AD42" s="20" t="n">
        <v>9</v>
      </c>
    </row>
    <row r="43" s="21" customFormat="true" ht="10.35" hidden="false" customHeight="true" outlineLevel="0" collapsed="false">
      <c r="A43" s="18" t="s">
        <v>47</v>
      </c>
      <c r="B43" s="19" t="n">
        <v>11385</v>
      </c>
      <c r="C43" s="19" t="n">
        <v>8617</v>
      </c>
      <c r="D43" s="19" t="n">
        <v>8483</v>
      </c>
      <c r="E43" s="19" t="n">
        <v>134</v>
      </c>
      <c r="F43" s="19" t="n">
        <v>2527</v>
      </c>
      <c r="G43" s="19" t="n">
        <v>2099</v>
      </c>
      <c r="H43" s="19" t="n">
        <v>226</v>
      </c>
      <c r="I43" s="19" t="n">
        <v>202</v>
      </c>
      <c r="J43" s="19" t="n">
        <v>241</v>
      </c>
      <c r="K43" s="19" t="n">
        <v>120</v>
      </c>
      <c r="L43" s="19" t="n">
        <v>9</v>
      </c>
      <c r="M43" s="19" t="n">
        <v>112</v>
      </c>
      <c r="N43" s="19" t="n">
        <v>11168</v>
      </c>
      <c r="O43" s="19" t="n">
        <v>7918</v>
      </c>
      <c r="P43" s="19" t="n">
        <v>210</v>
      </c>
      <c r="Q43" s="19" t="n">
        <v>587</v>
      </c>
      <c r="R43" s="19" t="n">
        <v>1430</v>
      </c>
      <c r="S43" s="19" t="n">
        <v>857</v>
      </c>
      <c r="T43" s="19" t="n">
        <v>166</v>
      </c>
      <c r="U43" s="19" t="n">
        <v>217</v>
      </c>
      <c r="V43" s="19" t="n">
        <v>8866</v>
      </c>
      <c r="W43" s="19" t="n">
        <v>6730</v>
      </c>
      <c r="X43" s="19" t="n">
        <v>2136</v>
      </c>
      <c r="Y43" s="19" t="n">
        <v>2519</v>
      </c>
      <c r="Z43" s="20" t="n">
        <v>2164</v>
      </c>
      <c r="AA43" s="20" t="n">
        <v>58</v>
      </c>
      <c r="AB43" s="20" t="n">
        <v>245</v>
      </c>
      <c r="AC43" s="20" t="n">
        <v>26</v>
      </c>
      <c r="AD43" s="20" t="n">
        <v>26</v>
      </c>
    </row>
    <row r="44" s="21" customFormat="true" ht="10.35" hidden="false" customHeight="true" outlineLevel="0" collapsed="false">
      <c r="A44" s="18" t="s">
        <v>48</v>
      </c>
      <c r="B44" s="19" t="n">
        <v>1789</v>
      </c>
      <c r="C44" s="19" t="n">
        <v>639</v>
      </c>
      <c r="D44" s="19" t="n">
        <v>622</v>
      </c>
      <c r="E44" s="19" t="n">
        <v>17</v>
      </c>
      <c r="F44" s="19" t="n">
        <v>1026</v>
      </c>
      <c r="G44" s="19" t="n">
        <v>883</v>
      </c>
      <c r="H44" s="19" t="n">
        <v>63</v>
      </c>
      <c r="I44" s="19" t="n">
        <v>80</v>
      </c>
      <c r="J44" s="19" t="n">
        <v>124</v>
      </c>
      <c r="K44" s="19" t="n">
        <v>87</v>
      </c>
      <c r="L44" s="19" t="n">
        <v>10</v>
      </c>
      <c r="M44" s="19" t="n">
        <v>27</v>
      </c>
      <c r="N44" s="19" t="n">
        <v>1647</v>
      </c>
      <c r="O44" s="19" t="n">
        <v>465</v>
      </c>
      <c r="P44" s="19" t="n">
        <v>159</v>
      </c>
      <c r="Q44" s="19" t="n">
        <v>189</v>
      </c>
      <c r="R44" s="19" t="n">
        <v>782</v>
      </c>
      <c r="S44" s="19" t="n">
        <v>43</v>
      </c>
      <c r="T44" s="19" t="n">
        <v>9</v>
      </c>
      <c r="U44" s="19" t="n">
        <v>142</v>
      </c>
      <c r="V44" s="19" t="n">
        <v>720</v>
      </c>
      <c r="W44" s="19" t="n">
        <v>718</v>
      </c>
      <c r="X44" s="19" t="n">
        <v>2</v>
      </c>
      <c r="Y44" s="19" t="n">
        <v>1069</v>
      </c>
      <c r="Z44" s="20" t="n">
        <v>939</v>
      </c>
      <c r="AA44" s="20" t="n">
        <v>12</v>
      </c>
      <c r="AB44" s="20" t="n">
        <v>77</v>
      </c>
      <c r="AC44" s="20" t="n">
        <v>1</v>
      </c>
      <c r="AD44" s="20" t="n">
        <v>40</v>
      </c>
    </row>
    <row r="45" s="21" customFormat="true" ht="10.35" hidden="false" customHeight="true" outlineLevel="0" collapsed="false">
      <c r="A45" s="18" t="s">
        <v>49</v>
      </c>
      <c r="B45" s="19" t="n">
        <v>2110</v>
      </c>
      <c r="C45" s="19" t="n">
        <v>877</v>
      </c>
      <c r="D45" s="19" t="n">
        <v>870</v>
      </c>
      <c r="E45" s="19" t="n">
        <v>7</v>
      </c>
      <c r="F45" s="19" t="n">
        <v>1221</v>
      </c>
      <c r="G45" s="19" t="n">
        <v>1148</v>
      </c>
      <c r="H45" s="19" t="n">
        <v>54</v>
      </c>
      <c r="I45" s="19" t="n">
        <v>19</v>
      </c>
      <c r="J45" s="19" t="n">
        <v>12</v>
      </c>
      <c r="K45" s="19" t="n">
        <v>11</v>
      </c>
      <c r="L45" s="19" t="n">
        <v>0</v>
      </c>
      <c r="M45" s="19" t="n">
        <v>1</v>
      </c>
      <c r="N45" s="19" t="n">
        <v>2082</v>
      </c>
      <c r="O45" s="19" t="n">
        <v>189</v>
      </c>
      <c r="P45" s="19" t="n">
        <v>83</v>
      </c>
      <c r="Q45" s="19" t="n">
        <v>79</v>
      </c>
      <c r="R45" s="19" t="n">
        <v>1708</v>
      </c>
      <c r="S45" s="19" t="n">
        <v>15</v>
      </c>
      <c r="T45" s="19" t="n">
        <v>8</v>
      </c>
      <c r="U45" s="19" t="n">
        <v>28</v>
      </c>
      <c r="V45" s="19" t="n">
        <v>1235</v>
      </c>
      <c r="W45" s="19" t="n">
        <v>1222</v>
      </c>
      <c r="X45" s="19" t="n">
        <v>13</v>
      </c>
      <c r="Y45" s="19" t="n">
        <v>875</v>
      </c>
      <c r="Z45" s="20" t="n">
        <v>605</v>
      </c>
      <c r="AA45" s="20" t="n">
        <v>31</v>
      </c>
      <c r="AB45" s="20" t="n">
        <v>233</v>
      </c>
      <c r="AC45" s="20" t="n">
        <v>0</v>
      </c>
      <c r="AD45" s="20" t="n">
        <v>6</v>
      </c>
    </row>
    <row r="46" s="21" customFormat="true" ht="10.35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20"/>
      <c r="AA46" s="20"/>
      <c r="AB46" s="20"/>
      <c r="AC46" s="20"/>
      <c r="AD46" s="20"/>
    </row>
    <row r="47" s="21" customFormat="true" ht="10.35" hidden="false" customHeight="true" outlineLevel="0" collapsed="false">
      <c r="A47" s="17" t="s">
        <v>50</v>
      </c>
      <c r="B47" s="14" t="n">
        <v>196117</v>
      </c>
      <c r="C47" s="14" t="n">
        <v>133314</v>
      </c>
      <c r="D47" s="14" t="n">
        <v>128891</v>
      </c>
      <c r="E47" s="14" t="n">
        <v>4423</v>
      </c>
      <c r="F47" s="14" t="n">
        <v>59124</v>
      </c>
      <c r="G47" s="14" t="n">
        <v>41563</v>
      </c>
      <c r="H47" s="14" t="n">
        <v>3586</v>
      </c>
      <c r="I47" s="14" t="n">
        <v>13975</v>
      </c>
      <c r="J47" s="14" t="n">
        <v>3679</v>
      </c>
      <c r="K47" s="14" t="n">
        <v>1190</v>
      </c>
      <c r="L47" s="14" t="n">
        <v>154</v>
      </c>
      <c r="M47" s="14" t="n">
        <v>2335</v>
      </c>
      <c r="N47" s="14" t="n">
        <v>190867</v>
      </c>
      <c r="O47" s="14" t="n">
        <v>78256</v>
      </c>
      <c r="P47" s="14" t="n">
        <v>42131</v>
      </c>
      <c r="Q47" s="14" t="n">
        <v>54764</v>
      </c>
      <c r="R47" s="14" t="n">
        <v>8113</v>
      </c>
      <c r="S47" s="14" t="n">
        <v>6692</v>
      </c>
      <c r="T47" s="14" t="n">
        <v>911</v>
      </c>
      <c r="U47" s="14" t="n">
        <v>5250</v>
      </c>
      <c r="V47" s="14" t="n">
        <v>163316</v>
      </c>
      <c r="W47" s="14" t="n">
        <v>159289</v>
      </c>
      <c r="X47" s="14" t="n">
        <v>4027</v>
      </c>
      <c r="Y47" s="14" t="n">
        <v>32801</v>
      </c>
      <c r="Z47" s="20" t="n">
        <f aca="false">SUM(Z48:Z56)</f>
        <v>27375</v>
      </c>
      <c r="AA47" s="20" t="n">
        <f aca="false">SUM(AA48:AA56)</f>
        <v>1007</v>
      </c>
      <c r="AB47" s="20" t="n">
        <f aca="false">SUM(AB48:AB56)</f>
        <v>3407</v>
      </c>
      <c r="AC47" s="20" t="n">
        <f aca="false">SUM(AC48:AC56)</f>
        <v>556</v>
      </c>
      <c r="AD47" s="20" t="n">
        <f aca="false">SUM(AD48:AD56)</f>
        <v>456</v>
      </c>
    </row>
    <row r="48" s="21" customFormat="true" ht="10.35" hidden="false" customHeight="true" outlineLevel="0" collapsed="false">
      <c r="A48" s="18" t="s">
        <v>51</v>
      </c>
      <c r="B48" s="19" t="n">
        <v>112037</v>
      </c>
      <c r="C48" s="19" t="n">
        <v>75882</v>
      </c>
      <c r="D48" s="19" t="n">
        <v>72720</v>
      </c>
      <c r="E48" s="19" t="n">
        <v>3162</v>
      </c>
      <c r="F48" s="19" t="n">
        <v>34563</v>
      </c>
      <c r="G48" s="19" t="n">
        <v>23736</v>
      </c>
      <c r="H48" s="19" t="n">
        <v>2082</v>
      </c>
      <c r="I48" s="19" t="n">
        <v>8745</v>
      </c>
      <c r="J48" s="19" t="n">
        <v>1592</v>
      </c>
      <c r="K48" s="19" t="n">
        <v>378</v>
      </c>
      <c r="L48" s="19" t="n">
        <v>63</v>
      </c>
      <c r="M48" s="19" t="n">
        <v>1151</v>
      </c>
      <c r="N48" s="19" t="n">
        <v>109260</v>
      </c>
      <c r="O48" s="19" t="n">
        <v>38812</v>
      </c>
      <c r="P48" s="19" t="n">
        <v>30306</v>
      </c>
      <c r="Q48" s="19" t="n">
        <v>33812</v>
      </c>
      <c r="R48" s="19" t="n">
        <v>3170</v>
      </c>
      <c r="S48" s="19" t="n">
        <v>2815</v>
      </c>
      <c r="T48" s="19" t="n">
        <v>345</v>
      </c>
      <c r="U48" s="19" t="n">
        <v>2777</v>
      </c>
      <c r="V48" s="19" t="n">
        <v>97681</v>
      </c>
      <c r="W48" s="19" t="n">
        <v>96450</v>
      </c>
      <c r="X48" s="19" t="n">
        <v>1231</v>
      </c>
      <c r="Y48" s="19" t="n">
        <v>14356</v>
      </c>
      <c r="Z48" s="20" t="n">
        <v>11921</v>
      </c>
      <c r="AA48" s="20" t="n">
        <v>326</v>
      </c>
      <c r="AB48" s="20" t="n">
        <v>1604</v>
      </c>
      <c r="AC48" s="20" t="n">
        <v>326</v>
      </c>
      <c r="AD48" s="20" t="n">
        <v>179</v>
      </c>
    </row>
    <row r="49" s="21" customFormat="true" ht="10.35" hidden="false" customHeight="true" outlineLevel="0" collapsed="false">
      <c r="A49" s="18" t="s">
        <v>52</v>
      </c>
      <c r="B49" s="19" t="n">
        <v>2447</v>
      </c>
      <c r="C49" s="19" t="n">
        <v>869</v>
      </c>
      <c r="D49" s="19" t="n">
        <v>702</v>
      </c>
      <c r="E49" s="19" t="n">
        <v>167</v>
      </c>
      <c r="F49" s="19" t="n">
        <v>1564</v>
      </c>
      <c r="G49" s="19" t="n">
        <v>962</v>
      </c>
      <c r="H49" s="19" t="n">
        <v>308</v>
      </c>
      <c r="I49" s="19" t="n">
        <v>294</v>
      </c>
      <c r="J49" s="19" t="n">
        <v>14</v>
      </c>
      <c r="K49" s="19" t="n">
        <v>1</v>
      </c>
      <c r="L49" s="19" t="n">
        <v>0</v>
      </c>
      <c r="M49" s="19" t="n">
        <v>13</v>
      </c>
      <c r="N49" s="19" t="n">
        <v>2380</v>
      </c>
      <c r="O49" s="19" t="n">
        <v>1086</v>
      </c>
      <c r="P49" s="19" t="n">
        <v>263</v>
      </c>
      <c r="Q49" s="19" t="n">
        <v>624</v>
      </c>
      <c r="R49" s="19" t="n">
        <v>143</v>
      </c>
      <c r="S49" s="19" t="n">
        <v>261</v>
      </c>
      <c r="T49" s="19" t="n">
        <v>3</v>
      </c>
      <c r="U49" s="19" t="n">
        <v>67</v>
      </c>
      <c r="V49" s="19" t="n">
        <v>1924</v>
      </c>
      <c r="W49" s="19" t="n">
        <v>1886</v>
      </c>
      <c r="X49" s="19" t="n">
        <v>38</v>
      </c>
      <c r="Y49" s="19" t="n">
        <v>523</v>
      </c>
      <c r="Z49" s="20" t="n">
        <v>499</v>
      </c>
      <c r="AA49" s="20" t="n">
        <v>8</v>
      </c>
      <c r="AB49" s="20" t="n">
        <v>12</v>
      </c>
      <c r="AC49" s="20" t="n">
        <v>0</v>
      </c>
      <c r="AD49" s="20" t="n">
        <v>4</v>
      </c>
    </row>
    <row r="50" s="21" customFormat="true" ht="10.35" hidden="false" customHeight="true" outlineLevel="0" collapsed="false">
      <c r="A50" s="18" t="s">
        <v>53</v>
      </c>
      <c r="B50" s="19" t="n">
        <v>3773</v>
      </c>
      <c r="C50" s="19" t="n">
        <v>2460</v>
      </c>
      <c r="D50" s="19" t="n">
        <v>2427</v>
      </c>
      <c r="E50" s="19" t="n">
        <v>33</v>
      </c>
      <c r="F50" s="19" t="n">
        <v>1209</v>
      </c>
      <c r="G50" s="19" t="n">
        <v>899</v>
      </c>
      <c r="H50" s="19" t="n">
        <v>64</v>
      </c>
      <c r="I50" s="19" t="n">
        <v>246</v>
      </c>
      <c r="J50" s="19" t="n">
        <v>104</v>
      </c>
      <c r="K50" s="19" t="n">
        <v>58</v>
      </c>
      <c r="L50" s="19" t="n">
        <v>5</v>
      </c>
      <c r="M50" s="19" t="n">
        <v>41</v>
      </c>
      <c r="N50" s="19" t="n">
        <v>3608</v>
      </c>
      <c r="O50" s="19" t="n">
        <v>979</v>
      </c>
      <c r="P50" s="19" t="n">
        <v>727</v>
      </c>
      <c r="Q50" s="19" t="n">
        <v>473</v>
      </c>
      <c r="R50" s="19" t="n">
        <v>823</v>
      </c>
      <c r="S50" s="19" t="n">
        <v>495</v>
      </c>
      <c r="T50" s="19" t="n">
        <v>111</v>
      </c>
      <c r="U50" s="19" t="n">
        <v>165</v>
      </c>
      <c r="V50" s="19" t="n">
        <v>2395</v>
      </c>
      <c r="W50" s="19" t="n">
        <v>2225</v>
      </c>
      <c r="X50" s="19" t="n">
        <v>170</v>
      </c>
      <c r="Y50" s="19" t="n">
        <v>1378</v>
      </c>
      <c r="Z50" s="20" t="n">
        <v>1180</v>
      </c>
      <c r="AA50" s="20" t="n">
        <v>19</v>
      </c>
      <c r="AB50" s="20" t="n">
        <v>139</v>
      </c>
      <c r="AC50" s="20" t="n">
        <v>10</v>
      </c>
      <c r="AD50" s="20" t="n">
        <v>30</v>
      </c>
    </row>
    <row r="51" s="21" customFormat="true" ht="10.35" hidden="false" customHeight="true" outlineLevel="0" collapsed="false">
      <c r="A51" s="18" t="s">
        <v>54</v>
      </c>
      <c r="B51" s="19" t="n">
        <v>5161</v>
      </c>
      <c r="C51" s="19" t="n">
        <v>1713</v>
      </c>
      <c r="D51" s="19" t="n">
        <v>1669</v>
      </c>
      <c r="E51" s="19" t="n">
        <v>44</v>
      </c>
      <c r="F51" s="19" t="n">
        <v>3372</v>
      </c>
      <c r="G51" s="19" t="n">
        <v>2885</v>
      </c>
      <c r="H51" s="19" t="n">
        <v>204</v>
      </c>
      <c r="I51" s="19" t="n">
        <v>283</v>
      </c>
      <c r="J51" s="19" t="n">
        <v>76</v>
      </c>
      <c r="K51" s="19" t="n">
        <v>49</v>
      </c>
      <c r="L51" s="19" t="n">
        <v>3</v>
      </c>
      <c r="M51" s="19" t="n">
        <v>24</v>
      </c>
      <c r="N51" s="19" t="n">
        <v>5074</v>
      </c>
      <c r="O51" s="19" t="n">
        <v>2683</v>
      </c>
      <c r="P51" s="19" t="n">
        <v>667</v>
      </c>
      <c r="Q51" s="19" t="n">
        <v>124</v>
      </c>
      <c r="R51" s="19" t="n">
        <v>1552</v>
      </c>
      <c r="S51" s="19" t="n">
        <v>31</v>
      </c>
      <c r="T51" s="19" t="n">
        <v>17</v>
      </c>
      <c r="U51" s="19" t="n">
        <v>87</v>
      </c>
      <c r="V51" s="19" t="n">
        <v>4563</v>
      </c>
      <c r="W51" s="19" t="n">
        <v>3940</v>
      </c>
      <c r="X51" s="19" t="n">
        <v>623</v>
      </c>
      <c r="Y51" s="19" t="n">
        <v>598</v>
      </c>
      <c r="Z51" s="20" t="n">
        <v>523</v>
      </c>
      <c r="AA51" s="20" t="n">
        <v>20</v>
      </c>
      <c r="AB51" s="20" t="n">
        <v>40</v>
      </c>
      <c r="AC51" s="20" t="n">
        <v>0</v>
      </c>
      <c r="AD51" s="20" t="n">
        <v>15</v>
      </c>
    </row>
    <row r="52" s="21" customFormat="true" ht="10.35" hidden="false" customHeight="true" outlineLevel="0" collapsed="false">
      <c r="A52" s="18" t="s">
        <v>55</v>
      </c>
      <c r="B52" s="19" t="n">
        <v>38007</v>
      </c>
      <c r="C52" s="19" t="n">
        <v>33976</v>
      </c>
      <c r="D52" s="19" t="n">
        <v>33509</v>
      </c>
      <c r="E52" s="19" t="n">
        <v>467</v>
      </c>
      <c r="F52" s="19" t="n">
        <v>3163</v>
      </c>
      <c r="G52" s="19" t="n">
        <v>2460</v>
      </c>
      <c r="H52" s="19" t="n">
        <v>115</v>
      </c>
      <c r="I52" s="19" t="n">
        <v>588</v>
      </c>
      <c r="J52" s="19" t="n">
        <v>868</v>
      </c>
      <c r="K52" s="19" t="n">
        <v>180</v>
      </c>
      <c r="L52" s="19" t="n">
        <v>20</v>
      </c>
      <c r="M52" s="19" t="n">
        <v>668</v>
      </c>
      <c r="N52" s="19" t="n">
        <v>37666</v>
      </c>
      <c r="O52" s="19" t="n">
        <v>25304</v>
      </c>
      <c r="P52" s="19" t="n">
        <v>5858</v>
      </c>
      <c r="Q52" s="19" t="n">
        <v>3672</v>
      </c>
      <c r="R52" s="19" t="n">
        <v>910</v>
      </c>
      <c r="S52" s="19" t="n">
        <v>1839</v>
      </c>
      <c r="T52" s="19" t="n">
        <v>83</v>
      </c>
      <c r="U52" s="19" t="n">
        <v>341</v>
      </c>
      <c r="V52" s="19" t="n">
        <v>35589</v>
      </c>
      <c r="W52" s="19" t="n">
        <v>34904</v>
      </c>
      <c r="X52" s="19" t="n">
        <v>685</v>
      </c>
      <c r="Y52" s="19" t="n">
        <v>2418</v>
      </c>
      <c r="Z52" s="20" t="n">
        <v>2051</v>
      </c>
      <c r="AA52" s="20" t="n">
        <v>111</v>
      </c>
      <c r="AB52" s="20" t="n">
        <v>114</v>
      </c>
      <c r="AC52" s="20" t="n">
        <v>103</v>
      </c>
      <c r="AD52" s="20" t="n">
        <v>39</v>
      </c>
    </row>
    <row r="53" s="21" customFormat="true" ht="10.35" hidden="false" customHeight="true" outlineLevel="0" collapsed="false">
      <c r="A53" s="18" t="s">
        <v>56</v>
      </c>
      <c r="B53" s="19" t="n">
        <v>3696</v>
      </c>
      <c r="C53" s="19" t="n">
        <v>2393</v>
      </c>
      <c r="D53" s="19" t="n">
        <v>2350</v>
      </c>
      <c r="E53" s="19" t="n">
        <v>43</v>
      </c>
      <c r="F53" s="19" t="n">
        <v>1111</v>
      </c>
      <c r="G53" s="19" t="n">
        <v>701</v>
      </c>
      <c r="H53" s="19" t="n">
        <v>39</v>
      </c>
      <c r="I53" s="19" t="n">
        <v>371</v>
      </c>
      <c r="J53" s="19" t="n">
        <v>192</v>
      </c>
      <c r="K53" s="19" t="n">
        <v>91</v>
      </c>
      <c r="L53" s="19" t="n">
        <v>2</v>
      </c>
      <c r="M53" s="19" t="n">
        <v>99</v>
      </c>
      <c r="N53" s="19" t="n">
        <v>3606</v>
      </c>
      <c r="O53" s="19" t="n">
        <v>606</v>
      </c>
      <c r="P53" s="19" t="n">
        <v>228</v>
      </c>
      <c r="Q53" s="19" t="n">
        <v>2706</v>
      </c>
      <c r="R53" s="19" t="n">
        <v>38</v>
      </c>
      <c r="S53" s="19" t="n">
        <v>1</v>
      </c>
      <c r="T53" s="19" t="n">
        <v>27</v>
      </c>
      <c r="U53" s="19" t="n">
        <v>90</v>
      </c>
      <c r="V53" s="19" t="n">
        <v>2890</v>
      </c>
      <c r="W53" s="19" t="n">
        <v>2821</v>
      </c>
      <c r="X53" s="19" t="n">
        <v>69</v>
      </c>
      <c r="Y53" s="19" t="n">
        <v>806</v>
      </c>
      <c r="Z53" s="20" t="n">
        <v>685</v>
      </c>
      <c r="AA53" s="20" t="n">
        <v>43</v>
      </c>
      <c r="AB53" s="20" t="n">
        <v>73</v>
      </c>
      <c r="AC53" s="20" t="n">
        <v>0</v>
      </c>
      <c r="AD53" s="20" t="n">
        <v>5</v>
      </c>
    </row>
    <row r="54" s="21" customFormat="true" ht="10.35" hidden="false" customHeight="true" outlineLevel="0" collapsed="false">
      <c r="A54" s="18" t="s">
        <v>57</v>
      </c>
      <c r="B54" s="19" t="n">
        <v>11182</v>
      </c>
      <c r="C54" s="19" t="n">
        <v>8152</v>
      </c>
      <c r="D54" s="19" t="n">
        <v>8081</v>
      </c>
      <c r="E54" s="19" t="n">
        <v>71</v>
      </c>
      <c r="F54" s="19" t="n">
        <v>2520</v>
      </c>
      <c r="G54" s="19" t="n">
        <v>2142</v>
      </c>
      <c r="H54" s="19" t="n">
        <v>225</v>
      </c>
      <c r="I54" s="19" t="n">
        <v>153</v>
      </c>
      <c r="J54" s="19" t="n">
        <v>510</v>
      </c>
      <c r="K54" s="19" t="n">
        <v>371</v>
      </c>
      <c r="L54" s="19" t="n">
        <v>52</v>
      </c>
      <c r="M54" s="19" t="n">
        <v>87</v>
      </c>
      <c r="N54" s="19" t="n">
        <v>10787</v>
      </c>
      <c r="O54" s="19" t="n">
        <v>7216</v>
      </c>
      <c r="P54" s="19" t="n">
        <v>420</v>
      </c>
      <c r="Q54" s="19" t="n">
        <v>963</v>
      </c>
      <c r="R54" s="19" t="n">
        <v>1233</v>
      </c>
      <c r="S54" s="19" t="n">
        <v>725</v>
      </c>
      <c r="T54" s="19" t="n">
        <v>230</v>
      </c>
      <c r="U54" s="19" t="n">
        <v>395</v>
      </c>
      <c r="V54" s="19" t="n">
        <v>7956</v>
      </c>
      <c r="W54" s="19" t="n">
        <v>7042</v>
      </c>
      <c r="X54" s="19" t="n">
        <v>914</v>
      </c>
      <c r="Y54" s="19" t="n">
        <v>3226</v>
      </c>
      <c r="Z54" s="20" t="n">
        <v>2817</v>
      </c>
      <c r="AA54" s="20" t="n">
        <v>40</v>
      </c>
      <c r="AB54" s="20" t="n">
        <v>324</v>
      </c>
      <c r="AC54" s="20" t="n">
        <v>25</v>
      </c>
      <c r="AD54" s="20" t="n">
        <v>20</v>
      </c>
    </row>
    <row r="55" s="21" customFormat="true" ht="10.35" hidden="false" customHeight="true" outlineLevel="0" collapsed="false">
      <c r="A55" s="18" t="s">
        <v>58</v>
      </c>
      <c r="B55" s="19" t="n">
        <v>11663</v>
      </c>
      <c r="C55" s="19" t="n">
        <v>2756</v>
      </c>
      <c r="D55" s="19" t="n">
        <v>2631</v>
      </c>
      <c r="E55" s="19" t="n">
        <v>125</v>
      </c>
      <c r="F55" s="19" t="n">
        <v>8674</v>
      </c>
      <c r="G55" s="19" t="n">
        <v>5627</v>
      </c>
      <c r="H55" s="19" t="n">
        <v>305</v>
      </c>
      <c r="I55" s="19" t="n">
        <v>2742</v>
      </c>
      <c r="J55" s="19" t="n">
        <v>233</v>
      </c>
      <c r="K55" s="19" t="n">
        <v>37</v>
      </c>
      <c r="L55" s="19" t="n">
        <v>5</v>
      </c>
      <c r="M55" s="19" t="n">
        <v>191</v>
      </c>
      <c r="N55" s="19" t="n">
        <v>10423</v>
      </c>
      <c r="O55" s="19" t="n">
        <v>47</v>
      </c>
      <c r="P55" s="19" t="n">
        <v>160</v>
      </c>
      <c r="Q55" s="19" t="n">
        <v>9505</v>
      </c>
      <c r="R55" s="19" t="n">
        <v>193</v>
      </c>
      <c r="S55" s="19" t="n">
        <v>432</v>
      </c>
      <c r="T55" s="19" t="n">
        <v>86</v>
      </c>
      <c r="U55" s="19" t="n">
        <v>1240</v>
      </c>
      <c r="V55" s="19" t="n">
        <v>4100</v>
      </c>
      <c r="W55" s="19" t="n">
        <v>3878</v>
      </c>
      <c r="X55" s="19" t="n">
        <v>222</v>
      </c>
      <c r="Y55" s="19" t="n">
        <v>7563</v>
      </c>
      <c r="Z55" s="20" t="n">
        <v>6141</v>
      </c>
      <c r="AA55" s="20" t="n">
        <v>226</v>
      </c>
      <c r="AB55" s="20" t="n">
        <v>971</v>
      </c>
      <c r="AC55" s="20" t="n">
        <v>78</v>
      </c>
      <c r="AD55" s="20" t="n">
        <v>147</v>
      </c>
    </row>
    <row r="56" s="21" customFormat="true" ht="10.35" hidden="false" customHeight="true" outlineLevel="0" collapsed="false">
      <c r="A56" s="18" t="s">
        <v>59</v>
      </c>
      <c r="B56" s="19" t="n">
        <v>8151</v>
      </c>
      <c r="C56" s="19" t="n">
        <v>5113</v>
      </c>
      <c r="D56" s="19" t="n">
        <v>4802</v>
      </c>
      <c r="E56" s="19" t="n">
        <v>311</v>
      </c>
      <c r="F56" s="19" t="n">
        <v>2948</v>
      </c>
      <c r="G56" s="19" t="n">
        <v>2151</v>
      </c>
      <c r="H56" s="19" t="n">
        <v>244</v>
      </c>
      <c r="I56" s="19" t="n">
        <v>553</v>
      </c>
      <c r="J56" s="19" t="n">
        <v>90</v>
      </c>
      <c r="K56" s="19" t="n">
        <v>25</v>
      </c>
      <c r="L56" s="19" t="n">
        <v>4</v>
      </c>
      <c r="M56" s="19" t="n">
        <v>61</v>
      </c>
      <c r="N56" s="19" t="n">
        <v>8063</v>
      </c>
      <c r="O56" s="19" t="n">
        <v>1523</v>
      </c>
      <c r="P56" s="19" t="n">
        <v>3502</v>
      </c>
      <c r="Q56" s="19" t="n">
        <v>2885</v>
      </c>
      <c r="R56" s="19" t="n">
        <v>51</v>
      </c>
      <c r="S56" s="19" t="n">
        <v>93</v>
      </c>
      <c r="T56" s="19" t="n">
        <v>9</v>
      </c>
      <c r="U56" s="19" t="n">
        <v>88</v>
      </c>
      <c r="V56" s="19" t="n">
        <v>6218</v>
      </c>
      <c r="W56" s="19" t="n">
        <v>6143</v>
      </c>
      <c r="X56" s="19" t="n">
        <v>75</v>
      </c>
      <c r="Y56" s="19" t="n">
        <v>1933</v>
      </c>
      <c r="Z56" s="20" t="n">
        <v>1558</v>
      </c>
      <c r="AA56" s="20" t="n">
        <v>214</v>
      </c>
      <c r="AB56" s="20" t="n">
        <v>130</v>
      </c>
      <c r="AC56" s="20" t="n">
        <v>14</v>
      </c>
      <c r="AD56" s="20" t="n">
        <v>17</v>
      </c>
    </row>
    <row r="57" s="21" customFormat="true" ht="10.35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20"/>
      <c r="AA57" s="20"/>
      <c r="AB57" s="20"/>
      <c r="AC57" s="20"/>
      <c r="AD57" s="20"/>
    </row>
    <row r="58" s="21" customFormat="true" ht="10.35" hidden="false" customHeight="true" outlineLevel="0" collapsed="false">
      <c r="A58" s="17" t="s">
        <v>60</v>
      </c>
      <c r="B58" s="14" t="n">
        <v>222754</v>
      </c>
      <c r="C58" s="14" t="n">
        <v>137336</v>
      </c>
      <c r="D58" s="14" t="n">
        <v>136489</v>
      </c>
      <c r="E58" s="14" t="n">
        <v>847</v>
      </c>
      <c r="F58" s="14" t="n">
        <v>72649</v>
      </c>
      <c r="G58" s="14" t="n">
        <v>68673</v>
      </c>
      <c r="H58" s="14" t="n">
        <v>2738</v>
      </c>
      <c r="I58" s="14" t="n">
        <v>1238</v>
      </c>
      <c r="J58" s="14" t="n">
        <v>12769</v>
      </c>
      <c r="K58" s="14" t="n">
        <v>11697</v>
      </c>
      <c r="L58" s="14" t="n">
        <v>333</v>
      </c>
      <c r="M58" s="14" t="n">
        <v>739</v>
      </c>
      <c r="N58" s="14" t="n">
        <v>221025</v>
      </c>
      <c r="O58" s="14" t="n">
        <v>118100</v>
      </c>
      <c r="P58" s="14" t="n">
        <v>43202</v>
      </c>
      <c r="Q58" s="14" t="n">
        <v>17915</v>
      </c>
      <c r="R58" s="14" t="n">
        <v>9965</v>
      </c>
      <c r="S58" s="14" t="n">
        <v>30613</v>
      </c>
      <c r="T58" s="14" t="n">
        <v>1230</v>
      </c>
      <c r="U58" s="14" t="n">
        <v>1729</v>
      </c>
      <c r="V58" s="14" t="n">
        <v>201595</v>
      </c>
      <c r="W58" s="14" t="n">
        <v>149952</v>
      </c>
      <c r="X58" s="14" t="n">
        <v>51643</v>
      </c>
      <c r="Y58" s="14" t="n">
        <v>21159</v>
      </c>
      <c r="Z58" s="20"/>
      <c r="AA58" s="20"/>
      <c r="AB58" s="20"/>
      <c r="AC58" s="20"/>
      <c r="AD58" s="20"/>
    </row>
    <row r="59" s="21" customFormat="true" ht="10.35" hidden="false" customHeight="true" outlineLevel="0" collapsed="false">
      <c r="A59" s="18" t="s">
        <v>61</v>
      </c>
      <c r="B59" s="19" t="n">
        <v>6502</v>
      </c>
      <c r="C59" s="19" t="n">
        <v>3357</v>
      </c>
      <c r="D59" s="19" t="n">
        <v>3347</v>
      </c>
      <c r="E59" s="19" t="n">
        <v>10</v>
      </c>
      <c r="F59" s="19" t="n">
        <v>3078</v>
      </c>
      <c r="G59" s="19" t="n">
        <v>2888</v>
      </c>
      <c r="H59" s="19" t="n">
        <v>171</v>
      </c>
      <c r="I59" s="19" t="n">
        <v>19</v>
      </c>
      <c r="J59" s="19" t="n">
        <v>67</v>
      </c>
      <c r="K59" s="19" t="n">
        <v>47</v>
      </c>
      <c r="L59" s="19" t="n">
        <v>4</v>
      </c>
      <c r="M59" s="19" t="n">
        <v>16</v>
      </c>
      <c r="N59" s="19" t="n">
        <v>6460</v>
      </c>
      <c r="O59" s="19" t="n">
        <v>2825</v>
      </c>
      <c r="P59" s="19" t="n">
        <v>614</v>
      </c>
      <c r="Q59" s="19" t="n">
        <v>641</v>
      </c>
      <c r="R59" s="19" t="n">
        <v>582</v>
      </c>
      <c r="S59" s="19" t="n">
        <v>1781</v>
      </c>
      <c r="T59" s="19" t="n">
        <v>17</v>
      </c>
      <c r="U59" s="19" t="n">
        <v>42</v>
      </c>
      <c r="V59" s="19" t="n">
        <v>4441</v>
      </c>
      <c r="W59" s="19" t="n">
        <v>4349</v>
      </c>
      <c r="X59" s="19" t="n">
        <v>92</v>
      </c>
      <c r="Y59" s="19" t="n">
        <v>2061</v>
      </c>
      <c r="Z59" s="20" t="n">
        <v>1756</v>
      </c>
      <c r="AA59" s="20" t="n">
        <v>61</v>
      </c>
      <c r="AB59" s="20" t="n">
        <v>140</v>
      </c>
      <c r="AC59" s="20" t="n">
        <v>25</v>
      </c>
      <c r="AD59" s="20" t="n">
        <v>79</v>
      </c>
    </row>
    <row r="60" s="21" customFormat="true" ht="10.35" hidden="false" customHeight="true" outlineLevel="0" collapsed="false">
      <c r="A60" s="18" t="s">
        <v>62</v>
      </c>
      <c r="B60" s="19" t="n">
        <v>5402</v>
      </c>
      <c r="C60" s="19" t="n">
        <v>3985</v>
      </c>
      <c r="D60" s="19" t="n">
        <v>3980</v>
      </c>
      <c r="E60" s="19" t="n">
        <v>5</v>
      </c>
      <c r="F60" s="19" t="n">
        <v>1349</v>
      </c>
      <c r="G60" s="19" t="n">
        <v>1176</v>
      </c>
      <c r="H60" s="19" t="n">
        <v>73</v>
      </c>
      <c r="I60" s="19" t="n">
        <v>100</v>
      </c>
      <c r="J60" s="19" t="n">
        <v>68</v>
      </c>
      <c r="K60" s="19" t="n">
        <v>51</v>
      </c>
      <c r="L60" s="19" t="n">
        <v>1</v>
      </c>
      <c r="M60" s="19" t="n">
        <v>16</v>
      </c>
      <c r="N60" s="19" t="n">
        <v>5278</v>
      </c>
      <c r="O60" s="19" t="n">
        <v>3399</v>
      </c>
      <c r="P60" s="19" t="n">
        <v>240</v>
      </c>
      <c r="Q60" s="19" t="n">
        <v>416</v>
      </c>
      <c r="R60" s="19" t="n">
        <v>655</v>
      </c>
      <c r="S60" s="19" t="n">
        <v>540</v>
      </c>
      <c r="T60" s="19" t="n">
        <v>28</v>
      </c>
      <c r="U60" s="19" t="n">
        <v>124</v>
      </c>
      <c r="V60" s="19" t="n">
        <v>4110</v>
      </c>
      <c r="W60" s="19" t="n">
        <v>3913</v>
      </c>
      <c r="X60" s="19" t="n">
        <v>197</v>
      </c>
      <c r="Y60" s="19" t="n">
        <v>1292</v>
      </c>
      <c r="Z60" s="20" t="n">
        <v>1147</v>
      </c>
      <c r="AA60" s="20" t="n">
        <v>41</v>
      </c>
      <c r="AB60" s="20" t="n">
        <v>82</v>
      </c>
      <c r="AC60" s="20" t="n">
        <v>2</v>
      </c>
      <c r="AD60" s="20" t="n">
        <v>20</v>
      </c>
    </row>
    <row r="61" s="21" customFormat="true" ht="10.35" hidden="false" customHeight="true" outlineLevel="0" collapsed="false">
      <c r="A61" s="18" t="s">
        <v>63</v>
      </c>
      <c r="B61" s="19" t="n">
        <v>4270</v>
      </c>
      <c r="C61" s="19" t="n">
        <v>3727</v>
      </c>
      <c r="D61" s="19" t="n">
        <v>3710</v>
      </c>
      <c r="E61" s="19" t="n">
        <v>17</v>
      </c>
      <c r="F61" s="19" t="n">
        <v>525</v>
      </c>
      <c r="G61" s="19" t="n">
        <v>482</v>
      </c>
      <c r="H61" s="19" t="n">
        <v>28</v>
      </c>
      <c r="I61" s="19" t="n">
        <v>15</v>
      </c>
      <c r="J61" s="19" t="n">
        <v>18</v>
      </c>
      <c r="K61" s="19" t="n">
        <v>11</v>
      </c>
      <c r="L61" s="19" t="n">
        <v>3</v>
      </c>
      <c r="M61" s="19" t="n">
        <v>4</v>
      </c>
      <c r="N61" s="19" t="n">
        <v>4248</v>
      </c>
      <c r="O61" s="19" t="n">
        <v>1617</v>
      </c>
      <c r="P61" s="19" t="n">
        <v>125</v>
      </c>
      <c r="Q61" s="19" t="n">
        <v>1725</v>
      </c>
      <c r="R61" s="19" t="n">
        <v>120</v>
      </c>
      <c r="S61" s="19" t="n">
        <v>626</v>
      </c>
      <c r="T61" s="19" t="n">
        <v>35</v>
      </c>
      <c r="U61" s="19" t="n">
        <v>22</v>
      </c>
      <c r="V61" s="19" t="n">
        <v>3699</v>
      </c>
      <c r="W61" s="19" t="n">
        <v>3371</v>
      </c>
      <c r="X61" s="19" t="n">
        <v>328</v>
      </c>
      <c r="Y61" s="19" t="n">
        <v>571</v>
      </c>
      <c r="Z61" s="20" t="n">
        <v>493</v>
      </c>
      <c r="AA61" s="20" t="n">
        <v>23</v>
      </c>
      <c r="AB61" s="20" t="n">
        <v>42</v>
      </c>
      <c r="AC61" s="20" t="n">
        <v>10</v>
      </c>
      <c r="AD61" s="20" t="n">
        <v>3</v>
      </c>
    </row>
    <row r="62" s="21" customFormat="true" ht="10.35" hidden="false" customHeight="true" outlineLevel="0" collapsed="false">
      <c r="A62" s="18" t="s">
        <v>64</v>
      </c>
      <c r="B62" s="19" t="n">
        <v>5289</v>
      </c>
      <c r="C62" s="19" t="n">
        <v>4819</v>
      </c>
      <c r="D62" s="19" t="n">
        <v>4814</v>
      </c>
      <c r="E62" s="19" t="n">
        <v>5</v>
      </c>
      <c r="F62" s="19" t="n">
        <v>457</v>
      </c>
      <c r="G62" s="19" t="n">
        <v>401</v>
      </c>
      <c r="H62" s="19" t="n">
        <v>17</v>
      </c>
      <c r="I62" s="19" t="n">
        <v>39</v>
      </c>
      <c r="J62" s="19" t="n">
        <v>13</v>
      </c>
      <c r="K62" s="19" t="n">
        <v>4</v>
      </c>
      <c r="L62" s="19" t="n">
        <v>1</v>
      </c>
      <c r="M62" s="19" t="n">
        <v>8</v>
      </c>
      <c r="N62" s="19" t="n">
        <v>5274</v>
      </c>
      <c r="O62" s="19" t="n">
        <v>4630</v>
      </c>
      <c r="P62" s="19" t="n">
        <v>151</v>
      </c>
      <c r="Q62" s="19" t="n">
        <v>118</v>
      </c>
      <c r="R62" s="19" t="n">
        <v>94</v>
      </c>
      <c r="S62" s="19" t="n">
        <v>278</v>
      </c>
      <c r="T62" s="19" t="n">
        <v>3</v>
      </c>
      <c r="U62" s="19" t="n">
        <v>15</v>
      </c>
      <c r="V62" s="19" t="n">
        <v>5015</v>
      </c>
      <c r="W62" s="19" t="n">
        <v>4647</v>
      </c>
      <c r="X62" s="19" t="n">
        <v>368</v>
      </c>
      <c r="Y62" s="19" t="n">
        <v>274</v>
      </c>
      <c r="Z62" s="20" t="n">
        <v>245</v>
      </c>
      <c r="AA62" s="20" t="n">
        <v>2</v>
      </c>
      <c r="AB62" s="20" t="n">
        <v>7</v>
      </c>
      <c r="AC62" s="20" t="n">
        <v>6</v>
      </c>
      <c r="AD62" s="20" t="n">
        <v>14</v>
      </c>
    </row>
    <row r="63" s="21" customFormat="true" ht="9.75" hidden="false" customHeight="true" outlineLevel="0" collapsed="false">
      <c r="A63" s="18" t="s">
        <v>65</v>
      </c>
      <c r="B63" s="19" t="n">
        <v>2906</v>
      </c>
      <c r="C63" s="19" t="n">
        <v>1428</v>
      </c>
      <c r="D63" s="19" t="n">
        <v>1421</v>
      </c>
      <c r="E63" s="19" t="n">
        <v>7</v>
      </c>
      <c r="F63" s="19" t="n">
        <v>1309</v>
      </c>
      <c r="G63" s="19" t="n">
        <v>1251</v>
      </c>
      <c r="H63" s="19" t="n">
        <v>53</v>
      </c>
      <c r="I63" s="19" t="n">
        <v>5</v>
      </c>
      <c r="J63" s="19" t="n">
        <v>169</v>
      </c>
      <c r="K63" s="19" t="n">
        <v>166</v>
      </c>
      <c r="L63" s="19" t="n">
        <v>0</v>
      </c>
      <c r="M63" s="19" t="n">
        <v>3</v>
      </c>
      <c r="N63" s="19" t="n">
        <v>2882</v>
      </c>
      <c r="O63" s="19" t="n">
        <v>999</v>
      </c>
      <c r="P63" s="19" t="n">
        <v>310</v>
      </c>
      <c r="Q63" s="19" t="n">
        <v>270</v>
      </c>
      <c r="R63" s="19" t="n">
        <v>244</v>
      </c>
      <c r="S63" s="19" t="n">
        <v>1048</v>
      </c>
      <c r="T63" s="19" t="n">
        <v>11</v>
      </c>
      <c r="U63" s="19" t="n">
        <v>24</v>
      </c>
      <c r="V63" s="19" t="n">
        <v>2157</v>
      </c>
      <c r="W63" s="19" t="n">
        <v>1943</v>
      </c>
      <c r="X63" s="19" t="n">
        <v>214</v>
      </c>
      <c r="Y63" s="19" t="n">
        <v>749</v>
      </c>
      <c r="Z63" s="20" t="n">
        <v>622</v>
      </c>
      <c r="AA63" s="20" t="n">
        <v>40</v>
      </c>
      <c r="AB63" s="20" t="n">
        <v>65</v>
      </c>
      <c r="AC63" s="20" t="n">
        <v>2</v>
      </c>
      <c r="AD63" s="20" t="n">
        <v>20</v>
      </c>
    </row>
    <row r="64" s="21" customFormat="true" ht="10.35" hidden="false" customHeight="true" outlineLevel="0" collapsed="false">
      <c r="A64" s="18" t="s">
        <v>66</v>
      </c>
      <c r="B64" s="19" t="n">
        <v>1256</v>
      </c>
      <c r="C64" s="19" t="n">
        <v>1141</v>
      </c>
      <c r="D64" s="19" t="n">
        <v>1132</v>
      </c>
      <c r="E64" s="19" t="n">
        <v>9</v>
      </c>
      <c r="F64" s="19" t="n">
        <v>110</v>
      </c>
      <c r="G64" s="19" t="n">
        <v>89</v>
      </c>
      <c r="H64" s="19" t="n">
        <v>3</v>
      </c>
      <c r="I64" s="19" t="n">
        <v>18</v>
      </c>
      <c r="J64" s="19" t="n">
        <v>5</v>
      </c>
      <c r="K64" s="19" t="n">
        <v>1</v>
      </c>
      <c r="L64" s="19" t="n">
        <v>0</v>
      </c>
      <c r="M64" s="19" t="n">
        <v>4</v>
      </c>
      <c r="N64" s="19" t="n">
        <v>1250</v>
      </c>
      <c r="O64" s="19" t="n">
        <v>1028</v>
      </c>
      <c r="P64" s="19" t="n">
        <v>27</v>
      </c>
      <c r="Q64" s="19" t="n">
        <v>5</v>
      </c>
      <c r="R64" s="19" t="n">
        <v>128</v>
      </c>
      <c r="S64" s="19" t="n">
        <v>59</v>
      </c>
      <c r="T64" s="19" t="n">
        <v>3</v>
      </c>
      <c r="U64" s="19" t="n">
        <v>6</v>
      </c>
      <c r="V64" s="19" t="n">
        <v>1166</v>
      </c>
      <c r="W64" s="19" t="n">
        <v>1145</v>
      </c>
      <c r="X64" s="19" t="n">
        <v>21</v>
      </c>
      <c r="Y64" s="19" t="n">
        <v>90</v>
      </c>
      <c r="Z64" s="20" t="n">
        <v>85</v>
      </c>
      <c r="AA64" s="20" t="n">
        <v>2</v>
      </c>
      <c r="AB64" s="20" t="n">
        <v>3</v>
      </c>
      <c r="AC64" s="20" t="n">
        <v>0</v>
      </c>
      <c r="AD64" s="20" t="n">
        <v>0</v>
      </c>
    </row>
    <row r="65" s="21" customFormat="true" ht="10.35" hidden="false" customHeight="true" outlineLevel="0" collapsed="false">
      <c r="A65" s="18" t="s">
        <v>67</v>
      </c>
      <c r="B65" s="19" t="n">
        <v>53552</v>
      </c>
      <c r="C65" s="19" t="n">
        <v>42515</v>
      </c>
      <c r="D65" s="19" t="n">
        <v>42403</v>
      </c>
      <c r="E65" s="19" t="n">
        <v>112</v>
      </c>
      <c r="F65" s="19" t="n">
        <v>9791</v>
      </c>
      <c r="G65" s="19" t="n">
        <v>9394</v>
      </c>
      <c r="H65" s="19" t="n">
        <v>318</v>
      </c>
      <c r="I65" s="19" t="n">
        <v>79</v>
      </c>
      <c r="J65" s="19" t="n">
        <v>1246</v>
      </c>
      <c r="K65" s="19" t="n">
        <v>1193</v>
      </c>
      <c r="L65" s="19" t="n">
        <v>18</v>
      </c>
      <c r="M65" s="19" t="n">
        <v>35</v>
      </c>
      <c r="N65" s="19" t="n">
        <v>53349</v>
      </c>
      <c r="O65" s="19" t="n">
        <v>37916</v>
      </c>
      <c r="P65" s="19" t="n">
        <v>7069</v>
      </c>
      <c r="Q65" s="19" t="n">
        <v>3847</v>
      </c>
      <c r="R65" s="19" t="n">
        <v>811</v>
      </c>
      <c r="S65" s="19" t="n">
        <v>3664</v>
      </c>
      <c r="T65" s="19" t="n">
        <v>42</v>
      </c>
      <c r="U65" s="19" t="n">
        <v>203</v>
      </c>
      <c r="V65" s="19" t="n">
        <v>50758</v>
      </c>
      <c r="W65" s="19" t="n">
        <v>45824</v>
      </c>
      <c r="X65" s="19" t="n">
        <v>4934</v>
      </c>
      <c r="Y65" s="19" t="n">
        <v>2794</v>
      </c>
      <c r="Z65" s="20" t="n">
        <v>2396</v>
      </c>
      <c r="AA65" s="20" t="n">
        <v>149</v>
      </c>
      <c r="AB65" s="20" t="n">
        <v>106</v>
      </c>
      <c r="AC65" s="20" t="n">
        <v>66</v>
      </c>
      <c r="AD65" s="20" t="n">
        <v>77</v>
      </c>
    </row>
    <row r="66" s="21" customFormat="true" ht="10.35" hidden="false" customHeight="true" outlineLevel="0" collapsed="false">
      <c r="A66" s="18" t="s">
        <v>68</v>
      </c>
      <c r="B66" s="19" t="n">
        <v>84465</v>
      </c>
      <c r="C66" s="19" t="n">
        <v>43065</v>
      </c>
      <c r="D66" s="19" t="n">
        <v>42634</v>
      </c>
      <c r="E66" s="19" t="n">
        <v>431</v>
      </c>
      <c r="F66" s="19" t="n">
        <v>33129</v>
      </c>
      <c r="G66" s="19" t="n">
        <v>31673</v>
      </c>
      <c r="H66" s="19" t="n">
        <v>933</v>
      </c>
      <c r="I66" s="19" t="n">
        <v>523</v>
      </c>
      <c r="J66" s="19" t="n">
        <v>8271</v>
      </c>
      <c r="K66" s="19" t="n">
        <v>7644</v>
      </c>
      <c r="L66" s="19" t="n">
        <v>177</v>
      </c>
      <c r="M66" s="19" t="n">
        <v>450</v>
      </c>
      <c r="N66" s="19" t="n">
        <v>83926</v>
      </c>
      <c r="O66" s="19" t="n">
        <v>58414</v>
      </c>
      <c r="P66" s="19" t="n">
        <v>11296</v>
      </c>
      <c r="Q66" s="19" t="n">
        <v>4040</v>
      </c>
      <c r="R66" s="19" t="n">
        <v>1629</v>
      </c>
      <c r="S66" s="19" t="n">
        <v>8175</v>
      </c>
      <c r="T66" s="19" t="n">
        <v>372</v>
      </c>
      <c r="U66" s="19" t="n">
        <v>539</v>
      </c>
      <c r="V66" s="19" t="n">
        <v>81435</v>
      </c>
      <c r="W66" s="19" t="n">
        <v>44874</v>
      </c>
      <c r="X66" s="19" t="n">
        <v>36561</v>
      </c>
      <c r="Y66" s="19" t="n">
        <v>3030</v>
      </c>
      <c r="Z66" s="20" t="n">
        <v>2106</v>
      </c>
      <c r="AA66" s="20" t="n">
        <v>112</v>
      </c>
      <c r="AB66" s="20" t="n">
        <v>483</v>
      </c>
      <c r="AC66" s="20" t="n">
        <v>281</v>
      </c>
      <c r="AD66" s="20" t="n">
        <v>48</v>
      </c>
    </row>
    <row r="67" s="21" customFormat="true" ht="10.35" hidden="false" customHeight="true" outlineLevel="0" collapsed="false">
      <c r="A67" s="18" t="s">
        <v>69</v>
      </c>
      <c r="B67" s="19" t="n">
        <v>3015</v>
      </c>
      <c r="C67" s="19" t="n">
        <v>1596</v>
      </c>
      <c r="D67" s="19" t="n">
        <v>1592</v>
      </c>
      <c r="E67" s="19" t="n">
        <v>4</v>
      </c>
      <c r="F67" s="19" t="n">
        <v>1398</v>
      </c>
      <c r="G67" s="19" t="n">
        <v>1256</v>
      </c>
      <c r="H67" s="19" t="n">
        <v>85</v>
      </c>
      <c r="I67" s="19" t="n">
        <v>57</v>
      </c>
      <c r="J67" s="19" t="n">
        <v>21</v>
      </c>
      <c r="K67" s="19" t="n">
        <v>12</v>
      </c>
      <c r="L67" s="19" t="n">
        <v>3</v>
      </c>
      <c r="M67" s="19" t="n">
        <v>6</v>
      </c>
      <c r="N67" s="19" t="n">
        <v>2919</v>
      </c>
      <c r="O67" s="19" t="n">
        <v>1345</v>
      </c>
      <c r="P67" s="19" t="n">
        <v>147</v>
      </c>
      <c r="Q67" s="19" t="n">
        <v>303</v>
      </c>
      <c r="R67" s="19" t="n">
        <v>647</v>
      </c>
      <c r="S67" s="19" t="n">
        <v>467</v>
      </c>
      <c r="T67" s="19" t="n">
        <v>10</v>
      </c>
      <c r="U67" s="19" t="n">
        <v>96</v>
      </c>
      <c r="V67" s="19" t="n">
        <v>1956</v>
      </c>
      <c r="W67" s="19" t="n">
        <v>1589</v>
      </c>
      <c r="X67" s="19" t="n">
        <v>367</v>
      </c>
      <c r="Y67" s="19" t="n">
        <v>1059</v>
      </c>
      <c r="Z67" s="20" t="n">
        <v>837</v>
      </c>
      <c r="AA67" s="20" t="n">
        <v>26</v>
      </c>
      <c r="AB67" s="20" t="n">
        <v>141</v>
      </c>
      <c r="AC67" s="20" t="n">
        <v>7</v>
      </c>
      <c r="AD67" s="20" t="n">
        <v>48</v>
      </c>
    </row>
    <row r="68" s="21" customFormat="true" ht="10.35" hidden="false" customHeight="true" outlineLevel="0" collapsed="false">
      <c r="A68" s="18" t="s">
        <v>70</v>
      </c>
      <c r="B68" s="19" t="n">
        <v>5421</v>
      </c>
      <c r="C68" s="19" t="n">
        <v>1867</v>
      </c>
      <c r="D68" s="19" t="n">
        <v>1856</v>
      </c>
      <c r="E68" s="19" t="n">
        <v>11</v>
      </c>
      <c r="F68" s="19" t="n">
        <v>3452</v>
      </c>
      <c r="G68" s="19" t="n">
        <v>3377</v>
      </c>
      <c r="H68" s="19" t="n">
        <v>63</v>
      </c>
      <c r="I68" s="19" t="n">
        <v>12</v>
      </c>
      <c r="J68" s="19" t="n">
        <v>102</v>
      </c>
      <c r="K68" s="19" t="n">
        <v>96</v>
      </c>
      <c r="L68" s="19" t="n">
        <v>1</v>
      </c>
      <c r="M68" s="19" t="n">
        <v>5</v>
      </c>
      <c r="N68" s="19" t="n">
        <v>5395</v>
      </c>
      <c r="O68" s="19" t="n">
        <v>1149</v>
      </c>
      <c r="P68" s="19" t="n">
        <v>901</v>
      </c>
      <c r="Q68" s="19" t="n">
        <v>1041</v>
      </c>
      <c r="R68" s="19" t="n">
        <v>509</v>
      </c>
      <c r="S68" s="19" t="n">
        <v>1774</v>
      </c>
      <c r="T68" s="19" t="n">
        <v>21</v>
      </c>
      <c r="U68" s="19" t="n">
        <v>26</v>
      </c>
      <c r="V68" s="19" t="n">
        <v>4599</v>
      </c>
      <c r="W68" s="19" t="n">
        <v>3115</v>
      </c>
      <c r="X68" s="19" t="n">
        <v>1484</v>
      </c>
      <c r="Y68" s="19" t="n">
        <v>822</v>
      </c>
      <c r="Z68" s="20" t="n">
        <v>668</v>
      </c>
      <c r="AA68" s="20" t="n">
        <v>27</v>
      </c>
      <c r="AB68" s="20" t="n">
        <v>87</v>
      </c>
      <c r="AC68" s="20" t="n">
        <v>25</v>
      </c>
      <c r="AD68" s="20" t="n">
        <v>15</v>
      </c>
    </row>
    <row r="69" s="21" customFormat="true" ht="10.35" hidden="false" customHeight="true" outlineLevel="0" collapsed="false">
      <c r="A69" s="18" t="s">
        <v>71</v>
      </c>
      <c r="B69" s="19" t="n">
        <v>2364</v>
      </c>
      <c r="C69" s="19" t="n">
        <v>956</v>
      </c>
      <c r="D69" s="19" t="n">
        <v>942</v>
      </c>
      <c r="E69" s="19" t="n">
        <v>14</v>
      </c>
      <c r="F69" s="19" t="n">
        <v>1371</v>
      </c>
      <c r="G69" s="19" t="n">
        <v>1162</v>
      </c>
      <c r="H69" s="19" t="n">
        <v>130</v>
      </c>
      <c r="I69" s="19" t="n">
        <v>79</v>
      </c>
      <c r="J69" s="19" t="n">
        <v>37</v>
      </c>
      <c r="K69" s="19" t="n">
        <v>6</v>
      </c>
      <c r="L69" s="19" t="n">
        <v>7</v>
      </c>
      <c r="M69" s="19" t="n">
        <v>24</v>
      </c>
      <c r="N69" s="19" t="n">
        <v>2195</v>
      </c>
      <c r="O69" s="19" t="n">
        <v>764</v>
      </c>
      <c r="P69" s="19" t="n">
        <v>98</v>
      </c>
      <c r="Q69" s="19" t="n">
        <v>241</v>
      </c>
      <c r="R69" s="19" t="n">
        <v>727</v>
      </c>
      <c r="S69" s="19" t="n">
        <v>206</v>
      </c>
      <c r="T69" s="19" t="n">
        <v>159</v>
      </c>
      <c r="U69" s="19" t="n">
        <v>169</v>
      </c>
      <c r="V69" s="19" t="n">
        <v>1012</v>
      </c>
      <c r="W69" s="19" t="n">
        <v>1003</v>
      </c>
      <c r="X69" s="19" t="n">
        <v>9</v>
      </c>
      <c r="Y69" s="19" t="n">
        <v>1352</v>
      </c>
      <c r="Z69" s="20" t="n">
        <v>1160</v>
      </c>
      <c r="AA69" s="20" t="n">
        <v>11</v>
      </c>
      <c r="AB69" s="20" t="n">
        <v>151</v>
      </c>
      <c r="AC69" s="20" t="n">
        <v>2</v>
      </c>
      <c r="AD69" s="20" t="n">
        <v>28</v>
      </c>
    </row>
    <row r="70" s="21" customFormat="true" ht="10.35" hidden="false" customHeight="true" outlineLevel="0" collapsed="false">
      <c r="A70" s="18" t="s">
        <v>72</v>
      </c>
      <c r="B70" s="19" t="n">
        <v>4182</v>
      </c>
      <c r="C70" s="19" t="n">
        <v>1067</v>
      </c>
      <c r="D70" s="19" t="n">
        <v>1064</v>
      </c>
      <c r="E70" s="19" t="n">
        <v>3</v>
      </c>
      <c r="F70" s="19" t="n">
        <v>3047</v>
      </c>
      <c r="G70" s="19" t="n">
        <v>2618</v>
      </c>
      <c r="H70" s="19" t="n">
        <v>372</v>
      </c>
      <c r="I70" s="19" t="n">
        <v>57</v>
      </c>
      <c r="J70" s="19" t="n">
        <v>68</v>
      </c>
      <c r="K70" s="19" t="n">
        <v>42</v>
      </c>
      <c r="L70" s="19" t="n">
        <v>23</v>
      </c>
      <c r="M70" s="19" t="n">
        <v>3</v>
      </c>
      <c r="N70" s="19" t="n">
        <v>4127</v>
      </c>
      <c r="O70" s="19" t="n">
        <v>78</v>
      </c>
      <c r="P70" s="19" t="n">
        <v>100</v>
      </c>
      <c r="Q70" s="19" t="n">
        <v>653</v>
      </c>
      <c r="R70" s="19" t="n">
        <v>755</v>
      </c>
      <c r="S70" s="19" t="n">
        <v>2509</v>
      </c>
      <c r="T70" s="19" t="n">
        <v>32</v>
      </c>
      <c r="U70" s="19" t="n">
        <v>55</v>
      </c>
      <c r="V70" s="19" t="n">
        <v>2366</v>
      </c>
      <c r="W70" s="19" t="n">
        <v>2157</v>
      </c>
      <c r="X70" s="19" t="n">
        <v>209</v>
      </c>
      <c r="Y70" s="19" t="n">
        <v>1816</v>
      </c>
      <c r="Z70" s="20" t="n">
        <v>1604</v>
      </c>
      <c r="AA70" s="20" t="n">
        <v>38</v>
      </c>
      <c r="AB70" s="20" t="n">
        <v>144</v>
      </c>
      <c r="AC70" s="20" t="n">
        <v>8</v>
      </c>
      <c r="AD70" s="20" t="n">
        <v>22</v>
      </c>
    </row>
    <row r="71" s="21" customFormat="true" ht="10.35" hidden="false" customHeight="true" outlineLevel="0" collapsed="false">
      <c r="A71" s="18" t="s">
        <v>73</v>
      </c>
      <c r="B71" s="19" t="n">
        <v>41293</v>
      </c>
      <c r="C71" s="19" t="n">
        <v>26361</v>
      </c>
      <c r="D71" s="19" t="n">
        <v>26212</v>
      </c>
      <c r="E71" s="19" t="n">
        <v>149</v>
      </c>
      <c r="F71" s="19" t="n">
        <v>12380</v>
      </c>
      <c r="G71" s="19" t="n">
        <v>11809</v>
      </c>
      <c r="H71" s="19" t="n">
        <v>352</v>
      </c>
      <c r="I71" s="19" t="n">
        <v>219</v>
      </c>
      <c r="J71" s="19" t="n">
        <v>2552</v>
      </c>
      <c r="K71" s="19" t="n">
        <v>2318</v>
      </c>
      <c r="L71" s="19" t="n">
        <v>84</v>
      </c>
      <c r="M71" s="19" t="n">
        <v>150</v>
      </c>
      <c r="N71" s="19" t="n">
        <v>41022</v>
      </c>
      <c r="O71" s="19" t="n">
        <v>3202</v>
      </c>
      <c r="P71" s="19" t="n">
        <v>21955</v>
      </c>
      <c r="Q71" s="19" t="n">
        <v>4330</v>
      </c>
      <c r="R71" s="19" t="n">
        <v>2503</v>
      </c>
      <c r="S71" s="19" t="n">
        <v>8555</v>
      </c>
      <c r="T71" s="19" t="n">
        <v>477</v>
      </c>
      <c r="U71" s="19" t="n">
        <v>271</v>
      </c>
      <c r="V71" s="19" t="n">
        <v>37586</v>
      </c>
      <c r="W71" s="19" t="n">
        <v>30972</v>
      </c>
      <c r="X71" s="19" t="n">
        <v>6614</v>
      </c>
      <c r="Y71" s="19" t="n">
        <v>3707</v>
      </c>
      <c r="Z71" s="20" t="n">
        <v>2811</v>
      </c>
      <c r="AA71" s="20" t="n">
        <v>124</v>
      </c>
      <c r="AB71" s="20" t="n">
        <v>632</v>
      </c>
      <c r="AC71" s="20" t="n">
        <v>95</v>
      </c>
      <c r="AD71" s="20" t="n">
        <v>45</v>
      </c>
    </row>
    <row r="72" s="21" customFormat="true" ht="10.35" hidden="false" customHeight="true" outlineLevel="0" collapsed="false">
      <c r="A72" s="18" t="s">
        <v>74</v>
      </c>
      <c r="B72" s="19" t="n">
        <v>2837</v>
      </c>
      <c r="C72" s="19" t="n">
        <v>1452</v>
      </c>
      <c r="D72" s="19" t="n">
        <v>1382</v>
      </c>
      <c r="E72" s="19" t="n">
        <v>70</v>
      </c>
      <c r="F72" s="19" t="n">
        <v>1253</v>
      </c>
      <c r="G72" s="19" t="n">
        <v>1097</v>
      </c>
      <c r="H72" s="19" t="n">
        <v>140</v>
      </c>
      <c r="I72" s="19" t="n">
        <v>16</v>
      </c>
      <c r="J72" s="19" t="n">
        <v>132</v>
      </c>
      <c r="K72" s="19" t="n">
        <v>106</v>
      </c>
      <c r="L72" s="19" t="n">
        <v>11</v>
      </c>
      <c r="M72" s="19" t="n">
        <v>15</v>
      </c>
      <c r="N72" s="19" t="n">
        <v>2700</v>
      </c>
      <c r="O72" s="19" t="n">
        <v>734</v>
      </c>
      <c r="P72" s="19" t="n">
        <v>169</v>
      </c>
      <c r="Q72" s="19" t="n">
        <v>285</v>
      </c>
      <c r="R72" s="19" t="n">
        <v>561</v>
      </c>
      <c r="S72" s="19" t="n">
        <v>931</v>
      </c>
      <c r="T72" s="19" t="n">
        <v>20</v>
      </c>
      <c r="U72" s="19" t="n">
        <v>137</v>
      </c>
      <c r="V72" s="19" t="n">
        <v>1295</v>
      </c>
      <c r="W72" s="19" t="n">
        <v>1050</v>
      </c>
      <c r="X72" s="19" t="n">
        <v>245</v>
      </c>
      <c r="Y72" s="19" t="n">
        <v>1542</v>
      </c>
      <c r="Z72" s="20" t="n">
        <v>1235</v>
      </c>
      <c r="AA72" s="20" t="n">
        <v>48</v>
      </c>
      <c r="AB72" s="20" t="n">
        <v>222</v>
      </c>
      <c r="AC72" s="20" t="n">
        <v>20</v>
      </c>
      <c r="AD72" s="20" t="n">
        <v>17</v>
      </c>
    </row>
    <row r="73" s="21" customFormat="true" ht="10.35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20"/>
      <c r="AA73" s="20"/>
      <c r="AB73" s="20"/>
      <c r="AC73" s="20"/>
      <c r="AD73" s="20"/>
    </row>
    <row r="74" s="21" customFormat="true" ht="10.35" hidden="false" customHeight="true" outlineLevel="0" collapsed="false">
      <c r="A74" s="17" t="s">
        <v>75</v>
      </c>
      <c r="B74" s="14" t="n">
        <v>160186</v>
      </c>
      <c r="C74" s="14" t="n">
        <v>90244</v>
      </c>
      <c r="D74" s="14" t="n">
        <v>86914</v>
      </c>
      <c r="E74" s="14" t="n">
        <v>3330</v>
      </c>
      <c r="F74" s="14" t="n">
        <v>48602</v>
      </c>
      <c r="G74" s="14" t="n">
        <v>38464</v>
      </c>
      <c r="H74" s="14" t="n">
        <v>2626</v>
      </c>
      <c r="I74" s="14" t="n">
        <v>7512</v>
      </c>
      <c r="J74" s="14" t="n">
        <v>21340</v>
      </c>
      <c r="K74" s="14" t="n">
        <v>12690</v>
      </c>
      <c r="L74" s="14" t="n">
        <v>569</v>
      </c>
      <c r="M74" s="14" t="n">
        <v>8081</v>
      </c>
      <c r="N74" s="14" t="n">
        <v>157074</v>
      </c>
      <c r="O74" s="14" t="n">
        <v>40066</v>
      </c>
      <c r="P74" s="14" t="n">
        <v>82246</v>
      </c>
      <c r="Q74" s="14" t="n">
        <v>24262</v>
      </c>
      <c r="R74" s="14" t="n">
        <v>7127</v>
      </c>
      <c r="S74" s="14" t="n">
        <v>2451</v>
      </c>
      <c r="T74" s="14" t="n">
        <v>922</v>
      </c>
      <c r="U74" s="14" t="n">
        <v>3112</v>
      </c>
      <c r="V74" s="14" t="n">
        <v>136064</v>
      </c>
      <c r="W74" s="14" t="n">
        <v>122958</v>
      </c>
      <c r="X74" s="14" t="n">
        <v>13106</v>
      </c>
      <c r="Y74" s="14" t="n">
        <v>24122</v>
      </c>
      <c r="Z74" s="20"/>
      <c r="AA74" s="20"/>
      <c r="AB74" s="20"/>
      <c r="AC74" s="20"/>
      <c r="AD74" s="20"/>
    </row>
    <row r="75" s="21" customFormat="true" ht="10.35" hidden="false" customHeight="true" outlineLevel="0" collapsed="false">
      <c r="A75" s="18" t="s">
        <v>76</v>
      </c>
      <c r="B75" s="19" t="n">
        <v>23660</v>
      </c>
      <c r="C75" s="19" t="n">
        <v>18897</v>
      </c>
      <c r="D75" s="19" t="n">
        <v>18158</v>
      </c>
      <c r="E75" s="19" t="n">
        <v>739</v>
      </c>
      <c r="F75" s="19" t="n">
        <v>3286</v>
      </c>
      <c r="G75" s="19" t="n">
        <v>1753</v>
      </c>
      <c r="H75" s="19" t="n">
        <v>114</v>
      </c>
      <c r="I75" s="19" t="n">
        <v>1419</v>
      </c>
      <c r="J75" s="19" t="n">
        <v>1477</v>
      </c>
      <c r="K75" s="19" t="n">
        <v>592</v>
      </c>
      <c r="L75" s="19" t="n">
        <v>62</v>
      </c>
      <c r="M75" s="19" t="n">
        <v>823</v>
      </c>
      <c r="N75" s="19" t="n">
        <v>23037</v>
      </c>
      <c r="O75" s="19" t="n">
        <v>1640</v>
      </c>
      <c r="P75" s="19" t="n">
        <v>16451</v>
      </c>
      <c r="Q75" s="19" t="n">
        <v>3506</v>
      </c>
      <c r="R75" s="19" t="n">
        <v>948</v>
      </c>
      <c r="S75" s="19" t="n">
        <v>316</v>
      </c>
      <c r="T75" s="19" t="n">
        <v>176</v>
      </c>
      <c r="U75" s="19" t="n">
        <v>623</v>
      </c>
      <c r="V75" s="19" t="n">
        <v>18643</v>
      </c>
      <c r="W75" s="19" t="n">
        <v>17178</v>
      </c>
      <c r="X75" s="19" t="n">
        <v>1465</v>
      </c>
      <c r="Y75" s="19" t="n">
        <v>5017</v>
      </c>
      <c r="Z75" s="20" t="n">
        <v>3937</v>
      </c>
      <c r="AA75" s="20" t="n">
        <v>163</v>
      </c>
      <c r="AB75" s="20" t="n">
        <v>803</v>
      </c>
      <c r="AC75" s="20" t="n">
        <v>6</v>
      </c>
      <c r="AD75" s="20" t="n">
        <v>108</v>
      </c>
    </row>
    <row r="76" s="21" customFormat="true" ht="10.35" hidden="false" customHeight="true" outlineLevel="0" collapsed="false">
      <c r="A76" s="18" t="s">
        <v>77</v>
      </c>
      <c r="B76" s="19" t="n">
        <v>5340</v>
      </c>
      <c r="C76" s="19" t="n">
        <v>2004</v>
      </c>
      <c r="D76" s="19" t="n">
        <v>1871</v>
      </c>
      <c r="E76" s="19" t="n">
        <v>133</v>
      </c>
      <c r="F76" s="19" t="n">
        <v>821</v>
      </c>
      <c r="G76" s="19" t="n">
        <v>573</v>
      </c>
      <c r="H76" s="19" t="n">
        <v>65</v>
      </c>
      <c r="I76" s="19" t="n">
        <v>183</v>
      </c>
      <c r="J76" s="19" t="n">
        <v>2515</v>
      </c>
      <c r="K76" s="19" t="n">
        <v>1734</v>
      </c>
      <c r="L76" s="19" t="n">
        <v>42</v>
      </c>
      <c r="M76" s="19" t="n">
        <v>739</v>
      </c>
      <c r="N76" s="19" t="n">
        <v>5244</v>
      </c>
      <c r="O76" s="19" t="n">
        <v>212</v>
      </c>
      <c r="P76" s="19" t="n">
        <v>2984</v>
      </c>
      <c r="Q76" s="19" t="n">
        <v>1960</v>
      </c>
      <c r="R76" s="19" t="n">
        <v>70</v>
      </c>
      <c r="S76" s="19" t="n">
        <v>5</v>
      </c>
      <c r="T76" s="19" t="n">
        <v>13</v>
      </c>
      <c r="U76" s="19" t="n">
        <v>96</v>
      </c>
      <c r="V76" s="19" t="n">
        <v>4936</v>
      </c>
      <c r="W76" s="19" t="n">
        <v>4491</v>
      </c>
      <c r="X76" s="19" t="n">
        <v>445</v>
      </c>
      <c r="Y76" s="19" t="n">
        <v>404</v>
      </c>
      <c r="Z76" s="20" t="n">
        <v>334</v>
      </c>
      <c r="AA76" s="20" t="n">
        <v>15</v>
      </c>
      <c r="AB76" s="20" t="n">
        <v>45</v>
      </c>
      <c r="AC76" s="20" t="n">
        <v>0</v>
      </c>
      <c r="AD76" s="20" t="n">
        <v>10</v>
      </c>
    </row>
    <row r="77" s="21" customFormat="true" ht="10.35" hidden="false" customHeight="true" outlineLevel="0" collapsed="false">
      <c r="A77" s="18" t="s">
        <v>78</v>
      </c>
      <c r="B77" s="19" t="n">
        <v>6975</v>
      </c>
      <c r="C77" s="19" t="n">
        <v>4771</v>
      </c>
      <c r="D77" s="19" t="n">
        <v>4683</v>
      </c>
      <c r="E77" s="19" t="n">
        <v>88</v>
      </c>
      <c r="F77" s="19" t="n">
        <v>1818</v>
      </c>
      <c r="G77" s="19" t="n">
        <v>1620</v>
      </c>
      <c r="H77" s="19" t="n">
        <v>58</v>
      </c>
      <c r="I77" s="19" t="n">
        <v>140</v>
      </c>
      <c r="J77" s="19" t="n">
        <v>386</v>
      </c>
      <c r="K77" s="19" t="n">
        <v>162</v>
      </c>
      <c r="L77" s="19" t="n">
        <v>4</v>
      </c>
      <c r="M77" s="19" t="n">
        <v>220</v>
      </c>
      <c r="N77" s="19" t="n">
        <v>6908</v>
      </c>
      <c r="O77" s="19" t="n">
        <v>4384</v>
      </c>
      <c r="P77" s="19" t="n">
        <v>1830</v>
      </c>
      <c r="Q77" s="19" t="n">
        <v>666</v>
      </c>
      <c r="R77" s="19" t="n">
        <v>13</v>
      </c>
      <c r="S77" s="19" t="n">
        <v>0</v>
      </c>
      <c r="T77" s="19" t="n">
        <v>15</v>
      </c>
      <c r="U77" s="19" t="n">
        <v>67</v>
      </c>
      <c r="V77" s="19" t="n">
        <v>6827</v>
      </c>
      <c r="W77" s="19" t="n">
        <v>5564</v>
      </c>
      <c r="X77" s="19" t="n">
        <v>1263</v>
      </c>
      <c r="Y77" s="19" t="n">
        <v>148</v>
      </c>
      <c r="Z77" s="20" t="n">
        <v>103</v>
      </c>
      <c r="AA77" s="20" t="n">
        <v>0</v>
      </c>
      <c r="AB77" s="20" t="n">
        <v>20</v>
      </c>
      <c r="AC77" s="20" t="n">
        <v>0</v>
      </c>
      <c r="AD77" s="20" t="n">
        <v>25</v>
      </c>
    </row>
    <row r="78" s="21" customFormat="true" ht="10.35" hidden="false" customHeight="true" outlineLevel="0" collapsed="false">
      <c r="A78" s="18" t="s">
        <v>79</v>
      </c>
      <c r="B78" s="19" t="n">
        <v>36461</v>
      </c>
      <c r="C78" s="19" t="n">
        <v>19464</v>
      </c>
      <c r="D78" s="19" t="n">
        <v>18126</v>
      </c>
      <c r="E78" s="19" t="n">
        <v>1338</v>
      </c>
      <c r="F78" s="19" t="n">
        <v>9098</v>
      </c>
      <c r="G78" s="19" t="n">
        <v>6826</v>
      </c>
      <c r="H78" s="19" t="n">
        <v>551</v>
      </c>
      <c r="I78" s="19" t="n">
        <v>1721</v>
      </c>
      <c r="J78" s="19" t="n">
        <v>7899</v>
      </c>
      <c r="K78" s="19" t="n">
        <v>4123</v>
      </c>
      <c r="L78" s="19" t="n">
        <v>272</v>
      </c>
      <c r="M78" s="19" t="n">
        <v>3504</v>
      </c>
      <c r="N78" s="19" t="n">
        <v>35663</v>
      </c>
      <c r="O78" s="19" t="n">
        <v>9987</v>
      </c>
      <c r="P78" s="19" t="n">
        <v>18898</v>
      </c>
      <c r="Q78" s="19" t="n">
        <v>5889</v>
      </c>
      <c r="R78" s="19" t="n">
        <v>554</v>
      </c>
      <c r="S78" s="19" t="n">
        <v>86</v>
      </c>
      <c r="T78" s="19" t="n">
        <v>249</v>
      </c>
      <c r="U78" s="19" t="n">
        <v>798</v>
      </c>
      <c r="V78" s="19" t="n">
        <v>34228</v>
      </c>
      <c r="W78" s="19" t="n">
        <v>33455</v>
      </c>
      <c r="X78" s="19" t="n">
        <v>773</v>
      </c>
      <c r="Y78" s="19" t="n">
        <v>2233</v>
      </c>
      <c r="Z78" s="20" t="n">
        <v>1845</v>
      </c>
      <c r="AA78" s="20" t="n">
        <v>61</v>
      </c>
      <c r="AB78" s="20" t="n">
        <v>278</v>
      </c>
      <c r="AC78" s="20" t="n">
        <v>1</v>
      </c>
      <c r="AD78" s="20" t="n">
        <v>48</v>
      </c>
    </row>
    <row r="79" s="21" customFormat="true" ht="10.35" hidden="false" customHeight="true" outlineLevel="0" collapsed="false">
      <c r="A79" s="18" t="s">
        <v>80</v>
      </c>
      <c r="B79" s="19" t="n">
        <v>13905</v>
      </c>
      <c r="C79" s="19" t="n">
        <v>9657</v>
      </c>
      <c r="D79" s="19" t="n">
        <v>9542</v>
      </c>
      <c r="E79" s="19" t="n">
        <v>115</v>
      </c>
      <c r="F79" s="19" t="n">
        <v>3887</v>
      </c>
      <c r="G79" s="19" t="n">
        <v>3456</v>
      </c>
      <c r="H79" s="19" t="n">
        <v>175</v>
      </c>
      <c r="I79" s="19" t="n">
        <v>256</v>
      </c>
      <c r="J79" s="19" t="n">
        <v>361</v>
      </c>
      <c r="K79" s="19" t="n">
        <v>292</v>
      </c>
      <c r="L79" s="19" t="n">
        <v>19</v>
      </c>
      <c r="M79" s="19" t="n">
        <v>50</v>
      </c>
      <c r="N79" s="19" t="n">
        <v>13701</v>
      </c>
      <c r="O79" s="19" t="n">
        <v>6412</v>
      </c>
      <c r="P79" s="19" t="n">
        <v>2510</v>
      </c>
      <c r="Q79" s="19" t="n">
        <v>2707</v>
      </c>
      <c r="R79" s="19" t="n">
        <v>1020</v>
      </c>
      <c r="S79" s="19" t="n">
        <v>986</v>
      </c>
      <c r="T79" s="19" t="n">
        <v>66</v>
      </c>
      <c r="U79" s="19" t="n">
        <v>204</v>
      </c>
      <c r="V79" s="19" t="n">
        <v>9934</v>
      </c>
      <c r="W79" s="19" t="n">
        <v>8897</v>
      </c>
      <c r="X79" s="19" t="n">
        <v>1037</v>
      </c>
      <c r="Y79" s="19" t="n">
        <v>3971</v>
      </c>
      <c r="Z79" s="20" t="n">
        <v>3328</v>
      </c>
      <c r="AA79" s="20" t="n">
        <v>201</v>
      </c>
      <c r="AB79" s="20" t="n">
        <v>266</v>
      </c>
      <c r="AC79" s="20" t="n">
        <v>60</v>
      </c>
      <c r="AD79" s="20" t="n">
        <v>116</v>
      </c>
    </row>
    <row r="80" s="21" customFormat="true" ht="10.35" hidden="false" customHeight="true" outlineLevel="0" collapsed="false">
      <c r="A80" s="18" t="s">
        <v>81</v>
      </c>
      <c r="B80" s="19" t="n">
        <v>6331</v>
      </c>
      <c r="C80" s="19" t="n">
        <v>4663</v>
      </c>
      <c r="D80" s="19" t="n">
        <v>4610</v>
      </c>
      <c r="E80" s="19" t="n">
        <v>53</v>
      </c>
      <c r="F80" s="19" t="n">
        <v>1574</v>
      </c>
      <c r="G80" s="19" t="n">
        <v>1421</v>
      </c>
      <c r="H80" s="19" t="n">
        <v>49</v>
      </c>
      <c r="I80" s="19" t="n">
        <v>104</v>
      </c>
      <c r="J80" s="19" t="n">
        <v>94</v>
      </c>
      <c r="K80" s="19" t="n">
        <v>77</v>
      </c>
      <c r="L80" s="19" t="n">
        <v>2</v>
      </c>
      <c r="M80" s="19" t="n">
        <v>15</v>
      </c>
      <c r="N80" s="19" t="n">
        <v>6273</v>
      </c>
      <c r="O80" s="19" t="n">
        <v>2730</v>
      </c>
      <c r="P80" s="19" t="n">
        <v>2893</v>
      </c>
      <c r="Q80" s="19" t="n">
        <v>411</v>
      </c>
      <c r="R80" s="19" t="n">
        <v>73</v>
      </c>
      <c r="S80" s="19" t="n">
        <v>154</v>
      </c>
      <c r="T80" s="19" t="n">
        <v>12</v>
      </c>
      <c r="U80" s="19" t="n">
        <v>58</v>
      </c>
      <c r="V80" s="19" t="n">
        <v>5743</v>
      </c>
      <c r="W80" s="19" t="n">
        <v>3143</v>
      </c>
      <c r="X80" s="19" t="n">
        <v>2600</v>
      </c>
      <c r="Y80" s="19" t="n">
        <v>588</v>
      </c>
      <c r="Z80" s="20" t="n">
        <v>496</v>
      </c>
      <c r="AA80" s="20" t="n">
        <v>41</v>
      </c>
      <c r="AB80" s="20" t="n">
        <v>31</v>
      </c>
      <c r="AC80" s="20" t="n">
        <v>3</v>
      </c>
      <c r="AD80" s="20" t="n">
        <v>17</v>
      </c>
    </row>
    <row r="81" s="21" customFormat="true" ht="10.35" hidden="false" customHeight="true" outlineLevel="0" collapsed="false">
      <c r="A81" s="18" t="s">
        <v>82</v>
      </c>
      <c r="B81" s="19" t="n">
        <v>4479</v>
      </c>
      <c r="C81" s="19" t="n">
        <v>3046</v>
      </c>
      <c r="D81" s="19" t="n">
        <v>2978</v>
      </c>
      <c r="E81" s="19" t="n">
        <v>68</v>
      </c>
      <c r="F81" s="19" t="n">
        <v>180</v>
      </c>
      <c r="G81" s="19" t="n">
        <v>99</v>
      </c>
      <c r="H81" s="19" t="n">
        <v>3</v>
      </c>
      <c r="I81" s="19" t="n">
        <v>78</v>
      </c>
      <c r="J81" s="19" t="n">
        <v>1253</v>
      </c>
      <c r="K81" s="19" t="n">
        <v>1019</v>
      </c>
      <c r="L81" s="19" t="n">
        <v>12</v>
      </c>
      <c r="M81" s="19" t="n">
        <v>222</v>
      </c>
      <c r="N81" s="19" t="n">
        <v>4455</v>
      </c>
      <c r="O81" s="19" t="n">
        <v>580</v>
      </c>
      <c r="P81" s="19" t="n">
        <v>3177</v>
      </c>
      <c r="Q81" s="19" t="n">
        <v>543</v>
      </c>
      <c r="R81" s="19" t="n">
        <v>96</v>
      </c>
      <c r="S81" s="19" t="n">
        <v>38</v>
      </c>
      <c r="T81" s="19" t="n">
        <v>21</v>
      </c>
      <c r="U81" s="19" t="n">
        <v>24</v>
      </c>
      <c r="V81" s="19" t="n">
        <v>4257</v>
      </c>
      <c r="W81" s="19" t="n">
        <v>1286</v>
      </c>
      <c r="X81" s="19" t="n">
        <v>2971</v>
      </c>
      <c r="Y81" s="19" t="n">
        <v>222</v>
      </c>
      <c r="Z81" s="20" t="n">
        <v>165</v>
      </c>
      <c r="AA81" s="20" t="n">
        <v>3</v>
      </c>
      <c r="AB81" s="20" t="n">
        <v>36</v>
      </c>
      <c r="AC81" s="20" t="n">
        <v>0</v>
      </c>
      <c r="AD81" s="20" t="n">
        <v>18</v>
      </c>
    </row>
    <row r="82" s="21" customFormat="true" ht="10.35" hidden="false" customHeight="true" outlineLevel="0" collapsed="false">
      <c r="A82" s="18" t="s">
        <v>83</v>
      </c>
      <c r="B82" s="19" t="n">
        <v>13738</v>
      </c>
      <c r="C82" s="19" t="n">
        <v>6913</v>
      </c>
      <c r="D82" s="19" t="n">
        <v>6815</v>
      </c>
      <c r="E82" s="19" t="n">
        <v>98</v>
      </c>
      <c r="F82" s="19" t="n">
        <v>6580</v>
      </c>
      <c r="G82" s="19" t="n">
        <v>4887</v>
      </c>
      <c r="H82" s="19" t="n">
        <v>658</v>
      </c>
      <c r="I82" s="19" t="n">
        <v>1035</v>
      </c>
      <c r="J82" s="19" t="n">
        <v>245</v>
      </c>
      <c r="K82" s="19" t="n">
        <v>171</v>
      </c>
      <c r="L82" s="19" t="n">
        <v>13</v>
      </c>
      <c r="M82" s="19" t="n">
        <v>61</v>
      </c>
      <c r="N82" s="19" t="n">
        <v>13484</v>
      </c>
      <c r="O82" s="19" t="n">
        <v>3644</v>
      </c>
      <c r="P82" s="19" t="n">
        <v>6831</v>
      </c>
      <c r="Q82" s="19" t="n">
        <v>659</v>
      </c>
      <c r="R82" s="19" t="n">
        <v>1798</v>
      </c>
      <c r="S82" s="19" t="n">
        <v>472</v>
      </c>
      <c r="T82" s="19" t="n">
        <v>80</v>
      </c>
      <c r="U82" s="19" t="n">
        <v>254</v>
      </c>
      <c r="V82" s="19" t="n">
        <v>10853</v>
      </c>
      <c r="W82" s="19" t="n">
        <v>10513</v>
      </c>
      <c r="X82" s="19" t="n">
        <v>340</v>
      </c>
      <c r="Y82" s="19" t="n">
        <v>2885</v>
      </c>
      <c r="Z82" s="20" t="n">
        <v>2384</v>
      </c>
      <c r="AA82" s="20" t="n">
        <v>39</v>
      </c>
      <c r="AB82" s="20" t="n">
        <v>395</v>
      </c>
      <c r="AC82" s="20" t="n">
        <v>48</v>
      </c>
      <c r="AD82" s="20" t="n">
        <v>19</v>
      </c>
    </row>
    <row r="83" s="21" customFormat="true" ht="10.35" hidden="false" customHeight="true" outlineLevel="0" collapsed="false">
      <c r="A83" s="18" t="s">
        <v>84</v>
      </c>
      <c r="B83" s="19" t="n">
        <v>10554</v>
      </c>
      <c r="C83" s="19" t="n">
        <v>412</v>
      </c>
      <c r="D83" s="19" t="n">
        <v>407</v>
      </c>
      <c r="E83" s="19" t="n">
        <v>5</v>
      </c>
      <c r="F83" s="19" t="n">
        <v>6621</v>
      </c>
      <c r="G83" s="19" t="n">
        <v>5918</v>
      </c>
      <c r="H83" s="19" t="n">
        <v>100</v>
      </c>
      <c r="I83" s="19" t="n">
        <v>603</v>
      </c>
      <c r="J83" s="19" t="n">
        <v>3521</v>
      </c>
      <c r="K83" s="19" t="n">
        <v>2821</v>
      </c>
      <c r="L83" s="19" t="n">
        <v>24</v>
      </c>
      <c r="M83" s="19" t="n">
        <v>676</v>
      </c>
      <c r="N83" s="19" t="n">
        <v>10403</v>
      </c>
      <c r="O83" s="19" t="n">
        <v>304</v>
      </c>
      <c r="P83" s="19" t="n">
        <v>7692</v>
      </c>
      <c r="Q83" s="19" t="n">
        <v>2071</v>
      </c>
      <c r="R83" s="19" t="n">
        <v>206</v>
      </c>
      <c r="S83" s="19" t="n">
        <v>72</v>
      </c>
      <c r="T83" s="19" t="n">
        <v>58</v>
      </c>
      <c r="U83" s="19" t="n">
        <v>151</v>
      </c>
      <c r="V83" s="19" t="n">
        <v>9820</v>
      </c>
      <c r="W83" s="19" t="n">
        <v>9374</v>
      </c>
      <c r="X83" s="19" t="n">
        <v>446</v>
      </c>
      <c r="Y83" s="19" t="n">
        <v>734</v>
      </c>
      <c r="Z83" s="20" t="n">
        <v>645</v>
      </c>
      <c r="AA83" s="20" t="n">
        <v>34</v>
      </c>
      <c r="AB83" s="20" t="n">
        <v>41</v>
      </c>
      <c r="AC83" s="20" t="n">
        <v>4</v>
      </c>
      <c r="AD83" s="20" t="n">
        <v>10</v>
      </c>
    </row>
    <row r="84" s="21" customFormat="true" ht="10.35" hidden="false" customHeight="true" outlineLevel="0" collapsed="false">
      <c r="A84" s="18" t="s">
        <v>85</v>
      </c>
      <c r="B84" s="19" t="n">
        <v>17838</v>
      </c>
      <c r="C84" s="19" t="n">
        <v>14974</v>
      </c>
      <c r="D84" s="19" t="n">
        <v>14472</v>
      </c>
      <c r="E84" s="19" t="n">
        <v>502</v>
      </c>
      <c r="F84" s="19" t="n">
        <v>518</v>
      </c>
      <c r="G84" s="19" t="n">
        <v>216</v>
      </c>
      <c r="H84" s="19" t="n">
        <v>26</v>
      </c>
      <c r="I84" s="19" t="n">
        <v>276</v>
      </c>
      <c r="J84" s="19" t="n">
        <v>2346</v>
      </c>
      <c r="K84" s="19" t="n">
        <v>838</v>
      </c>
      <c r="L84" s="19" t="n">
        <v>91</v>
      </c>
      <c r="M84" s="19" t="n">
        <v>1417</v>
      </c>
      <c r="N84" s="19" t="n">
        <v>17538</v>
      </c>
      <c r="O84" s="19" t="n">
        <v>7057</v>
      </c>
      <c r="P84" s="19" t="n">
        <v>7919</v>
      </c>
      <c r="Q84" s="19" t="n">
        <v>1952</v>
      </c>
      <c r="R84" s="19" t="n">
        <v>447</v>
      </c>
      <c r="S84" s="19" t="n">
        <v>90</v>
      </c>
      <c r="T84" s="19" t="n">
        <v>73</v>
      </c>
      <c r="U84" s="19" t="n">
        <v>300</v>
      </c>
      <c r="V84" s="19" t="n">
        <v>16015</v>
      </c>
      <c r="W84" s="19" t="n">
        <v>15730</v>
      </c>
      <c r="X84" s="19" t="n">
        <v>285</v>
      </c>
      <c r="Y84" s="19" t="n">
        <v>1823</v>
      </c>
      <c r="Z84" s="20" t="n">
        <v>1556</v>
      </c>
      <c r="AA84" s="20" t="n">
        <v>30</v>
      </c>
      <c r="AB84" s="20" t="n">
        <v>196</v>
      </c>
      <c r="AC84" s="20" t="n">
        <v>3</v>
      </c>
      <c r="AD84" s="20" t="n">
        <v>38</v>
      </c>
    </row>
    <row r="85" s="21" customFormat="true" ht="10.35" hidden="false" customHeight="true" outlineLevel="0" collapsed="false">
      <c r="A85" s="18" t="s">
        <v>86</v>
      </c>
      <c r="B85" s="19" t="n">
        <v>15009</v>
      </c>
      <c r="C85" s="19" t="n">
        <v>3293</v>
      </c>
      <c r="D85" s="19" t="n">
        <v>3184</v>
      </c>
      <c r="E85" s="19" t="n">
        <v>109</v>
      </c>
      <c r="F85" s="19" t="n">
        <v>10608</v>
      </c>
      <c r="G85" s="19" t="n">
        <v>9012</v>
      </c>
      <c r="H85" s="19" t="n">
        <v>489</v>
      </c>
      <c r="I85" s="19" t="n">
        <v>1107</v>
      </c>
      <c r="J85" s="19" t="n">
        <v>1108</v>
      </c>
      <c r="K85" s="19" t="n">
        <v>784</v>
      </c>
      <c r="L85" s="19" t="n">
        <v>22</v>
      </c>
      <c r="M85" s="19" t="n">
        <v>302</v>
      </c>
      <c r="N85" s="19" t="n">
        <v>14681</v>
      </c>
      <c r="O85" s="19" t="n">
        <v>1779</v>
      </c>
      <c r="P85" s="19" t="n">
        <v>8562</v>
      </c>
      <c r="Q85" s="19" t="n">
        <v>2981</v>
      </c>
      <c r="R85" s="19" t="n">
        <v>1157</v>
      </c>
      <c r="S85" s="19" t="n">
        <v>79</v>
      </c>
      <c r="T85" s="19" t="n">
        <v>123</v>
      </c>
      <c r="U85" s="19" t="n">
        <v>328</v>
      </c>
      <c r="V85" s="19" t="n">
        <v>10891</v>
      </c>
      <c r="W85" s="19" t="n">
        <v>10381</v>
      </c>
      <c r="X85" s="19" t="n">
        <v>510</v>
      </c>
      <c r="Y85" s="19" t="n">
        <v>4118</v>
      </c>
      <c r="Z85" s="20" t="n">
        <v>3460</v>
      </c>
      <c r="AA85" s="20" t="n">
        <v>97</v>
      </c>
      <c r="AB85" s="20" t="n">
        <v>492</v>
      </c>
      <c r="AC85" s="20" t="n">
        <v>2</v>
      </c>
      <c r="AD85" s="20" t="n">
        <v>67</v>
      </c>
    </row>
    <row r="86" s="21" customFormat="true" ht="10.35" hidden="false" customHeight="true" outlineLevel="0" collapsed="false">
      <c r="A86" s="18" t="s">
        <v>87</v>
      </c>
      <c r="B86" s="19" t="n">
        <v>5896</v>
      </c>
      <c r="C86" s="19" t="n">
        <v>2150</v>
      </c>
      <c r="D86" s="19" t="n">
        <v>2068</v>
      </c>
      <c r="E86" s="19" t="n">
        <v>82</v>
      </c>
      <c r="F86" s="19" t="n">
        <v>3611</v>
      </c>
      <c r="G86" s="19" t="n">
        <v>2683</v>
      </c>
      <c r="H86" s="19" t="n">
        <v>338</v>
      </c>
      <c r="I86" s="19" t="n">
        <v>590</v>
      </c>
      <c r="J86" s="19" t="n">
        <v>135</v>
      </c>
      <c r="K86" s="19" t="n">
        <v>77</v>
      </c>
      <c r="L86" s="19" t="n">
        <v>6</v>
      </c>
      <c r="M86" s="19" t="n">
        <v>52</v>
      </c>
      <c r="N86" s="19" t="n">
        <v>5687</v>
      </c>
      <c r="O86" s="19" t="n">
        <v>1337</v>
      </c>
      <c r="P86" s="19" t="n">
        <v>2499</v>
      </c>
      <c r="Q86" s="19" t="n">
        <v>917</v>
      </c>
      <c r="R86" s="19" t="n">
        <v>745</v>
      </c>
      <c r="S86" s="19" t="n">
        <v>153</v>
      </c>
      <c r="T86" s="19" t="n">
        <v>36</v>
      </c>
      <c r="U86" s="19" t="n">
        <v>209</v>
      </c>
      <c r="V86" s="19" t="n">
        <v>3917</v>
      </c>
      <c r="W86" s="19" t="n">
        <v>2946</v>
      </c>
      <c r="X86" s="19" t="n">
        <v>971</v>
      </c>
      <c r="Y86" s="19" t="n">
        <v>1979</v>
      </c>
      <c r="Z86" s="20" t="n">
        <v>1736</v>
      </c>
      <c r="AA86" s="20" t="n">
        <v>59</v>
      </c>
      <c r="AB86" s="20" t="n">
        <v>139</v>
      </c>
      <c r="AC86" s="20" t="n">
        <v>3</v>
      </c>
      <c r="AD86" s="20" t="n">
        <v>42</v>
      </c>
    </row>
    <row r="87" s="21" customFormat="true" ht="10.35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20"/>
      <c r="AA87" s="20"/>
      <c r="AB87" s="20"/>
      <c r="AC87" s="20"/>
      <c r="AD87" s="20"/>
    </row>
    <row r="88" s="21" customFormat="true" ht="10.35" hidden="false" customHeight="true" outlineLevel="0" collapsed="false">
      <c r="A88" s="17" t="s">
        <v>88</v>
      </c>
      <c r="B88" s="14" t="n">
        <v>223141</v>
      </c>
      <c r="C88" s="14" t="n">
        <v>190704</v>
      </c>
      <c r="D88" s="14" t="n">
        <v>187951</v>
      </c>
      <c r="E88" s="14" t="n">
        <v>2753</v>
      </c>
      <c r="F88" s="14" t="n">
        <v>29488</v>
      </c>
      <c r="G88" s="14" t="n">
        <v>25673</v>
      </c>
      <c r="H88" s="14" t="n">
        <v>1780</v>
      </c>
      <c r="I88" s="14" t="n">
        <v>2035</v>
      </c>
      <c r="J88" s="14" t="n">
        <v>2949</v>
      </c>
      <c r="K88" s="14" t="n">
        <v>1996</v>
      </c>
      <c r="L88" s="14" t="n">
        <v>182</v>
      </c>
      <c r="M88" s="14" t="n">
        <v>771</v>
      </c>
      <c r="N88" s="14" t="n">
        <v>221905</v>
      </c>
      <c r="O88" s="14" t="n">
        <v>173145</v>
      </c>
      <c r="P88" s="14" t="n">
        <v>16157</v>
      </c>
      <c r="Q88" s="14" t="n">
        <v>4020</v>
      </c>
      <c r="R88" s="14" t="n">
        <v>14655</v>
      </c>
      <c r="S88" s="14" t="n">
        <v>13292</v>
      </c>
      <c r="T88" s="14" t="n">
        <v>636</v>
      </c>
      <c r="U88" s="14" t="n">
        <v>1236</v>
      </c>
      <c r="V88" s="14" t="n">
        <v>211590</v>
      </c>
      <c r="W88" s="14" t="n">
        <v>194491</v>
      </c>
      <c r="X88" s="14" t="n">
        <v>17099</v>
      </c>
      <c r="Y88" s="14" t="n">
        <v>11551</v>
      </c>
      <c r="Z88" s="20"/>
      <c r="AA88" s="20"/>
      <c r="AB88" s="20"/>
      <c r="AC88" s="20"/>
      <c r="AD88" s="20"/>
    </row>
    <row r="89" s="21" customFormat="true" ht="10.35" hidden="false" customHeight="true" outlineLevel="0" collapsed="false">
      <c r="A89" s="18" t="s">
        <v>89</v>
      </c>
      <c r="B89" s="19" t="n">
        <v>25377</v>
      </c>
      <c r="C89" s="19" t="n">
        <v>16729</v>
      </c>
      <c r="D89" s="19" t="n">
        <v>16483</v>
      </c>
      <c r="E89" s="19" t="n">
        <v>246</v>
      </c>
      <c r="F89" s="19" t="n">
        <v>7752</v>
      </c>
      <c r="G89" s="19" t="n">
        <v>6781</v>
      </c>
      <c r="H89" s="19" t="n">
        <v>521</v>
      </c>
      <c r="I89" s="19" t="n">
        <v>450</v>
      </c>
      <c r="J89" s="19" t="n">
        <v>896</v>
      </c>
      <c r="K89" s="19" t="n">
        <v>686</v>
      </c>
      <c r="L89" s="19" t="n">
        <v>18</v>
      </c>
      <c r="M89" s="19" t="n">
        <v>192</v>
      </c>
      <c r="N89" s="19" t="n">
        <v>25101</v>
      </c>
      <c r="O89" s="19" t="n">
        <v>13049</v>
      </c>
      <c r="P89" s="19" t="n">
        <v>5601</v>
      </c>
      <c r="Q89" s="19" t="n">
        <v>1469</v>
      </c>
      <c r="R89" s="19" t="n">
        <v>3596</v>
      </c>
      <c r="S89" s="19" t="n">
        <v>1278</v>
      </c>
      <c r="T89" s="19" t="n">
        <v>108</v>
      </c>
      <c r="U89" s="19" t="n">
        <v>276</v>
      </c>
      <c r="V89" s="19" t="n">
        <v>23185</v>
      </c>
      <c r="W89" s="19" t="n">
        <v>15708</v>
      </c>
      <c r="X89" s="19" t="n">
        <v>7477</v>
      </c>
      <c r="Y89" s="19" t="n">
        <v>2192</v>
      </c>
      <c r="Z89" s="20" t="n">
        <v>1602</v>
      </c>
      <c r="AA89" s="20" t="n">
        <v>76</v>
      </c>
      <c r="AB89" s="20" t="n">
        <v>365</v>
      </c>
      <c r="AC89" s="20" t="n">
        <v>63</v>
      </c>
      <c r="AD89" s="20" t="n">
        <v>86</v>
      </c>
    </row>
    <row r="90" s="21" customFormat="true" ht="10.35" hidden="false" customHeight="true" outlineLevel="0" collapsed="false">
      <c r="A90" s="18" t="s">
        <v>90</v>
      </c>
      <c r="B90" s="19" t="n">
        <v>47974</v>
      </c>
      <c r="C90" s="19" t="n">
        <v>39379</v>
      </c>
      <c r="D90" s="19" t="n">
        <v>38592</v>
      </c>
      <c r="E90" s="19" t="n">
        <v>787</v>
      </c>
      <c r="F90" s="19" t="n">
        <v>8016</v>
      </c>
      <c r="G90" s="19" t="n">
        <v>6969</v>
      </c>
      <c r="H90" s="19" t="n">
        <v>343</v>
      </c>
      <c r="I90" s="19" t="n">
        <v>704</v>
      </c>
      <c r="J90" s="19" t="n">
        <v>579</v>
      </c>
      <c r="K90" s="19" t="n">
        <v>384</v>
      </c>
      <c r="L90" s="19" t="n">
        <v>21</v>
      </c>
      <c r="M90" s="19" t="n">
        <v>174</v>
      </c>
      <c r="N90" s="19" t="n">
        <v>47786</v>
      </c>
      <c r="O90" s="19" t="n">
        <v>35823</v>
      </c>
      <c r="P90" s="19" t="n">
        <v>1343</v>
      </c>
      <c r="Q90" s="19" t="n">
        <v>392</v>
      </c>
      <c r="R90" s="19" t="n">
        <v>4792</v>
      </c>
      <c r="S90" s="19" t="n">
        <v>5267</v>
      </c>
      <c r="T90" s="19" t="n">
        <v>169</v>
      </c>
      <c r="U90" s="19" t="n">
        <v>188</v>
      </c>
      <c r="V90" s="19" t="n">
        <v>46009</v>
      </c>
      <c r="W90" s="19" t="n">
        <v>45070</v>
      </c>
      <c r="X90" s="19" t="n">
        <v>939</v>
      </c>
      <c r="Y90" s="19" t="n">
        <v>1965</v>
      </c>
      <c r="Z90" s="20" t="n">
        <v>1433</v>
      </c>
      <c r="AA90" s="20" t="n">
        <v>16</v>
      </c>
      <c r="AB90" s="20" t="n">
        <v>263</v>
      </c>
      <c r="AC90" s="20" t="n">
        <v>51</v>
      </c>
      <c r="AD90" s="20" t="n">
        <v>202</v>
      </c>
    </row>
    <row r="91" s="21" customFormat="true" ht="10.35" hidden="false" customHeight="true" outlineLevel="0" collapsed="false">
      <c r="A91" s="18" t="s">
        <v>91</v>
      </c>
      <c r="B91" s="19" t="n">
        <v>6797</v>
      </c>
      <c r="C91" s="19" t="n">
        <v>6091</v>
      </c>
      <c r="D91" s="19" t="n">
        <v>6022</v>
      </c>
      <c r="E91" s="19" t="n">
        <v>69</v>
      </c>
      <c r="F91" s="19" t="n">
        <v>301</v>
      </c>
      <c r="G91" s="19" t="n">
        <v>281</v>
      </c>
      <c r="H91" s="19" t="n">
        <v>6</v>
      </c>
      <c r="I91" s="19" t="n">
        <v>14</v>
      </c>
      <c r="J91" s="19" t="n">
        <v>405</v>
      </c>
      <c r="K91" s="19" t="n">
        <v>377</v>
      </c>
      <c r="L91" s="19" t="n">
        <v>16</v>
      </c>
      <c r="M91" s="19" t="n">
        <v>12</v>
      </c>
      <c r="N91" s="19" t="n">
        <v>6744</v>
      </c>
      <c r="O91" s="19" t="n">
        <v>4043</v>
      </c>
      <c r="P91" s="19" t="n">
        <v>1988</v>
      </c>
      <c r="Q91" s="19" t="n">
        <v>273</v>
      </c>
      <c r="R91" s="19" t="n">
        <v>141</v>
      </c>
      <c r="S91" s="19" t="n">
        <v>282</v>
      </c>
      <c r="T91" s="19" t="n">
        <v>17</v>
      </c>
      <c r="U91" s="19" t="n">
        <v>53</v>
      </c>
      <c r="V91" s="19" t="n">
        <v>6598</v>
      </c>
      <c r="W91" s="19" t="n">
        <v>6246</v>
      </c>
      <c r="X91" s="19" t="n">
        <v>352</v>
      </c>
      <c r="Y91" s="19" t="n">
        <v>199</v>
      </c>
      <c r="Z91" s="20" t="n">
        <v>141</v>
      </c>
      <c r="AA91" s="20" t="n">
        <v>9</v>
      </c>
      <c r="AB91" s="20" t="n">
        <v>23</v>
      </c>
      <c r="AC91" s="20" t="n">
        <v>5</v>
      </c>
      <c r="AD91" s="20" t="n">
        <v>21</v>
      </c>
    </row>
    <row r="92" s="21" customFormat="true" ht="10.35" hidden="false" customHeight="true" outlineLevel="0" collapsed="false">
      <c r="A92" s="18" t="s">
        <v>92</v>
      </c>
      <c r="B92" s="19" t="n">
        <v>5330</v>
      </c>
      <c r="C92" s="19" t="n">
        <v>4110</v>
      </c>
      <c r="D92" s="19" t="n">
        <v>4040</v>
      </c>
      <c r="E92" s="19" t="n">
        <v>70</v>
      </c>
      <c r="F92" s="19" t="n">
        <v>1056</v>
      </c>
      <c r="G92" s="19" t="n">
        <v>775</v>
      </c>
      <c r="H92" s="19" t="n">
        <v>162</v>
      </c>
      <c r="I92" s="19" t="n">
        <v>119</v>
      </c>
      <c r="J92" s="19" t="n">
        <v>164</v>
      </c>
      <c r="K92" s="19" t="n">
        <v>64</v>
      </c>
      <c r="L92" s="19" t="n">
        <v>71</v>
      </c>
      <c r="M92" s="19" t="n">
        <v>29</v>
      </c>
      <c r="N92" s="19" t="n">
        <v>5306</v>
      </c>
      <c r="O92" s="19" t="n">
        <v>4355</v>
      </c>
      <c r="P92" s="19" t="n">
        <v>218</v>
      </c>
      <c r="Q92" s="19" t="n">
        <v>182</v>
      </c>
      <c r="R92" s="19" t="n">
        <v>243</v>
      </c>
      <c r="S92" s="19" t="n">
        <v>294</v>
      </c>
      <c r="T92" s="19" t="n">
        <v>14</v>
      </c>
      <c r="U92" s="19" t="n">
        <v>24</v>
      </c>
      <c r="V92" s="19" t="n">
        <v>4988</v>
      </c>
      <c r="W92" s="19" t="n">
        <v>4557</v>
      </c>
      <c r="X92" s="19" t="n">
        <v>431</v>
      </c>
      <c r="Y92" s="19" t="n">
        <v>342</v>
      </c>
      <c r="Z92" s="20" t="n">
        <v>305</v>
      </c>
      <c r="AA92" s="20" t="n">
        <v>13</v>
      </c>
      <c r="AB92" s="20" t="n">
        <v>17</v>
      </c>
      <c r="AC92" s="20" t="n">
        <v>2</v>
      </c>
      <c r="AD92" s="20" t="n">
        <v>5</v>
      </c>
    </row>
    <row r="93" s="21" customFormat="true" ht="10.35" hidden="false" customHeight="true" outlineLevel="0" collapsed="false">
      <c r="A93" s="18" t="s">
        <v>93</v>
      </c>
      <c r="B93" s="19" t="n">
        <v>6224</v>
      </c>
      <c r="C93" s="19" t="n">
        <v>4419</v>
      </c>
      <c r="D93" s="19" t="n">
        <v>4068</v>
      </c>
      <c r="E93" s="19" t="n">
        <v>351</v>
      </c>
      <c r="F93" s="19" t="n">
        <v>1782</v>
      </c>
      <c r="G93" s="19" t="n">
        <v>1561</v>
      </c>
      <c r="H93" s="19" t="n">
        <v>123</v>
      </c>
      <c r="I93" s="19" t="n">
        <v>98</v>
      </c>
      <c r="J93" s="19" t="n">
        <v>23</v>
      </c>
      <c r="K93" s="19" t="n">
        <v>6</v>
      </c>
      <c r="L93" s="19" t="n">
        <v>3</v>
      </c>
      <c r="M93" s="19" t="n">
        <v>14</v>
      </c>
      <c r="N93" s="19" t="n">
        <v>6148</v>
      </c>
      <c r="O93" s="19" t="n">
        <v>3658</v>
      </c>
      <c r="P93" s="19" t="n">
        <v>1551</v>
      </c>
      <c r="Q93" s="19" t="n">
        <v>209</v>
      </c>
      <c r="R93" s="19" t="n">
        <v>445</v>
      </c>
      <c r="S93" s="19" t="n">
        <v>251</v>
      </c>
      <c r="T93" s="19" t="n">
        <v>34</v>
      </c>
      <c r="U93" s="19" t="n">
        <v>76</v>
      </c>
      <c r="V93" s="19" t="n">
        <v>5331</v>
      </c>
      <c r="W93" s="19" t="n">
        <v>4904</v>
      </c>
      <c r="X93" s="19" t="n">
        <v>427</v>
      </c>
      <c r="Y93" s="19" t="n">
        <v>893</v>
      </c>
      <c r="Z93" s="20" t="n">
        <v>766</v>
      </c>
      <c r="AA93" s="20" t="n">
        <v>33</v>
      </c>
      <c r="AB93" s="20" t="n">
        <v>72</v>
      </c>
      <c r="AC93" s="20" t="n">
        <v>2</v>
      </c>
      <c r="AD93" s="20" t="n">
        <v>20</v>
      </c>
    </row>
    <row r="94" s="21" customFormat="true" ht="10.35" hidden="false" customHeight="true" outlineLevel="0" collapsed="false">
      <c r="A94" s="18" t="s">
        <v>94</v>
      </c>
      <c r="B94" s="19" t="n">
        <v>3148</v>
      </c>
      <c r="C94" s="19" t="n">
        <v>2229</v>
      </c>
      <c r="D94" s="19" t="n">
        <v>2126</v>
      </c>
      <c r="E94" s="19" t="n">
        <v>103</v>
      </c>
      <c r="F94" s="19" t="n">
        <v>879</v>
      </c>
      <c r="G94" s="19" t="n">
        <v>766</v>
      </c>
      <c r="H94" s="19" t="n">
        <v>43</v>
      </c>
      <c r="I94" s="19" t="n">
        <v>70</v>
      </c>
      <c r="J94" s="19" t="n">
        <v>40</v>
      </c>
      <c r="K94" s="19" t="n">
        <v>18</v>
      </c>
      <c r="L94" s="19" t="n">
        <v>2</v>
      </c>
      <c r="M94" s="19" t="n">
        <v>20</v>
      </c>
      <c r="N94" s="19" t="n">
        <v>3130</v>
      </c>
      <c r="O94" s="19" t="n">
        <v>2264</v>
      </c>
      <c r="P94" s="19" t="n">
        <v>464</v>
      </c>
      <c r="Q94" s="19" t="n">
        <v>17</v>
      </c>
      <c r="R94" s="19" t="n">
        <v>328</v>
      </c>
      <c r="S94" s="19" t="n">
        <v>48</v>
      </c>
      <c r="T94" s="19" t="n">
        <v>9</v>
      </c>
      <c r="U94" s="19" t="n">
        <v>18</v>
      </c>
      <c r="V94" s="19" t="n">
        <v>2989</v>
      </c>
      <c r="W94" s="19" t="n">
        <v>2976</v>
      </c>
      <c r="X94" s="19" t="n">
        <v>13</v>
      </c>
      <c r="Y94" s="19" t="n">
        <v>159</v>
      </c>
      <c r="Z94" s="20" t="n">
        <v>138</v>
      </c>
      <c r="AA94" s="20" t="n">
        <v>9</v>
      </c>
      <c r="AB94" s="20" t="n">
        <v>6</v>
      </c>
      <c r="AC94" s="20" t="n">
        <v>3</v>
      </c>
      <c r="AD94" s="20" t="n">
        <v>3</v>
      </c>
    </row>
    <row r="95" s="21" customFormat="true" ht="10.35" hidden="false" customHeight="true" outlineLevel="0" collapsed="false">
      <c r="A95" s="18" t="s">
        <v>95</v>
      </c>
      <c r="B95" s="19" t="n">
        <v>2896</v>
      </c>
      <c r="C95" s="19" t="n">
        <v>2038</v>
      </c>
      <c r="D95" s="19" t="n">
        <v>1908</v>
      </c>
      <c r="E95" s="19" t="n">
        <v>130</v>
      </c>
      <c r="F95" s="19" t="n">
        <v>844</v>
      </c>
      <c r="G95" s="19" t="n">
        <v>715</v>
      </c>
      <c r="H95" s="19" t="n">
        <v>48</v>
      </c>
      <c r="I95" s="19" t="n">
        <v>81</v>
      </c>
      <c r="J95" s="19" t="n">
        <v>14</v>
      </c>
      <c r="K95" s="19" t="n">
        <v>8</v>
      </c>
      <c r="L95" s="19" t="n">
        <v>1</v>
      </c>
      <c r="M95" s="19" t="n">
        <v>5</v>
      </c>
      <c r="N95" s="19" t="n">
        <v>2876</v>
      </c>
      <c r="O95" s="19" t="n">
        <v>2115</v>
      </c>
      <c r="P95" s="19" t="n">
        <v>76</v>
      </c>
      <c r="Q95" s="19" t="n">
        <v>28</v>
      </c>
      <c r="R95" s="19" t="n">
        <v>166</v>
      </c>
      <c r="S95" s="19" t="n">
        <v>478</v>
      </c>
      <c r="T95" s="19" t="n">
        <v>13</v>
      </c>
      <c r="U95" s="19" t="n">
        <v>20</v>
      </c>
      <c r="V95" s="19" t="n">
        <v>2569</v>
      </c>
      <c r="W95" s="19" t="n">
        <v>2497</v>
      </c>
      <c r="X95" s="19" t="n">
        <v>72</v>
      </c>
      <c r="Y95" s="19" t="n">
        <v>327</v>
      </c>
      <c r="Z95" s="20" t="n">
        <v>245</v>
      </c>
      <c r="AA95" s="20" t="n">
        <v>9</v>
      </c>
      <c r="AB95" s="20" t="n">
        <v>56</v>
      </c>
      <c r="AC95" s="20" t="n">
        <v>12</v>
      </c>
      <c r="AD95" s="20" t="n">
        <v>5</v>
      </c>
    </row>
    <row r="96" s="21" customFormat="true" ht="10.35" hidden="false" customHeight="true" outlineLevel="0" collapsed="false">
      <c r="A96" s="18" t="s">
        <v>96</v>
      </c>
      <c r="B96" s="19" t="n">
        <v>29399</v>
      </c>
      <c r="C96" s="19" t="n">
        <v>27899</v>
      </c>
      <c r="D96" s="19" t="n">
        <v>27506</v>
      </c>
      <c r="E96" s="19" t="n">
        <v>393</v>
      </c>
      <c r="F96" s="19" t="n">
        <v>1404</v>
      </c>
      <c r="G96" s="19" t="n">
        <v>1197</v>
      </c>
      <c r="H96" s="19" t="n">
        <v>108</v>
      </c>
      <c r="I96" s="19" t="n">
        <v>99</v>
      </c>
      <c r="J96" s="19" t="n">
        <v>96</v>
      </c>
      <c r="K96" s="19" t="n">
        <v>35</v>
      </c>
      <c r="L96" s="19" t="n">
        <v>18</v>
      </c>
      <c r="M96" s="19" t="n">
        <v>43</v>
      </c>
      <c r="N96" s="19" t="n">
        <v>29244</v>
      </c>
      <c r="O96" s="19" t="n">
        <v>24950</v>
      </c>
      <c r="P96" s="19" t="n">
        <v>2757</v>
      </c>
      <c r="Q96" s="19" t="n">
        <v>293</v>
      </c>
      <c r="R96" s="19" t="n">
        <v>418</v>
      </c>
      <c r="S96" s="19" t="n">
        <v>723</v>
      </c>
      <c r="T96" s="19" t="n">
        <v>103</v>
      </c>
      <c r="U96" s="19" t="n">
        <v>155</v>
      </c>
      <c r="V96" s="19" t="n">
        <v>28395</v>
      </c>
      <c r="W96" s="19" t="n">
        <v>27534</v>
      </c>
      <c r="X96" s="19" t="n">
        <v>861</v>
      </c>
      <c r="Y96" s="19" t="n">
        <v>1004</v>
      </c>
      <c r="Z96" s="20" t="n">
        <v>736</v>
      </c>
      <c r="AA96" s="20" t="n">
        <v>68</v>
      </c>
      <c r="AB96" s="20" t="n">
        <v>120</v>
      </c>
      <c r="AC96" s="20" t="n">
        <v>22</v>
      </c>
      <c r="AD96" s="20" t="n">
        <v>58</v>
      </c>
    </row>
    <row r="97" s="21" customFormat="true" ht="10.35" hidden="false" customHeight="true" outlineLevel="0" collapsed="false">
      <c r="A97" s="18" t="s">
        <v>97</v>
      </c>
      <c r="B97" s="19" t="n">
        <v>4404</v>
      </c>
      <c r="C97" s="19" t="n">
        <v>2536</v>
      </c>
      <c r="D97" s="19" t="n">
        <v>2511</v>
      </c>
      <c r="E97" s="19" t="n">
        <v>25</v>
      </c>
      <c r="F97" s="19" t="n">
        <v>1645</v>
      </c>
      <c r="G97" s="19" t="n">
        <v>1500</v>
      </c>
      <c r="H97" s="19" t="n">
        <v>100</v>
      </c>
      <c r="I97" s="19" t="n">
        <v>45</v>
      </c>
      <c r="J97" s="19" t="n">
        <v>223</v>
      </c>
      <c r="K97" s="19" t="n">
        <v>200</v>
      </c>
      <c r="L97" s="19" t="n">
        <v>7</v>
      </c>
      <c r="M97" s="19" t="n">
        <v>16</v>
      </c>
      <c r="N97" s="19" t="n">
        <v>4315</v>
      </c>
      <c r="O97" s="19" t="n">
        <v>1961</v>
      </c>
      <c r="P97" s="19" t="n">
        <v>334</v>
      </c>
      <c r="Q97" s="19" t="n">
        <v>472</v>
      </c>
      <c r="R97" s="19" t="n">
        <v>492</v>
      </c>
      <c r="S97" s="19" t="n">
        <v>1037</v>
      </c>
      <c r="T97" s="19" t="n">
        <v>19</v>
      </c>
      <c r="U97" s="19" t="n">
        <v>89</v>
      </c>
      <c r="V97" s="19" t="n">
        <v>3294</v>
      </c>
      <c r="W97" s="19" t="n">
        <v>755</v>
      </c>
      <c r="X97" s="19" t="n">
        <v>2539</v>
      </c>
      <c r="Y97" s="19" t="n">
        <v>1110</v>
      </c>
      <c r="Z97" s="20" t="n">
        <v>915</v>
      </c>
      <c r="AA97" s="20" t="n">
        <v>55</v>
      </c>
      <c r="AB97" s="20" t="n">
        <v>115</v>
      </c>
      <c r="AC97" s="20" t="n">
        <v>15</v>
      </c>
      <c r="AD97" s="20" t="n">
        <v>10</v>
      </c>
    </row>
    <row r="98" s="21" customFormat="true" ht="10.35" hidden="false" customHeight="true" outlineLevel="0" collapsed="false">
      <c r="A98" s="18" t="s">
        <v>98</v>
      </c>
      <c r="B98" s="19" t="n">
        <v>1996</v>
      </c>
      <c r="C98" s="19" t="n">
        <v>1526</v>
      </c>
      <c r="D98" s="19" t="n">
        <v>1520</v>
      </c>
      <c r="E98" s="19" t="n">
        <v>6</v>
      </c>
      <c r="F98" s="19" t="n">
        <v>464</v>
      </c>
      <c r="G98" s="19" t="n">
        <v>442</v>
      </c>
      <c r="H98" s="19" t="n">
        <v>8</v>
      </c>
      <c r="I98" s="19" t="n">
        <v>14</v>
      </c>
      <c r="J98" s="19" t="n">
        <v>6</v>
      </c>
      <c r="K98" s="19" t="n">
        <v>4</v>
      </c>
      <c r="L98" s="19" t="n">
        <v>0</v>
      </c>
      <c r="M98" s="19" t="n">
        <v>2</v>
      </c>
      <c r="N98" s="19" t="n">
        <v>1983</v>
      </c>
      <c r="O98" s="19" t="n">
        <v>1039</v>
      </c>
      <c r="P98" s="19" t="n">
        <v>123</v>
      </c>
      <c r="Q98" s="19" t="n">
        <v>33</v>
      </c>
      <c r="R98" s="19" t="n">
        <v>94</v>
      </c>
      <c r="S98" s="19" t="n">
        <v>692</v>
      </c>
      <c r="T98" s="19" t="n">
        <v>2</v>
      </c>
      <c r="U98" s="19" t="n">
        <v>13</v>
      </c>
      <c r="V98" s="19" t="n">
        <v>1535</v>
      </c>
      <c r="W98" s="19" t="n">
        <v>1359</v>
      </c>
      <c r="X98" s="19" t="n">
        <v>176</v>
      </c>
      <c r="Y98" s="19" t="n">
        <v>461</v>
      </c>
      <c r="Z98" s="20" t="n">
        <v>332</v>
      </c>
      <c r="AA98" s="20" t="n">
        <v>10</v>
      </c>
      <c r="AB98" s="20" t="n">
        <v>87</v>
      </c>
      <c r="AC98" s="20" t="n">
        <v>25</v>
      </c>
      <c r="AD98" s="20" t="n">
        <v>7</v>
      </c>
    </row>
    <row r="99" s="21" customFormat="true" ht="10.35" hidden="false" customHeight="true" outlineLevel="0" collapsed="false">
      <c r="A99" s="18" t="s">
        <v>99</v>
      </c>
      <c r="B99" s="19" t="n">
        <v>18706</v>
      </c>
      <c r="C99" s="19" t="n">
        <v>14499</v>
      </c>
      <c r="D99" s="19" t="n">
        <v>14366</v>
      </c>
      <c r="E99" s="19" t="n">
        <v>133</v>
      </c>
      <c r="F99" s="19" t="n">
        <v>4026</v>
      </c>
      <c r="G99" s="19" t="n">
        <v>3605</v>
      </c>
      <c r="H99" s="19" t="n">
        <v>245</v>
      </c>
      <c r="I99" s="19" t="n">
        <v>176</v>
      </c>
      <c r="J99" s="19" t="n">
        <v>181</v>
      </c>
      <c r="K99" s="19" t="n">
        <v>129</v>
      </c>
      <c r="L99" s="19" t="n">
        <v>9</v>
      </c>
      <c r="M99" s="19" t="n">
        <v>43</v>
      </c>
      <c r="N99" s="19" t="n">
        <v>18623</v>
      </c>
      <c r="O99" s="19" t="n">
        <v>13736</v>
      </c>
      <c r="P99" s="19" t="n">
        <v>797</v>
      </c>
      <c r="Q99" s="19" t="n">
        <v>263</v>
      </c>
      <c r="R99" s="19" t="n">
        <v>2620</v>
      </c>
      <c r="S99" s="19" t="n">
        <v>1193</v>
      </c>
      <c r="T99" s="19" t="n">
        <v>14</v>
      </c>
      <c r="U99" s="19" t="n">
        <v>83</v>
      </c>
      <c r="V99" s="19" t="n">
        <v>16582</v>
      </c>
      <c r="W99" s="19" t="n">
        <v>14746</v>
      </c>
      <c r="X99" s="19" t="n">
        <v>1836</v>
      </c>
      <c r="Y99" s="19" t="n">
        <v>2124</v>
      </c>
      <c r="Z99" s="20" t="n">
        <v>1749</v>
      </c>
      <c r="AA99" s="20" t="n">
        <v>59</v>
      </c>
      <c r="AB99" s="20" t="n">
        <v>240</v>
      </c>
      <c r="AC99" s="20" t="n">
        <v>39</v>
      </c>
      <c r="AD99" s="20" t="n">
        <v>37</v>
      </c>
    </row>
    <row r="100" s="21" customFormat="true" ht="10.35" hidden="false" customHeight="true" outlineLevel="0" collapsed="false">
      <c r="A100" s="18" t="s">
        <v>100</v>
      </c>
      <c r="B100" s="19" t="n">
        <v>70890</v>
      </c>
      <c r="C100" s="19" t="n">
        <v>69249</v>
      </c>
      <c r="D100" s="19" t="n">
        <v>68809</v>
      </c>
      <c r="E100" s="19" t="n">
        <v>440</v>
      </c>
      <c r="F100" s="19" t="n">
        <v>1319</v>
      </c>
      <c r="G100" s="19" t="n">
        <v>1081</v>
      </c>
      <c r="H100" s="19" t="n">
        <v>73</v>
      </c>
      <c r="I100" s="19" t="n">
        <v>165</v>
      </c>
      <c r="J100" s="19" t="n">
        <v>322</v>
      </c>
      <c r="K100" s="19" t="n">
        <v>85</v>
      </c>
      <c r="L100" s="19" t="n">
        <v>16</v>
      </c>
      <c r="M100" s="19" t="n">
        <v>221</v>
      </c>
      <c r="N100" s="19" t="n">
        <v>70649</v>
      </c>
      <c r="O100" s="19" t="n">
        <v>66152</v>
      </c>
      <c r="P100" s="19" t="n">
        <v>905</v>
      </c>
      <c r="Q100" s="19" t="n">
        <v>389</v>
      </c>
      <c r="R100" s="19" t="n">
        <v>1320</v>
      </c>
      <c r="S100" s="19" t="n">
        <v>1749</v>
      </c>
      <c r="T100" s="19" t="n">
        <v>134</v>
      </c>
      <c r="U100" s="19" t="n">
        <v>241</v>
      </c>
      <c r="V100" s="19" t="n">
        <v>70115</v>
      </c>
      <c r="W100" s="19" t="n">
        <v>68139</v>
      </c>
      <c r="X100" s="19" t="n">
        <v>1976</v>
      </c>
      <c r="Y100" s="19" t="n">
        <v>775</v>
      </c>
      <c r="Z100" s="20" t="n">
        <v>566</v>
      </c>
      <c r="AA100" s="20" t="n">
        <v>6</v>
      </c>
      <c r="AB100" s="20" t="n">
        <v>71</v>
      </c>
      <c r="AC100" s="20" t="n">
        <v>73</v>
      </c>
      <c r="AD100" s="20" t="n">
        <v>59</v>
      </c>
    </row>
    <row r="101" s="21" customFormat="true" ht="10.35" hidden="false" customHeight="tru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20"/>
      <c r="AA101" s="20"/>
      <c r="AB101" s="20"/>
      <c r="AC101" s="20"/>
      <c r="AD101" s="20"/>
    </row>
    <row r="102" s="21" customFormat="true" ht="10.35" hidden="false" customHeight="true" outlineLevel="0" collapsed="false">
      <c r="A102" s="17" t="s">
        <v>101</v>
      </c>
      <c r="B102" s="14" t="n">
        <v>71480</v>
      </c>
      <c r="C102" s="14" t="n">
        <v>48727</v>
      </c>
      <c r="D102" s="14" t="n">
        <v>48030</v>
      </c>
      <c r="E102" s="14" t="n">
        <v>697</v>
      </c>
      <c r="F102" s="14" t="n">
        <v>21697</v>
      </c>
      <c r="G102" s="14" t="n">
        <v>19927</v>
      </c>
      <c r="H102" s="14" t="n">
        <v>689</v>
      </c>
      <c r="I102" s="14" t="n">
        <v>1081</v>
      </c>
      <c r="J102" s="14" t="n">
        <v>1056</v>
      </c>
      <c r="K102" s="14" t="n">
        <v>732</v>
      </c>
      <c r="L102" s="14" t="n">
        <v>53</v>
      </c>
      <c r="M102" s="14" t="n">
        <v>271</v>
      </c>
      <c r="N102" s="14" t="n">
        <v>70917</v>
      </c>
      <c r="O102" s="14" t="n">
        <v>36898</v>
      </c>
      <c r="P102" s="14" t="n">
        <v>15034</v>
      </c>
      <c r="Q102" s="14" t="n">
        <v>4750</v>
      </c>
      <c r="R102" s="14" t="n">
        <v>6902</v>
      </c>
      <c r="S102" s="14" t="n">
        <v>6825</v>
      </c>
      <c r="T102" s="14" t="n">
        <v>508</v>
      </c>
      <c r="U102" s="14" t="n">
        <v>563</v>
      </c>
      <c r="V102" s="14" t="n">
        <v>60207</v>
      </c>
      <c r="W102" s="14" t="n">
        <v>48877</v>
      </c>
      <c r="X102" s="14" t="n">
        <v>11330</v>
      </c>
      <c r="Y102" s="14" t="n">
        <v>11273</v>
      </c>
      <c r="Z102" s="20" t="n">
        <f aca="false">SUM(Z103:Z112)</f>
        <v>9532</v>
      </c>
      <c r="AA102" s="20" t="n">
        <f aca="false">SUM(AA103:AA112)</f>
        <v>276</v>
      </c>
      <c r="AB102" s="20" t="n">
        <f aca="false">SUM(AB103:AB112)</f>
        <v>956</v>
      </c>
      <c r="AC102" s="20" t="n">
        <f aca="false">SUM(AC103:AC112)</f>
        <v>279</v>
      </c>
      <c r="AD102" s="20" t="n">
        <f aca="false">SUM(AD103:AD112)</f>
        <v>230</v>
      </c>
    </row>
    <row r="103" s="21" customFormat="true" ht="10.35" hidden="false" customHeight="true" outlineLevel="0" collapsed="false">
      <c r="A103" s="18" t="s">
        <v>102</v>
      </c>
      <c r="B103" s="19" t="n">
        <v>2615</v>
      </c>
      <c r="C103" s="19" t="n">
        <v>1598</v>
      </c>
      <c r="D103" s="19" t="n">
        <v>1573</v>
      </c>
      <c r="E103" s="19" t="n">
        <v>25</v>
      </c>
      <c r="F103" s="19" t="n">
        <v>936</v>
      </c>
      <c r="G103" s="19" t="n">
        <v>869</v>
      </c>
      <c r="H103" s="19" t="n">
        <v>63</v>
      </c>
      <c r="I103" s="19" t="n">
        <v>4</v>
      </c>
      <c r="J103" s="19" t="n">
        <v>81</v>
      </c>
      <c r="K103" s="19" t="n">
        <v>70</v>
      </c>
      <c r="L103" s="19" t="n">
        <v>1</v>
      </c>
      <c r="M103" s="19" t="n">
        <v>10</v>
      </c>
      <c r="N103" s="19" t="n">
        <v>2603</v>
      </c>
      <c r="O103" s="19" t="n">
        <v>1059</v>
      </c>
      <c r="P103" s="19" t="n">
        <v>126</v>
      </c>
      <c r="Q103" s="19" t="n">
        <v>242</v>
      </c>
      <c r="R103" s="19" t="n">
        <v>320</v>
      </c>
      <c r="S103" s="19" t="n">
        <v>853</v>
      </c>
      <c r="T103" s="19" t="n">
        <v>3</v>
      </c>
      <c r="U103" s="19" t="n">
        <v>12</v>
      </c>
      <c r="V103" s="19" t="n">
        <v>2486</v>
      </c>
      <c r="W103" s="19" t="n">
        <v>1944</v>
      </c>
      <c r="X103" s="19" t="n">
        <v>542</v>
      </c>
      <c r="Y103" s="19" t="n">
        <v>129</v>
      </c>
      <c r="Z103" s="20" t="n">
        <v>100</v>
      </c>
      <c r="AA103" s="20" t="n">
        <v>1</v>
      </c>
      <c r="AB103" s="20" t="n">
        <v>10</v>
      </c>
      <c r="AC103" s="20" t="n">
        <v>16</v>
      </c>
      <c r="AD103" s="20" t="n">
        <v>2</v>
      </c>
    </row>
    <row r="104" s="21" customFormat="true" ht="10.35" hidden="false" customHeight="true" outlineLevel="0" collapsed="false">
      <c r="A104" s="18" t="s">
        <v>103</v>
      </c>
      <c r="B104" s="19" t="n">
        <v>2122</v>
      </c>
      <c r="C104" s="19" t="n">
        <v>1796</v>
      </c>
      <c r="D104" s="19" t="n">
        <v>1759</v>
      </c>
      <c r="E104" s="19" t="n">
        <v>37</v>
      </c>
      <c r="F104" s="19" t="n">
        <v>275</v>
      </c>
      <c r="G104" s="19" t="n">
        <v>252</v>
      </c>
      <c r="H104" s="19" t="n">
        <v>11</v>
      </c>
      <c r="I104" s="19" t="n">
        <v>12</v>
      </c>
      <c r="J104" s="19" t="n">
        <v>51</v>
      </c>
      <c r="K104" s="19" t="n">
        <v>42</v>
      </c>
      <c r="L104" s="19" t="n">
        <v>7</v>
      </c>
      <c r="M104" s="19" t="n">
        <v>2</v>
      </c>
      <c r="N104" s="19" t="n">
        <v>2100</v>
      </c>
      <c r="O104" s="19" t="n">
        <v>1486</v>
      </c>
      <c r="P104" s="19" t="n">
        <v>30</v>
      </c>
      <c r="Q104" s="19" t="n">
        <v>96</v>
      </c>
      <c r="R104" s="19" t="n">
        <v>153</v>
      </c>
      <c r="S104" s="19" t="n">
        <v>305</v>
      </c>
      <c r="T104" s="19" t="n">
        <v>30</v>
      </c>
      <c r="U104" s="19" t="n">
        <v>22</v>
      </c>
      <c r="V104" s="19" t="n">
        <v>1844</v>
      </c>
      <c r="W104" s="19" t="n">
        <v>1777</v>
      </c>
      <c r="X104" s="19" t="n">
        <v>67</v>
      </c>
      <c r="Y104" s="19" t="n">
        <v>278</v>
      </c>
      <c r="Z104" s="20" t="n">
        <v>217</v>
      </c>
      <c r="AA104" s="20" t="n">
        <v>10</v>
      </c>
      <c r="AB104" s="20" t="n">
        <v>36</v>
      </c>
      <c r="AC104" s="20" t="n">
        <v>9</v>
      </c>
      <c r="AD104" s="20" t="n">
        <v>6</v>
      </c>
    </row>
    <row r="105" s="21" customFormat="true" ht="10.35" hidden="false" customHeight="true" outlineLevel="0" collapsed="false">
      <c r="A105" s="18" t="s">
        <v>104</v>
      </c>
      <c r="B105" s="19" t="n">
        <v>3643</v>
      </c>
      <c r="C105" s="19" t="n">
        <v>1122</v>
      </c>
      <c r="D105" s="19" t="n">
        <v>1114</v>
      </c>
      <c r="E105" s="19" t="n">
        <v>8</v>
      </c>
      <c r="F105" s="19" t="n">
        <v>2362</v>
      </c>
      <c r="G105" s="19" t="n">
        <v>2272</v>
      </c>
      <c r="H105" s="19" t="n">
        <v>47</v>
      </c>
      <c r="I105" s="19" t="n">
        <v>43</v>
      </c>
      <c r="J105" s="19" t="n">
        <v>159</v>
      </c>
      <c r="K105" s="19" t="n">
        <v>146</v>
      </c>
      <c r="L105" s="19" t="n">
        <v>1</v>
      </c>
      <c r="M105" s="19" t="n">
        <v>12</v>
      </c>
      <c r="N105" s="19" t="n">
        <v>3605</v>
      </c>
      <c r="O105" s="19" t="n">
        <v>1113</v>
      </c>
      <c r="P105" s="19" t="n">
        <v>952</v>
      </c>
      <c r="Q105" s="19" t="n">
        <v>126</v>
      </c>
      <c r="R105" s="19" t="n">
        <v>699</v>
      </c>
      <c r="S105" s="19" t="n">
        <v>678</v>
      </c>
      <c r="T105" s="19" t="n">
        <v>37</v>
      </c>
      <c r="U105" s="19" t="n">
        <v>38</v>
      </c>
      <c r="V105" s="19" t="n">
        <v>3187</v>
      </c>
      <c r="W105" s="19" t="n">
        <v>1459</v>
      </c>
      <c r="X105" s="19" t="n">
        <v>1728</v>
      </c>
      <c r="Y105" s="19" t="n">
        <v>456</v>
      </c>
      <c r="Z105" s="20" t="n">
        <v>365</v>
      </c>
      <c r="AA105" s="20" t="n">
        <v>22</v>
      </c>
      <c r="AB105" s="20" t="n">
        <v>50</v>
      </c>
      <c r="AC105" s="20" t="n">
        <v>10</v>
      </c>
      <c r="AD105" s="20" t="n">
        <v>9</v>
      </c>
    </row>
    <row r="106" s="21" customFormat="true" ht="10.35" hidden="false" customHeight="true" outlineLevel="0" collapsed="false">
      <c r="A106" s="18" t="s">
        <v>105</v>
      </c>
      <c r="B106" s="19" t="n">
        <v>5112</v>
      </c>
      <c r="C106" s="19" t="n">
        <v>3103</v>
      </c>
      <c r="D106" s="19" t="n">
        <v>3051</v>
      </c>
      <c r="E106" s="19" t="n">
        <v>52</v>
      </c>
      <c r="F106" s="19" t="n">
        <v>1989</v>
      </c>
      <c r="G106" s="19" t="n">
        <v>1851</v>
      </c>
      <c r="H106" s="19" t="n">
        <v>55</v>
      </c>
      <c r="I106" s="19" t="n">
        <v>83</v>
      </c>
      <c r="J106" s="19" t="n">
        <v>20</v>
      </c>
      <c r="K106" s="19" t="n">
        <v>13</v>
      </c>
      <c r="L106" s="19" t="n">
        <v>1</v>
      </c>
      <c r="M106" s="19" t="n">
        <v>6</v>
      </c>
      <c r="N106" s="19" t="n">
        <v>5066</v>
      </c>
      <c r="O106" s="19" t="n">
        <v>2179</v>
      </c>
      <c r="P106" s="19" t="n">
        <v>1254</v>
      </c>
      <c r="Q106" s="19" t="n">
        <v>223</v>
      </c>
      <c r="R106" s="19" t="n">
        <v>695</v>
      </c>
      <c r="S106" s="19" t="n">
        <v>697</v>
      </c>
      <c r="T106" s="19" t="n">
        <v>18</v>
      </c>
      <c r="U106" s="19" t="n">
        <v>46</v>
      </c>
      <c r="V106" s="19" t="n">
        <v>4630</v>
      </c>
      <c r="W106" s="19" t="n">
        <v>4085</v>
      </c>
      <c r="X106" s="19" t="n">
        <v>545</v>
      </c>
      <c r="Y106" s="19" t="n">
        <v>482</v>
      </c>
      <c r="Z106" s="20" t="n">
        <v>414</v>
      </c>
      <c r="AA106" s="20" t="n">
        <v>13</v>
      </c>
      <c r="AB106" s="20" t="n">
        <v>25</v>
      </c>
      <c r="AC106" s="20" t="n">
        <v>8</v>
      </c>
      <c r="AD106" s="20" t="n">
        <v>22</v>
      </c>
    </row>
    <row r="107" s="21" customFormat="true" ht="10.35" hidden="false" customHeight="true" outlineLevel="0" collapsed="false">
      <c r="A107" s="18" t="s">
        <v>106</v>
      </c>
      <c r="B107" s="19" t="n">
        <v>7150</v>
      </c>
      <c r="C107" s="19" t="n">
        <v>1761</v>
      </c>
      <c r="D107" s="19" t="n">
        <v>1710</v>
      </c>
      <c r="E107" s="19" t="n">
        <v>51</v>
      </c>
      <c r="F107" s="19" t="n">
        <v>5270</v>
      </c>
      <c r="G107" s="19" t="n">
        <v>5019</v>
      </c>
      <c r="H107" s="19" t="n">
        <v>80</v>
      </c>
      <c r="I107" s="19" t="n">
        <v>171</v>
      </c>
      <c r="J107" s="19" t="n">
        <v>119</v>
      </c>
      <c r="K107" s="19" t="n">
        <v>101</v>
      </c>
      <c r="L107" s="19" t="n">
        <v>9</v>
      </c>
      <c r="M107" s="19" t="n">
        <v>9</v>
      </c>
      <c r="N107" s="19" t="n">
        <v>7122</v>
      </c>
      <c r="O107" s="19" t="n">
        <v>960</v>
      </c>
      <c r="P107" s="19" t="n">
        <v>4653</v>
      </c>
      <c r="Q107" s="19" t="n">
        <v>762</v>
      </c>
      <c r="R107" s="19" t="n">
        <v>533</v>
      </c>
      <c r="S107" s="19" t="n">
        <v>177</v>
      </c>
      <c r="T107" s="19" t="n">
        <v>37</v>
      </c>
      <c r="U107" s="19" t="n">
        <v>28</v>
      </c>
      <c r="V107" s="19" t="n">
        <v>6411</v>
      </c>
      <c r="W107" s="19" t="n">
        <v>3700</v>
      </c>
      <c r="X107" s="19" t="n">
        <v>2711</v>
      </c>
      <c r="Y107" s="19" t="n">
        <v>739</v>
      </c>
      <c r="Z107" s="20" t="n">
        <v>629</v>
      </c>
      <c r="AA107" s="20" t="n">
        <v>39</v>
      </c>
      <c r="AB107" s="20" t="n">
        <v>47</v>
      </c>
      <c r="AC107" s="20" t="n">
        <v>7</v>
      </c>
      <c r="AD107" s="20" t="n">
        <v>17</v>
      </c>
    </row>
    <row r="108" s="21" customFormat="true" ht="10.35" hidden="false" customHeight="true" outlineLevel="0" collapsed="false">
      <c r="A108" s="18" t="s">
        <v>107</v>
      </c>
      <c r="B108" s="19" t="n">
        <v>10352</v>
      </c>
      <c r="C108" s="19" t="n">
        <v>8401</v>
      </c>
      <c r="D108" s="19" t="n">
        <v>8264</v>
      </c>
      <c r="E108" s="19" t="n">
        <v>137</v>
      </c>
      <c r="F108" s="19" t="n">
        <v>1785</v>
      </c>
      <c r="G108" s="19" t="n">
        <v>1536</v>
      </c>
      <c r="H108" s="19" t="n">
        <v>61</v>
      </c>
      <c r="I108" s="19" t="n">
        <v>188</v>
      </c>
      <c r="J108" s="19" t="n">
        <v>166</v>
      </c>
      <c r="K108" s="19" t="n">
        <v>88</v>
      </c>
      <c r="L108" s="19" t="n">
        <v>12</v>
      </c>
      <c r="M108" s="19" t="n">
        <v>66</v>
      </c>
      <c r="N108" s="19" t="n">
        <v>10278</v>
      </c>
      <c r="O108" s="19" t="n">
        <v>7614</v>
      </c>
      <c r="P108" s="19" t="n">
        <v>519</v>
      </c>
      <c r="Q108" s="19" t="n">
        <v>792</v>
      </c>
      <c r="R108" s="19" t="n">
        <v>476</v>
      </c>
      <c r="S108" s="19" t="n">
        <v>812</v>
      </c>
      <c r="T108" s="19" t="n">
        <v>65</v>
      </c>
      <c r="U108" s="19" t="n">
        <v>74</v>
      </c>
      <c r="V108" s="19" t="n">
        <v>8860</v>
      </c>
      <c r="W108" s="19" t="n">
        <v>7487</v>
      </c>
      <c r="X108" s="19" t="n">
        <v>1373</v>
      </c>
      <c r="Y108" s="19" t="n">
        <v>1492</v>
      </c>
      <c r="Z108" s="20" t="n">
        <v>1279</v>
      </c>
      <c r="AA108" s="20" t="n">
        <v>37</v>
      </c>
      <c r="AB108" s="20" t="n">
        <v>121</v>
      </c>
      <c r="AC108" s="20" t="n">
        <v>16</v>
      </c>
      <c r="AD108" s="20" t="n">
        <v>39</v>
      </c>
    </row>
    <row r="109" s="21" customFormat="true" ht="10.35" hidden="false" customHeight="true" outlineLevel="0" collapsed="false">
      <c r="A109" s="18" t="s">
        <v>108</v>
      </c>
      <c r="B109" s="19" t="n">
        <v>6813</v>
      </c>
      <c r="C109" s="19" t="n">
        <v>3096</v>
      </c>
      <c r="D109" s="19" t="n">
        <v>3067</v>
      </c>
      <c r="E109" s="19" t="n">
        <v>29</v>
      </c>
      <c r="F109" s="19" t="n">
        <v>3642</v>
      </c>
      <c r="G109" s="19" t="n">
        <v>3364</v>
      </c>
      <c r="H109" s="19" t="n">
        <v>80</v>
      </c>
      <c r="I109" s="19" t="n">
        <v>198</v>
      </c>
      <c r="J109" s="19" t="n">
        <v>75</v>
      </c>
      <c r="K109" s="19" t="n">
        <v>46</v>
      </c>
      <c r="L109" s="19" t="n">
        <v>3</v>
      </c>
      <c r="M109" s="19" t="n">
        <v>26</v>
      </c>
      <c r="N109" s="19" t="n">
        <v>6733</v>
      </c>
      <c r="O109" s="19" t="n">
        <v>1494</v>
      </c>
      <c r="P109" s="19" t="n">
        <v>2565</v>
      </c>
      <c r="Q109" s="19" t="n">
        <v>795</v>
      </c>
      <c r="R109" s="19" t="n">
        <v>1047</v>
      </c>
      <c r="S109" s="19" t="n">
        <v>649</v>
      </c>
      <c r="T109" s="19" t="n">
        <v>183</v>
      </c>
      <c r="U109" s="19" t="n">
        <v>80</v>
      </c>
      <c r="V109" s="19" t="n">
        <v>4786</v>
      </c>
      <c r="W109" s="19" t="n">
        <v>3673</v>
      </c>
      <c r="X109" s="19" t="n">
        <v>1113</v>
      </c>
      <c r="Y109" s="19" t="n">
        <v>2027</v>
      </c>
      <c r="Z109" s="20" t="n">
        <v>1775</v>
      </c>
      <c r="AA109" s="20" t="n">
        <v>38</v>
      </c>
      <c r="AB109" s="20" t="n">
        <v>126</v>
      </c>
      <c r="AC109" s="20" t="n">
        <v>39</v>
      </c>
      <c r="AD109" s="20" t="n">
        <v>49</v>
      </c>
    </row>
    <row r="110" s="21" customFormat="true" ht="10.35" hidden="false" customHeight="true" outlineLevel="0" collapsed="false">
      <c r="A110" s="18" t="s">
        <v>109</v>
      </c>
      <c r="B110" s="19" t="n">
        <v>4825</v>
      </c>
      <c r="C110" s="19" t="n">
        <v>3148</v>
      </c>
      <c r="D110" s="19" t="n">
        <v>3135</v>
      </c>
      <c r="E110" s="19" t="n">
        <v>13</v>
      </c>
      <c r="F110" s="19" t="n">
        <v>1519</v>
      </c>
      <c r="G110" s="19" t="n">
        <v>1378</v>
      </c>
      <c r="H110" s="19" t="n">
        <v>120</v>
      </c>
      <c r="I110" s="19" t="n">
        <v>21</v>
      </c>
      <c r="J110" s="19" t="n">
        <v>158</v>
      </c>
      <c r="K110" s="19" t="n">
        <v>128</v>
      </c>
      <c r="L110" s="19" t="n">
        <v>11</v>
      </c>
      <c r="M110" s="19" t="n">
        <v>19</v>
      </c>
      <c r="N110" s="19" t="n">
        <v>4761</v>
      </c>
      <c r="O110" s="19" t="n">
        <v>2776</v>
      </c>
      <c r="P110" s="19" t="n">
        <v>362</v>
      </c>
      <c r="Q110" s="19" t="n">
        <v>163</v>
      </c>
      <c r="R110" s="19" t="n">
        <v>422</v>
      </c>
      <c r="S110" s="19" t="n">
        <v>997</v>
      </c>
      <c r="T110" s="19" t="n">
        <v>41</v>
      </c>
      <c r="U110" s="19" t="n">
        <v>64</v>
      </c>
      <c r="V110" s="19" t="n">
        <v>3342</v>
      </c>
      <c r="W110" s="19" t="n">
        <v>2019</v>
      </c>
      <c r="X110" s="19" t="n">
        <v>1323</v>
      </c>
      <c r="Y110" s="19" t="n">
        <v>1483</v>
      </c>
      <c r="Z110" s="20" t="n">
        <v>1262</v>
      </c>
      <c r="AA110" s="20" t="n">
        <v>51</v>
      </c>
      <c r="AB110" s="20" t="n">
        <v>112</v>
      </c>
      <c r="AC110" s="20" t="n">
        <v>40</v>
      </c>
      <c r="AD110" s="20" t="n">
        <v>18</v>
      </c>
    </row>
    <row r="111" s="21" customFormat="true" ht="10.35" hidden="false" customHeight="true" outlineLevel="0" collapsed="false">
      <c r="A111" s="18" t="s">
        <v>110</v>
      </c>
      <c r="B111" s="19" t="n">
        <v>19920</v>
      </c>
      <c r="C111" s="19" t="n">
        <v>18362</v>
      </c>
      <c r="D111" s="19" t="n">
        <v>18155</v>
      </c>
      <c r="E111" s="19" t="n">
        <v>207</v>
      </c>
      <c r="F111" s="19" t="n">
        <v>1436</v>
      </c>
      <c r="G111" s="19" t="n">
        <v>1258</v>
      </c>
      <c r="H111" s="19" t="n">
        <v>57</v>
      </c>
      <c r="I111" s="19" t="n">
        <v>121</v>
      </c>
      <c r="J111" s="19" t="n">
        <v>122</v>
      </c>
      <c r="K111" s="19" t="n">
        <v>44</v>
      </c>
      <c r="L111" s="19" t="n">
        <v>3</v>
      </c>
      <c r="M111" s="19" t="n">
        <v>75</v>
      </c>
      <c r="N111" s="19" t="n">
        <v>19808</v>
      </c>
      <c r="O111" s="19" t="n">
        <v>15423</v>
      </c>
      <c r="P111" s="19" t="n">
        <v>450</v>
      </c>
      <c r="Q111" s="19" t="n">
        <v>764</v>
      </c>
      <c r="R111" s="19" t="n">
        <v>1912</v>
      </c>
      <c r="S111" s="19" t="n">
        <v>1208</v>
      </c>
      <c r="T111" s="19" t="n">
        <v>51</v>
      </c>
      <c r="U111" s="19" t="n">
        <v>112</v>
      </c>
      <c r="V111" s="19" t="n">
        <v>17451</v>
      </c>
      <c r="W111" s="19" t="n">
        <v>16773</v>
      </c>
      <c r="X111" s="19" t="n">
        <v>678</v>
      </c>
      <c r="Y111" s="19" t="n">
        <v>2469</v>
      </c>
      <c r="Z111" s="20" t="n">
        <v>2003</v>
      </c>
      <c r="AA111" s="20" t="n">
        <v>27</v>
      </c>
      <c r="AB111" s="20" t="n">
        <v>322</v>
      </c>
      <c r="AC111" s="20" t="n">
        <v>76</v>
      </c>
      <c r="AD111" s="20" t="n">
        <v>41</v>
      </c>
    </row>
    <row r="112" s="21" customFormat="true" ht="10.35" hidden="false" customHeight="true" outlineLevel="0" collapsed="false">
      <c r="A112" s="18" t="s">
        <v>111</v>
      </c>
      <c r="B112" s="19" t="n">
        <v>8928</v>
      </c>
      <c r="C112" s="19" t="n">
        <v>6340</v>
      </c>
      <c r="D112" s="19" t="n">
        <v>6202</v>
      </c>
      <c r="E112" s="19" t="n">
        <v>138</v>
      </c>
      <c r="F112" s="19" t="n">
        <v>2483</v>
      </c>
      <c r="G112" s="19" t="n">
        <v>2128</v>
      </c>
      <c r="H112" s="19" t="n">
        <v>115</v>
      </c>
      <c r="I112" s="19" t="n">
        <v>240</v>
      </c>
      <c r="J112" s="19" t="n">
        <v>105</v>
      </c>
      <c r="K112" s="19" t="n">
        <v>54</v>
      </c>
      <c r="L112" s="19" t="n">
        <v>5</v>
      </c>
      <c r="M112" s="19" t="n">
        <v>46</v>
      </c>
      <c r="N112" s="19" t="n">
        <v>8841</v>
      </c>
      <c r="O112" s="19" t="n">
        <v>2794</v>
      </c>
      <c r="P112" s="19" t="n">
        <v>4123</v>
      </c>
      <c r="Q112" s="19" t="n">
        <v>787</v>
      </c>
      <c r="R112" s="19" t="n">
        <v>645</v>
      </c>
      <c r="S112" s="19" t="n">
        <v>449</v>
      </c>
      <c r="T112" s="19" t="n">
        <v>43</v>
      </c>
      <c r="U112" s="19" t="n">
        <v>87</v>
      </c>
      <c r="V112" s="19" t="n">
        <v>7210</v>
      </c>
      <c r="W112" s="19" t="n">
        <v>5960</v>
      </c>
      <c r="X112" s="19" t="n">
        <v>1250</v>
      </c>
      <c r="Y112" s="19" t="n">
        <v>1718</v>
      </c>
      <c r="Z112" s="20" t="n">
        <v>1488</v>
      </c>
      <c r="AA112" s="20" t="n">
        <v>38</v>
      </c>
      <c r="AB112" s="20" t="n">
        <v>107</v>
      </c>
      <c r="AC112" s="20" t="n">
        <v>58</v>
      </c>
      <c r="AD112" s="20" t="n">
        <v>27</v>
      </c>
    </row>
    <row r="113" s="21" customFormat="true" ht="10.35" hidden="false" customHeight="tru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20"/>
      <c r="AA113" s="20"/>
      <c r="AB113" s="20"/>
      <c r="AC113" s="20"/>
      <c r="AD113" s="20"/>
    </row>
    <row r="114" s="21" customFormat="true" ht="10.35" hidden="false" customHeight="true" outlineLevel="0" collapsed="false">
      <c r="A114" s="17" t="s">
        <v>112</v>
      </c>
      <c r="B114" s="14" t="n">
        <v>40532</v>
      </c>
      <c r="C114" s="14" t="n">
        <v>33882</v>
      </c>
      <c r="D114" s="14" t="n">
        <v>33185</v>
      </c>
      <c r="E114" s="14" t="n">
        <v>697</v>
      </c>
      <c r="F114" s="14" t="n">
        <v>5197</v>
      </c>
      <c r="G114" s="14" t="n">
        <v>4295</v>
      </c>
      <c r="H114" s="14" t="n">
        <v>700</v>
      </c>
      <c r="I114" s="14" t="n">
        <v>202</v>
      </c>
      <c r="J114" s="14" t="n">
        <v>1453</v>
      </c>
      <c r="K114" s="14" t="n">
        <v>1278</v>
      </c>
      <c r="L114" s="14" t="n">
        <v>82</v>
      </c>
      <c r="M114" s="14" t="n">
        <v>93</v>
      </c>
      <c r="N114" s="14" t="n">
        <v>39760</v>
      </c>
      <c r="O114" s="14" t="n">
        <v>16891</v>
      </c>
      <c r="P114" s="14" t="n">
        <v>13383</v>
      </c>
      <c r="Q114" s="14" t="n">
        <v>5488</v>
      </c>
      <c r="R114" s="14" t="n">
        <v>2870</v>
      </c>
      <c r="S114" s="14" t="n">
        <v>929</v>
      </c>
      <c r="T114" s="14" t="n">
        <v>199</v>
      </c>
      <c r="U114" s="14" t="n">
        <v>772</v>
      </c>
      <c r="V114" s="14" t="n">
        <v>37970</v>
      </c>
      <c r="W114" s="14" t="n">
        <v>30390</v>
      </c>
      <c r="X114" s="14" t="n">
        <v>7580</v>
      </c>
      <c r="Y114" s="14" t="n">
        <v>2562</v>
      </c>
      <c r="Z114" s="20"/>
      <c r="AA114" s="20"/>
      <c r="AB114" s="20"/>
      <c r="AC114" s="20"/>
      <c r="AD114" s="20"/>
    </row>
    <row r="115" s="21" customFormat="true" ht="10.35" hidden="false" customHeight="true" outlineLevel="0" collapsed="false">
      <c r="A115" s="18" t="s">
        <v>113</v>
      </c>
      <c r="B115" s="19" t="n">
        <v>32721</v>
      </c>
      <c r="C115" s="19" t="n">
        <v>28420</v>
      </c>
      <c r="D115" s="19" t="n">
        <v>27904</v>
      </c>
      <c r="E115" s="19" t="n">
        <v>516</v>
      </c>
      <c r="F115" s="19" t="n">
        <v>3049</v>
      </c>
      <c r="G115" s="19" t="n">
        <v>2631</v>
      </c>
      <c r="H115" s="19" t="n">
        <v>272</v>
      </c>
      <c r="I115" s="19" t="n">
        <v>146</v>
      </c>
      <c r="J115" s="19" t="n">
        <v>1252</v>
      </c>
      <c r="K115" s="19" t="n">
        <v>1097</v>
      </c>
      <c r="L115" s="19" t="n">
        <v>69</v>
      </c>
      <c r="M115" s="19" t="n">
        <v>86</v>
      </c>
      <c r="N115" s="19" t="n">
        <v>32370</v>
      </c>
      <c r="O115" s="19" t="n">
        <v>15727</v>
      </c>
      <c r="P115" s="19" t="n">
        <v>9781</v>
      </c>
      <c r="Q115" s="19" t="n">
        <v>3254</v>
      </c>
      <c r="R115" s="19" t="n">
        <v>2763</v>
      </c>
      <c r="S115" s="19" t="n">
        <v>666</v>
      </c>
      <c r="T115" s="19" t="n">
        <v>179</v>
      </c>
      <c r="U115" s="19" t="n">
        <v>351</v>
      </c>
      <c r="V115" s="19" t="n">
        <v>31538</v>
      </c>
      <c r="W115" s="19" t="n">
        <v>24462</v>
      </c>
      <c r="X115" s="19" t="n">
        <v>7076</v>
      </c>
      <c r="Y115" s="19" t="n">
        <v>1183</v>
      </c>
      <c r="Z115" s="20" t="n">
        <v>999</v>
      </c>
      <c r="AA115" s="20" t="n">
        <v>32</v>
      </c>
      <c r="AB115" s="20" t="n">
        <v>113</v>
      </c>
      <c r="AC115" s="20" t="n">
        <v>2</v>
      </c>
      <c r="AD115" s="20" t="n">
        <v>37</v>
      </c>
    </row>
    <row r="116" s="21" customFormat="true" ht="10.35" hidden="false" customHeight="true" outlineLevel="0" collapsed="false">
      <c r="A116" s="18" t="s">
        <v>114</v>
      </c>
      <c r="B116" s="19" t="n">
        <v>7811</v>
      </c>
      <c r="C116" s="19" t="n">
        <v>5462</v>
      </c>
      <c r="D116" s="19" t="n">
        <v>5281</v>
      </c>
      <c r="E116" s="19" t="n">
        <v>181</v>
      </c>
      <c r="F116" s="19" t="n">
        <v>2148</v>
      </c>
      <c r="G116" s="19" t="n">
        <v>1664</v>
      </c>
      <c r="H116" s="19" t="n">
        <v>428</v>
      </c>
      <c r="I116" s="19" t="n">
        <v>56</v>
      </c>
      <c r="J116" s="19" t="n">
        <v>201</v>
      </c>
      <c r="K116" s="19" t="n">
        <v>181</v>
      </c>
      <c r="L116" s="19" t="n">
        <v>13</v>
      </c>
      <c r="M116" s="19" t="n">
        <v>7</v>
      </c>
      <c r="N116" s="19" t="n">
        <v>7390</v>
      </c>
      <c r="O116" s="19" t="n">
        <v>1164</v>
      </c>
      <c r="P116" s="19" t="n">
        <v>3602</v>
      </c>
      <c r="Q116" s="19" t="n">
        <v>2234</v>
      </c>
      <c r="R116" s="19" t="n">
        <v>107</v>
      </c>
      <c r="S116" s="19" t="n">
        <v>263</v>
      </c>
      <c r="T116" s="19" t="n">
        <v>20</v>
      </c>
      <c r="U116" s="19" t="n">
        <v>421</v>
      </c>
      <c r="V116" s="19" t="n">
        <v>6432</v>
      </c>
      <c r="W116" s="19" t="n">
        <v>5928</v>
      </c>
      <c r="X116" s="19" t="n">
        <v>504</v>
      </c>
      <c r="Y116" s="19" t="n">
        <v>1379</v>
      </c>
      <c r="Z116" s="20" t="n">
        <v>1096</v>
      </c>
      <c r="AA116" s="20" t="n">
        <v>88</v>
      </c>
      <c r="AB116" s="20" t="n">
        <v>120</v>
      </c>
      <c r="AC116" s="20" t="n">
        <v>4</v>
      </c>
      <c r="AD116" s="20" t="n">
        <v>71</v>
      </c>
    </row>
    <row r="117" customFormat="false" ht="6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</row>
    <row r="118" customFormat="false" ht="6" hidden="false" customHeight="tru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</row>
    <row r="119" customFormat="false" ht="15" hidden="false" customHeight="true" outlineLevel="0" collapsed="false">
      <c r="A119" s="25" t="s">
        <v>115</v>
      </c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</row>
    <row r="120" customFormat="false" ht="11.2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</row>
    <row r="121" customFormat="false" ht="11.2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</row>
    <row r="122" customFormat="false" ht="11.2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</row>
    <row r="123" customFormat="false" ht="11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</row>
    <row r="124" customFormat="false" ht="11.2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</row>
    <row r="125" customFormat="false" ht="11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</row>
    <row r="126" customFormat="false" ht="11.2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</row>
    <row r="127" customFormat="false" ht="11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</row>
    <row r="128" customFormat="false" ht="11.2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</row>
    <row r="129" customFormat="false" ht="11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</row>
    <row r="130" customFormat="false" ht="11.2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</row>
    <row r="131" customFormat="false" ht="11.2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</row>
    <row r="132" customFormat="false" ht="11.2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</row>
    <row r="133" customFormat="false" ht="11.2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</row>
    <row r="134" customFormat="false" ht="11.2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</row>
    <row r="135" customFormat="false" ht="11.2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</row>
    <row r="136" customFormat="false" ht="11.2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</row>
    <row r="137" customFormat="false" ht="11.2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</row>
    <row r="138" customFormat="false" ht="11.2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</row>
    <row r="139" customFormat="false" ht="11.2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</row>
    <row r="140" customFormat="false" ht="11.2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</row>
    <row r="141" customFormat="false" ht="11.2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</row>
    <row r="142" customFormat="false" ht="11.2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</row>
    <row r="143" customFormat="false" ht="11.2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</row>
    <row r="144" customFormat="false" ht="11.2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</row>
    <row r="145" customFormat="false" ht="11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</row>
    <row r="146" customFormat="false" ht="11.2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</row>
    <row r="147" customFormat="false" ht="11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</row>
    <row r="148" customFormat="false" ht="11.2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</row>
    <row r="149" customFormat="false" ht="11.2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</row>
    <row r="150" customFormat="false" ht="11.2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</row>
    <row r="151" customFormat="false" ht="11.2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</row>
    <row r="152" customFormat="false" ht="11.2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</row>
    <row r="153" customFormat="false" ht="11.2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</row>
    <row r="154" customFormat="false" ht="11.2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</row>
    <row r="155" customFormat="false" ht="11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</row>
    <row r="156" customFormat="false" ht="11.2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</row>
    <row r="157" customFormat="false" ht="11.2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</row>
    <row r="158" customFormat="false" ht="11.2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</row>
    <row r="159" customFormat="false" ht="11.2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</row>
    <row r="160" customFormat="false" ht="11.2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</row>
    <row r="161" customFormat="false" ht="11.2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</row>
    <row r="162" customFormat="false" ht="11.2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</row>
    <row r="163" customFormat="false" ht="11.2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</row>
    <row r="164" customFormat="false" ht="11.2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</row>
    <row r="165" customFormat="false" ht="11.2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</row>
    <row r="166" customFormat="false" ht="11.2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</row>
    <row r="167" customFormat="false" ht="11.2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</row>
    <row r="168" customFormat="false" ht="11.2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</row>
    <row r="169" customFormat="false" ht="11.2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</row>
    <row r="170" customFormat="false" ht="11.2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</row>
    <row r="171" customFormat="false" ht="11.2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</row>
    <row r="172" customFormat="false" ht="11.2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</row>
    <row r="173" customFormat="false" ht="11.2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</row>
    <row r="174" customFormat="false" ht="11.2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</row>
    <row r="175" customFormat="false" ht="11.2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</row>
    <row r="176" customFormat="false" ht="11.2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</row>
    <row r="177" customFormat="false" ht="11.2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</row>
    <row r="178" customFormat="false" ht="11.2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</row>
    <row r="179" customFormat="false" ht="11.2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</row>
  </sheetData>
  <mergeCells count="18">
    <mergeCell ref="A1:AD1"/>
    <mergeCell ref="A2:AD2"/>
    <mergeCell ref="A4:A8"/>
    <mergeCell ref="B4:AD4"/>
    <mergeCell ref="B5:B8"/>
    <mergeCell ref="C5:M5"/>
    <mergeCell ref="N5:U5"/>
    <mergeCell ref="V5:AD5"/>
    <mergeCell ref="C6:C8"/>
    <mergeCell ref="F6:F8"/>
    <mergeCell ref="J6:J8"/>
    <mergeCell ref="N6:T6"/>
    <mergeCell ref="U6:U8"/>
    <mergeCell ref="V6:V8"/>
    <mergeCell ref="Y6:Y8"/>
    <mergeCell ref="N7:N8"/>
    <mergeCell ref="O7:O8"/>
    <mergeCell ref="A119:AD1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8:55:33Z</dcterms:created>
  <dc:creator>DATACIDE</dc:creator>
  <dc:description/>
  <dc:language>en-US</dc:language>
  <cp:lastModifiedBy>cobad</cp:lastModifiedBy>
  <cp:lastPrinted>2002-08-06T18:57:02Z</cp:lastPrinted>
  <dcterms:modified xsi:type="dcterms:W3CDTF">2002-08-23T18:55:38Z</dcterms:modified>
  <cp:revision>0</cp:revision>
  <dc:subject/>
  <dc:title/>
</cp:coreProperties>
</file>