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tab_21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21.17 - Número índice das horas trabalhadas na indústria</t>
  </si>
  <si>
    <t xml:space="preserve">Estado do Rio de Janeiro - 2001</t>
  </si>
  <si>
    <t xml:space="preserve">Número índice das horas trabalhadas na indústria, por gêneros</t>
  </si>
  <si>
    <t xml:space="preserve">Mês</t>
  </si>
  <si>
    <t xml:space="preserve">Total </t>
  </si>
  <si>
    <t xml:space="preserve">Minerais </t>
  </si>
  <si>
    <t xml:space="preserve">Metalúrgico</t>
  </si>
  <si>
    <t xml:space="preserve">Mecânico</t>
  </si>
  <si>
    <t xml:space="preserve">Material </t>
  </si>
  <si>
    <t xml:space="preserve">Material</t>
  </si>
  <si>
    <t xml:space="preserve">Papel</t>
  </si>
  <si>
    <t xml:space="preserve">Químico</t>
  </si>
  <si>
    <t xml:space="preserve">Produtos </t>
  </si>
  <si>
    <t xml:space="preserve">Perfumaria,</t>
  </si>
  <si>
    <t xml:space="preserve">Matérias </t>
  </si>
  <si>
    <t xml:space="preserve">Têxtil</t>
  </si>
  <si>
    <t xml:space="preserve">Vestuário</t>
  </si>
  <si>
    <t xml:space="preserve">Produtos</t>
  </si>
  <si>
    <t xml:space="preserve">não Metálicos</t>
  </si>
  <si>
    <t xml:space="preserve">Elétrico</t>
  </si>
  <si>
    <t xml:space="preserve">de Transporte</t>
  </si>
  <si>
    <t xml:space="preserve">e Papelão</t>
  </si>
  <si>
    <t xml:space="preserve">Farmacêuticos</t>
  </si>
  <si>
    <t xml:space="preserve">Sabões e Velas</t>
  </si>
  <si>
    <t xml:space="preserve">Plásticas</t>
  </si>
  <si>
    <t xml:space="preserve">e Calçados</t>
  </si>
  <si>
    <t xml:space="preserve">Alimentares</t>
  </si>
  <si>
    <t xml:space="preserve">2001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ederação das Indústrias do Rio de Janeiro - FIRJAN</t>
  </si>
  <si>
    <t xml:space="preserve">Índice Base 1992 =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9" min="9" style="0" width="5.28"/>
    <col collapsed="false" customWidth="true" hidden="false" outlineLevel="0" max="10" min="10" style="0" width="8.41"/>
    <col collapsed="false" customWidth="true" hidden="false" outlineLevel="0" max="11" min="11" style="0" width="8.85"/>
    <col collapsed="false" customWidth="true" hidden="false" outlineLevel="0" max="12" min="12" style="0" width="6.28"/>
    <col collapsed="false" customWidth="true" hidden="false" outlineLevel="0" max="13" min="13" style="0" width="4.28"/>
    <col collapsed="false" customWidth="true" hidden="false" outlineLevel="0" max="14" min="14" style="0" width="7.14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7" t="s">
        <v>15</v>
      </c>
      <c r="N6" s="6" t="s">
        <v>16</v>
      </c>
      <c r="O6" s="8" t="s">
        <v>17</v>
      </c>
    </row>
    <row r="7" customFormat="false" ht="12.75" hidden="false" customHeight="false" outlineLevel="0" collapsed="false">
      <c r="A7" s="9"/>
      <c r="B7" s="10"/>
      <c r="C7" s="10" t="s">
        <v>18</v>
      </c>
      <c r="D7" s="10"/>
      <c r="E7" s="10"/>
      <c r="F7" s="10" t="s">
        <v>19</v>
      </c>
      <c r="G7" s="10" t="s">
        <v>20</v>
      </c>
      <c r="H7" s="10" t="s">
        <v>21</v>
      </c>
      <c r="I7" s="10"/>
      <c r="J7" s="10" t="s">
        <v>22</v>
      </c>
      <c r="K7" s="10" t="s">
        <v>23</v>
      </c>
      <c r="L7" s="10" t="s">
        <v>24</v>
      </c>
      <c r="M7" s="9"/>
      <c r="N7" s="10" t="s">
        <v>25</v>
      </c>
      <c r="O7" s="11" t="s">
        <v>26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false" outlineLevel="0" collapsed="false">
      <c r="A9" s="13" t="s">
        <v>27</v>
      </c>
      <c r="B9" s="14" t="n">
        <f aca="false">AVERAGE(B10:B21)</f>
        <v>64.774375</v>
      </c>
      <c r="C9" s="14" t="n">
        <f aca="false">AVERAGE(C10:C21)</f>
        <v>45.2307416666667</v>
      </c>
      <c r="D9" s="14" t="n">
        <f aca="false">AVERAGE(D10:D21)</f>
        <v>62.0487416666667</v>
      </c>
      <c r="E9" s="14" t="n">
        <f aca="false">AVERAGE(E10:E21)</f>
        <v>69.8563166666667</v>
      </c>
      <c r="F9" s="14" t="n">
        <f aca="false">AVERAGE(F10:F21)</f>
        <v>44.7425916666667</v>
      </c>
      <c r="G9" s="14" t="n">
        <f aca="false">AVERAGE(G10:G21)</f>
        <v>66.378475</v>
      </c>
      <c r="H9" s="14" t="n">
        <f aca="false">AVERAGE(H10:H21)</f>
        <v>84.695275</v>
      </c>
      <c r="I9" s="14" t="n">
        <f aca="false">AVERAGE(I10:I21)</f>
        <v>51.61825</v>
      </c>
      <c r="J9" s="14" t="n">
        <f aca="false">AVERAGE(J10:J21)</f>
        <v>87.1528833333333</v>
      </c>
      <c r="K9" s="14" t="n">
        <f aca="false">AVERAGE(K10:K21)</f>
        <v>57.5201666666667</v>
      </c>
      <c r="L9" s="14" t="n">
        <f aca="false">AVERAGE(L10:L21)</f>
        <v>53.0076666666667</v>
      </c>
      <c r="M9" s="14" t="n">
        <f aca="false">AVERAGE(M10:M21)</f>
        <v>51.9698583333333</v>
      </c>
      <c r="N9" s="14" t="n">
        <f aca="false">AVERAGE(N10:N21)</f>
        <v>93.2567166666667</v>
      </c>
      <c r="O9" s="14" t="n">
        <f aca="false">AVERAGE(O10:O21)</f>
        <v>52.4078333333333</v>
      </c>
    </row>
    <row r="10" customFormat="false" ht="12.75" hidden="false" customHeight="false" outlineLevel="0" collapsed="false">
      <c r="A10" s="15" t="s">
        <v>28</v>
      </c>
      <c r="B10" s="16" t="n">
        <v>65.6306</v>
      </c>
      <c r="C10" s="16" t="n">
        <v>48.3929</v>
      </c>
      <c r="D10" s="16" t="n">
        <v>61.9563</v>
      </c>
      <c r="E10" s="16" t="n">
        <v>65.2331</v>
      </c>
      <c r="F10" s="16" t="n">
        <v>58.5894</v>
      </c>
      <c r="G10" s="16" t="n">
        <v>62.3044</v>
      </c>
      <c r="H10" s="16" t="n">
        <v>82.8362</v>
      </c>
      <c r="I10" s="16" t="n">
        <v>53.5678</v>
      </c>
      <c r="J10" s="16" t="n">
        <v>61.6339</v>
      </c>
      <c r="K10" s="16" t="n">
        <v>61.555</v>
      </c>
      <c r="L10" s="16" t="n">
        <v>58.268</v>
      </c>
      <c r="M10" s="16" t="n">
        <v>53.758</v>
      </c>
      <c r="N10" s="16" t="n">
        <v>96.5341</v>
      </c>
      <c r="O10" s="16" t="n">
        <v>56.5333</v>
      </c>
    </row>
    <row r="11" customFormat="false" ht="12.75" hidden="false" customHeight="false" outlineLevel="0" collapsed="false">
      <c r="A11" s="15" t="s">
        <v>29</v>
      </c>
      <c r="B11" s="16" t="n">
        <v>59.7249</v>
      </c>
      <c r="C11" s="16" t="n">
        <v>43.7923</v>
      </c>
      <c r="D11" s="16" t="n">
        <v>59.7748</v>
      </c>
      <c r="E11" s="16" t="n">
        <v>58.7608</v>
      </c>
      <c r="F11" s="16" t="n">
        <v>51.7336</v>
      </c>
      <c r="G11" s="16" t="n">
        <v>55.0391</v>
      </c>
      <c r="H11" s="16" t="n">
        <v>82.8921</v>
      </c>
      <c r="I11" s="16" t="n">
        <v>49.8203</v>
      </c>
      <c r="J11" s="16" t="n">
        <v>90.4234</v>
      </c>
      <c r="K11" s="16" t="n">
        <v>57.5906</v>
      </c>
      <c r="L11" s="16" t="n">
        <v>56.4575</v>
      </c>
      <c r="M11" s="16" t="n">
        <v>45.3043</v>
      </c>
      <c r="N11" s="16" t="n">
        <v>84.3776</v>
      </c>
      <c r="O11" s="16" t="n">
        <v>48.471</v>
      </c>
    </row>
    <row r="12" customFormat="false" ht="12.75" hidden="false" customHeight="false" outlineLevel="0" collapsed="false">
      <c r="A12" s="15" t="s">
        <v>30</v>
      </c>
      <c r="B12" s="16" t="n">
        <v>67.6822</v>
      </c>
      <c r="C12" s="16" t="n">
        <v>47.6797</v>
      </c>
      <c r="D12" s="16" t="n">
        <v>63.6507</v>
      </c>
      <c r="E12" s="16" t="n">
        <v>64.0912</v>
      </c>
      <c r="F12" s="16" t="n">
        <v>58.6546</v>
      </c>
      <c r="G12" s="16" t="n">
        <v>68.0574</v>
      </c>
      <c r="H12" s="16" t="n">
        <v>86.7274</v>
      </c>
      <c r="I12" s="16" t="n">
        <v>51.724</v>
      </c>
      <c r="J12" s="16" t="n">
        <v>94.5028</v>
      </c>
      <c r="K12" s="16" t="n">
        <v>61.7129</v>
      </c>
      <c r="L12" s="16" t="n">
        <v>59.158</v>
      </c>
      <c r="M12" s="16" t="n">
        <v>49.922</v>
      </c>
      <c r="N12" s="16" t="n">
        <v>104.0007</v>
      </c>
      <c r="O12" s="16" t="n">
        <v>55.2459</v>
      </c>
    </row>
    <row r="13" customFormat="false" ht="12.75" hidden="false" customHeight="false" outlineLevel="0" collapsed="false">
      <c r="A13" s="15" t="s">
        <v>31</v>
      </c>
      <c r="B13" s="16" t="n">
        <v>66.3363</v>
      </c>
      <c r="C13" s="16" t="n">
        <v>45.1142</v>
      </c>
      <c r="D13" s="16" t="n">
        <v>61.7793</v>
      </c>
      <c r="E13" s="16" t="n">
        <v>68.8986</v>
      </c>
      <c r="F13" s="16" t="n">
        <v>56.1359</v>
      </c>
      <c r="G13" s="16" t="n">
        <v>64.0274</v>
      </c>
      <c r="H13" s="16" t="n">
        <v>89.9454</v>
      </c>
      <c r="I13" s="16" t="n">
        <v>53.6695</v>
      </c>
      <c r="J13" s="16" t="n">
        <v>94.1067</v>
      </c>
      <c r="K13" s="16" t="n">
        <v>58.0479</v>
      </c>
      <c r="L13" s="16" t="n">
        <v>54.5114</v>
      </c>
      <c r="M13" s="16" t="n">
        <v>50.126</v>
      </c>
      <c r="N13" s="16" t="n">
        <v>100.6205</v>
      </c>
      <c r="O13" s="16" t="n">
        <v>51.5077</v>
      </c>
    </row>
    <row r="14" customFormat="false" ht="12.75" hidden="false" customHeight="false" outlineLevel="0" collapsed="false">
      <c r="A14" s="15" t="s">
        <v>32</v>
      </c>
      <c r="B14" s="16" t="n">
        <v>70.0494</v>
      </c>
      <c r="C14" s="16" t="n">
        <v>46.6912</v>
      </c>
      <c r="D14" s="16" t="n">
        <v>64.3847</v>
      </c>
      <c r="E14" s="16" t="n">
        <v>74.7982</v>
      </c>
      <c r="F14" s="16" t="n">
        <v>57.7482</v>
      </c>
      <c r="G14" s="16" t="n">
        <v>74.9144</v>
      </c>
      <c r="H14" s="16" t="n">
        <v>93.0673</v>
      </c>
      <c r="I14" s="16" t="n">
        <v>55.0726</v>
      </c>
      <c r="J14" s="16" t="n">
        <v>99.2324</v>
      </c>
      <c r="K14" s="16" t="n">
        <v>55.3467</v>
      </c>
      <c r="L14" s="16" t="n">
        <v>57.5429</v>
      </c>
      <c r="M14" s="16" t="n">
        <v>55.8016</v>
      </c>
      <c r="N14" s="16" t="n">
        <v>103.7719</v>
      </c>
      <c r="O14" s="16" t="n">
        <v>51.9671</v>
      </c>
    </row>
    <row r="15" customFormat="false" ht="12.75" hidden="false" customHeight="false" outlineLevel="0" collapsed="false">
      <c r="A15" s="15" t="s">
        <v>33</v>
      </c>
      <c r="B15" s="16" t="n">
        <v>65.8504</v>
      </c>
      <c r="C15" s="16" t="n">
        <v>46.6744</v>
      </c>
      <c r="D15" s="16" t="n">
        <v>61.584</v>
      </c>
      <c r="E15" s="16" t="n">
        <v>69.5422</v>
      </c>
      <c r="F15" s="16" t="n">
        <v>51.7216</v>
      </c>
      <c r="G15" s="16" t="n">
        <v>67.6748</v>
      </c>
      <c r="H15" s="16" t="n">
        <v>90.0722</v>
      </c>
      <c r="I15" s="16" t="n">
        <v>53.1987</v>
      </c>
      <c r="J15" s="16" t="n">
        <v>91.0006</v>
      </c>
      <c r="K15" s="16" t="n">
        <v>54.795</v>
      </c>
      <c r="L15" s="16" t="n">
        <v>55.7027</v>
      </c>
      <c r="M15" s="16" t="n">
        <v>53.0872</v>
      </c>
      <c r="N15" s="16" t="n">
        <v>97.0406</v>
      </c>
      <c r="O15" s="16" t="n">
        <v>48.884</v>
      </c>
    </row>
    <row r="16" customFormat="false" ht="12.75" hidden="false" customHeight="false" outlineLevel="0" collapsed="false">
      <c r="A16" s="15" t="s">
        <v>34</v>
      </c>
      <c r="B16" s="16" t="n">
        <v>66.8831</v>
      </c>
      <c r="C16" s="16" t="n">
        <v>44.6863</v>
      </c>
      <c r="D16" s="16" t="n">
        <v>63.1363</v>
      </c>
      <c r="E16" s="16" t="n">
        <v>72.9483</v>
      </c>
      <c r="F16" s="16" t="n">
        <v>46.7297</v>
      </c>
      <c r="G16" s="16" t="n">
        <v>71.3758</v>
      </c>
      <c r="H16" s="16" t="n">
        <v>85.0754</v>
      </c>
      <c r="I16" s="16" t="n">
        <v>51.3017</v>
      </c>
      <c r="J16" s="16" t="n">
        <v>92.853</v>
      </c>
      <c r="K16" s="16" t="n">
        <v>55.258</v>
      </c>
      <c r="L16" s="16" t="n">
        <v>54.701</v>
      </c>
      <c r="M16" s="16" t="n">
        <v>54.9162</v>
      </c>
      <c r="N16" s="16" t="n">
        <v>97.6179</v>
      </c>
      <c r="O16" s="16" t="n">
        <v>52.0101</v>
      </c>
    </row>
    <row r="17" customFormat="false" ht="12.75" hidden="false" customHeight="false" outlineLevel="0" collapsed="false">
      <c r="A17" s="15" t="s">
        <v>35</v>
      </c>
      <c r="B17" s="16" t="n">
        <v>67.9455</v>
      </c>
      <c r="C17" s="16" t="n">
        <v>46.7722</v>
      </c>
      <c r="D17" s="16" t="n">
        <v>63.592</v>
      </c>
      <c r="E17" s="16" t="n">
        <v>74.1241</v>
      </c>
      <c r="F17" s="16" t="n">
        <v>41.5838</v>
      </c>
      <c r="G17" s="16" t="n">
        <v>76.4113</v>
      </c>
      <c r="H17" s="16" t="n">
        <v>81.2143</v>
      </c>
      <c r="I17" s="16" t="n">
        <v>52.373</v>
      </c>
      <c r="J17" s="16" t="n">
        <v>94.518</v>
      </c>
      <c r="K17" s="16" t="n">
        <v>56.9007</v>
      </c>
      <c r="L17" s="16" t="n">
        <v>53.7218</v>
      </c>
      <c r="M17" s="16" t="n">
        <v>57.222</v>
      </c>
      <c r="N17" s="16" t="n">
        <v>96.3446</v>
      </c>
      <c r="O17" s="16" t="n">
        <v>56.075</v>
      </c>
    </row>
    <row r="18" customFormat="false" ht="12.75" hidden="false" customHeight="false" outlineLevel="0" collapsed="false">
      <c r="A18" s="15" t="s">
        <v>36</v>
      </c>
      <c r="B18" s="16" t="n">
        <v>61.6524</v>
      </c>
      <c r="C18" s="16" t="n">
        <v>45.198</v>
      </c>
      <c r="D18" s="16" t="n">
        <v>60.8955</v>
      </c>
      <c r="E18" s="16" t="n">
        <v>69.8524</v>
      </c>
      <c r="F18" s="16" t="n">
        <v>30.4951</v>
      </c>
      <c r="G18" s="16" t="n">
        <v>64.8615</v>
      </c>
      <c r="H18" s="16" t="n">
        <v>77.6441</v>
      </c>
      <c r="I18" s="16" t="n">
        <v>50.7571</v>
      </c>
      <c r="J18" s="16" t="n">
        <v>85.3532</v>
      </c>
      <c r="K18" s="16" t="n">
        <v>56.6272</v>
      </c>
      <c r="L18" s="16" t="n">
        <v>45.4384</v>
      </c>
      <c r="M18" s="16" t="n">
        <v>51.7849</v>
      </c>
      <c r="N18" s="16" t="n">
        <v>83.8925</v>
      </c>
      <c r="O18" s="16" t="n">
        <v>52.4523</v>
      </c>
    </row>
    <row r="19" customFormat="false" ht="12.75" hidden="false" customHeight="false" outlineLevel="0" collapsed="false">
      <c r="A19" s="15" t="s">
        <v>37</v>
      </c>
      <c r="B19" s="16" t="n">
        <v>65.3517</v>
      </c>
      <c r="C19" s="16" t="n">
        <v>45.4188</v>
      </c>
      <c r="D19" s="16" t="n">
        <v>62.8548</v>
      </c>
      <c r="E19" s="16" t="n">
        <v>76.9404</v>
      </c>
      <c r="F19" s="16" t="n">
        <v>29.2965</v>
      </c>
      <c r="G19" s="16" t="n">
        <v>69.391</v>
      </c>
      <c r="H19" s="16" t="n">
        <v>83.3353</v>
      </c>
      <c r="I19" s="16" t="n">
        <v>50.6869</v>
      </c>
      <c r="J19" s="16" t="n">
        <v>86.0595</v>
      </c>
      <c r="K19" s="16" t="n">
        <v>58.2994</v>
      </c>
      <c r="L19" s="16" t="n">
        <v>49.173</v>
      </c>
      <c r="M19" s="16" t="n">
        <v>55.4695</v>
      </c>
      <c r="N19" s="16" t="n">
        <v>90.7025</v>
      </c>
      <c r="O19" s="16" t="n">
        <v>55.1574</v>
      </c>
    </row>
    <row r="20" customFormat="false" ht="12.75" hidden="false" customHeight="false" outlineLevel="0" collapsed="false">
      <c r="A20" s="15" t="s">
        <v>38</v>
      </c>
      <c r="B20" s="16" t="n">
        <v>61.2289</v>
      </c>
      <c r="C20" s="16" t="n">
        <v>40.9649</v>
      </c>
      <c r="D20" s="16" t="n">
        <v>60.8825</v>
      </c>
      <c r="E20" s="16" t="n">
        <v>70.9768</v>
      </c>
      <c r="F20" s="16" t="n">
        <v>27.643</v>
      </c>
      <c r="G20" s="16" t="n">
        <v>62.9986</v>
      </c>
      <c r="H20" s="16" t="n">
        <v>82.0721</v>
      </c>
      <c r="I20" s="16" t="n">
        <v>48.8079</v>
      </c>
      <c r="J20" s="16" t="n">
        <v>80.4251</v>
      </c>
      <c r="K20" s="16" t="n">
        <v>57.4401</v>
      </c>
      <c r="L20" s="16" t="n">
        <v>46.1299</v>
      </c>
      <c r="M20" s="16" t="n">
        <v>50.8228</v>
      </c>
      <c r="N20" s="16" t="n">
        <v>85.5525</v>
      </c>
      <c r="O20" s="16" t="n">
        <v>51.4281</v>
      </c>
    </row>
    <row r="21" customFormat="false" ht="12.75" hidden="false" customHeight="false" outlineLevel="0" collapsed="false">
      <c r="A21" s="17" t="s">
        <v>39</v>
      </c>
      <c r="B21" s="18" t="n">
        <v>58.9571</v>
      </c>
      <c r="C21" s="18" t="n">
        <v>41.384</v>
      </c>
      <c r="D21" s="18" t="n">
        <v>60.094</v>
      </c>
      <c r="E21" s="18" t="n">
        <v>72.1097</v>
      </c>
      <c r="F21" s="18" t="n">
        <v>26.5797</v>
      </c>
      <c r="G21" s="18" t="n">
        <v>59.486</v>
      </c>
      <c r="H21" s="18" t="n">
        <v>81.4615</v>
      </c>
      <c r="I21" s="18" t="n">
        <v>48.4395</v>
      </c>
      <c r="J21" s="18" t="n">
        <v>75.726</v>
      </c>
      <c r="K21" s="18" t="n">
        <v>56.6685</v>
      </c>
      <c r="L21" s="18" t="n">
        <v>45.2874</v>
      </c>
      <c r="M21" s="18" t="n">
        <v>45.4238</v>
      </c>
      <c r="N21" s="18" t="n">
        <v>78.6252</v>
      </c>
      <c r="O21" s="18" t="n">
        <v>49.1621</v>
      </c>
    </row>
    <row r="22" customFormat="false" ht="12.75" hidden="false" customHeight="false" outlineLevel="0" collapsed="false">
      <c r="A22" s="15" t="s">
        <v>40</v>
      </c>
    </row>
    <row r="23" customFormat="false" ht="12.75" hidden="false" customHeight="false" outlineLevel="0" collapsed="false">
      <c r="A23" s="15" t="s">
        <v>41</v>
      </c>
    </row>
  </sheetData>
  <mergeCells count="3">
    <mergeCell ref="A1:O1"/>
    <mergeCell ref="A2:O2"/>
    <mergeCell ref="B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Victor</cp:lastModifiedBy>
  <cp:lastPrinted>2002-08-06T03:14:41Z</cp:lastPrinted>
  <dcterms:modified xsi:type="dcterms:W3CDTF">2002-08-06T03:14:56Z</dcterms:modified>
  <cp:revision>0</cp:revision>
  <dc:subject/>
  <dc:title/>
</cp:coreProperties>
</file>