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24.2 - Estabelecimentos comerciais e de serviços, por tamanho, segundo as classes e gêneros</t>
  </si>
  <si>
    <t xml:space="preserve">Estado do Rio de Janeiro - 1992-2000</t>
  </si>
  <si>
    <t xml:space="preserve">Classes e gêneros</t>
  </si>
  <si>
    <t xml:space="preserve">Total</t>
  </si>
  <si>
    <t xml:space="preserve">Estabelecimentos comerciais e de serviços, por tamanho (número de empregados)</t>
  </si>
  <si>
    <t xml:space="preserve">1 a 4</t>
  </si>
  <si>
    <t xml:space="preserve">5 a 9 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 1 000 ou mais</t>
  </si>
  <si>
    <t xml:space="preserve">Comércio</t>
  </si>
  <si>
    <t xml:space="preserve">Varejista</t>
  </si>
  <si>
    <t xml:space="preserve">Atacadista</t>
  </si>
  <si>
    <t xml:space="preserve">Serviços</t>
  </si>
  <si>
    <t xml:space="preserve">Instituições de crédito, seguros e capitalização</t>
  </si>
  <si>
    <t xml:space="preserve">Comércio e administração de imóveis, valores mobiliários, Serviços Técnicos</t>
  </si>
  <si>
    <t xml:space="preserve">Transportes e comunicações</t>
  </si>
  <si>
    <t xml:space="preserve">Serviço de alojamento, alimentação, reparação, manutenção, redação.</t>
  </si>
  <si>
    <t xml:space="preserve">Serviços médicos, odontológicos e veterinários.</t>
  </si>
  <si>
    <t xml:space="preserve">Ensino</t>
  </si>
  <si>
    <t xml:space="preserve">Fonte: Ministério do Trabalho e Emprego, Relação Anual de Informações Sociais - RA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\ ###\ ##0;&quot; (-) &quot;#\ ###\ ##0.00"/>
    <numFmt numFmtId="167" formatCode="&quot;   &quot;@"/>
    <numFmt numFmtId="168" formatCode="&quot;      &quot;@"/>
    <numFmt numFmtId="169" formatCode="[&gt;=0][BLACK]\ #,##0;[&lt;0][RED]&quot;  -&quot;#,##0;[RED]\ General"/>
    <numFmt numFmtId="170" formatCode="#,##0"/>
    <numFmt numFmtId="171" formatCode="###,###,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14"/>
    <col collapsed="false" customWidth="true" hidden="false" outlineLevel="0" max="3" min="3" style="0" width="8.99"/>
    <col collapsed="false" customWidth="true" hidden="false" outlineLevel="0" max="4" min="4" style="0" width="11.42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12" min="12" style="0" width="7.99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9" hidden="false" customHeight="true" outlineLevel="0" collapsed="false"/>
    <row r="4" customFormat="false" ht="16.15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6.15" hidden="false" customHeight="true" outlineLevel="0" collapsed="false">
      <c r="A5" s="2"/>
      <c r="B5" s="3"/>
      <c r="C5" s="3" t="n">
        <v>0</v>
      </c>
      <c r="D5" s="3" t="s">
        <v>5</v>
      </c>
      <c r="E5" s="3" t="s">
        <v>6</v>
      </c>
      <c r="F5" s="3" t="s">
        <v>7</v>
      </c>
      <c r="G5" s="4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4" t="s">
        <v>13</v>
      </c>
    </row>
    <row r="6" customFormat="false" ht="15" hidden="false" customHeight="true" outlineLevel="0" collapsed="false">
      <c r="A6" s="5" t="n">
        <v>1992</v>
      </c>
      <c r="B6" s="6" t="n">
        <v>109615</v>
      </c>
      <c r="C6" s="6" t="n">
        <v>11843</v>
      </c>
      <c r="D6" s="6" t="n">
        <v>60486</v>
      </c>
      <c r="E6" s="6" t="n">
        <v>17519</v>
      </c>
      <c r="F6" s="6" t="n">
        <v>9687</v>
      </c>
      <c r="G6" s="6" t="n">
        <v>6115</v>
      </c>
      <c r="H6" s="6" t="n">
        <v>2001</v>
      </c>
      <c r="I6" s="6" t="n">
        <v>1212</v>
      </c>
      <c r="J6" s="6" t="n">
        <v>367</v>
      </c>
      <c r="K6" s="6" t="n">
        <v>212</v>
      </c>
      <c r="L6" s="6" t="n">
        <v>173</v>
      </c>
    </row>
    <row r="7" customFormat="false" ht="15" hidden="false" customHeight="true" outlineLevel="0" collapsed="false">
      <c r="A7" s="7" t="n">
        <v>1993</v>
      </c>
      <c r="B7" s="6" t="n">
        <v>93790</v>
      </c>
      <c r="C7" s="6" t="n">
        <v>9283</v>
      </c>
      <c r="D7" s="6" t="n">
        <v>53100</v>
      </c>
      <c r="E7" s="6" t="n">
        <v>15722</v>
      </c>
      <c r="F7" s="6" t="n">
        <v>8227</v>
      </c>
      <c r="G7" s="6" t="n">
        <v>4653</v>
      </c>
      <c r="H7" s="6" t="n">
        <v>1453</v>
      </c>
      <c r="I7" s="6" t="n">
        <v>894</v>
      </c>
      <c r="J7" s="6" t="n">
        <v>268</v>
      </c>
      <c r="K7" s="6" t="n">
        <v>128</v>
      </c>
      <c r="L7" s="6" t="n">
        <v>62</v>
      </c>
    </row>
    <row r="8" customFormat="false" ht="15" hidden="false" customHeight="true" outlineLevel="0" collapsed="false">
      <c r="A8" s="7" t="n">
        <v>1994</v>
      </c>
      <c r="B8" s="6" t="n">
        <v>101123</v>
      </c>
      <c r="C8" s="6" t="n">
        <v>9467</v>
      </c>
      <c r="D8" s="6" t="n">
        <v>56257</v>
      </c>
      <c r="E8" s="6" t="n">
        <v>16756</v>
      </c>
      <c r="F8" s="6" t="n">
        <v>9233</v>
      </c>
      <c r="G8" s="6" t="n">
        <v>5801</v>
      </c>
      <c r="H8" s="6" t="n">
        <v>1780</v>
      </c>
      <c r="I8" s="6" t="n">
        <v>1144</v>
      </c>
      <c r="J8" s="6" t="n">
        <v>359</v>
      </c>
      <c r="K8" s="6" t="n">
        <v>188</v>
      </c>
      <c r="L8" s="6" t="n">
        <v>138</v>
      </c>
    </row>
    <row r="9" customFormat="false" ht="15" hidden="false" customHeight="true" outlineLevel="0" collapsed="false">
      <c r="A9" s="7" t="n">
        <v>1995</v>
      </c>
      <c r="B9" s="6" t="n">
        <v>88546</v>
      </c>
      <c r="C9" s="6" t="n">
        <v>8218</v>
      </c>
      <c r="D9" s="6" t="n">
        <v>48994</v>
      </c>
      <c r="E9" s="6" t="n">
        <v>14899</v>
      </c>
      <c r="F9" s="6" t="n">
        <v>8181</v>
      </c>
      <c r="G9" s="6" t="n">
        <v>5208</v>
      </c>
      <c r="H9" s="6" t="n">
        <v>1619</v>
      </c>
      <c r="I9" s="6" t="n">
        <v>951</v>
      </c>
      <c r="J9" s="6" t="n">
        <v>273</v>
      </c>
      <c r="K9" s="6" t="n">
        <v>133</v>
      </c>
      <c r="L9" s="6" t="n">
        <v>70</v>
      </c>
    </row>
    <row r="10" customFormat="false" ht="15" hidden="false" customHeight="true" outlineLevel="0" collapsed="false">
      <c r="A10" s="7" t="n">
        <v>1996</v>
      </c>
      <c r="B10" s="6" t="n">
        <v>153025</v>
      </c>
      <c r="C10" s="6" t="n">
        <v>14338</v>
      </c>
      <c r="D10" s="6" t="n">
        <v>89526</v>
      </c>
      <c r="E10" s="6" t="n">
        <v>24618</v>
      </c>
      <c r="F10" s="6" t="n">
        <v>12907</v>
      </c>
      <c r="G10" s="6" t="n">
        <v>7338</v>
      </c>
      <c r="H10" s="6" t="n">
        <v>2272</v>
      </c>
      <c r="I10" s="6" t="n">
        <v>1316</v>
      </c>
      <c r="J10" s="6" t="n">
        <v>415</v>
      </c>
      <c r="K10" s="6" t="n">
        <v>213</v>
      </c>
      <c r="L10" s="6" t="n">
        <v>82</v>
      </c>
    </row>
    <row r="11" customFormat="false" ht="15" hidden="false" customHeight="true" outlineLevel="0" collapsed="false">
      <c r="A11" s="7" t="n">
        <v>1997</v>
      </c>
      <c r="B11" s="6" t="n">
        <v>160680</v>
      </c>
      <c r="C11" s="6" t="n">
        <v>14878</v>
      </c>
      <c r="D11" s="6" t="n">
        <v>94316</v>
      </c>
      <c r="E11" s="6" t="n">
        <v>26041</v>
      </c>
      <c r="F11" s="6" t="n">
        <v>13676</v>
      </c>
      <c r="G11" s="6" t="n">
        <v>7412</v>
      </c>
      <c r="H11" s="6" t="n">
        <v>2304</v>
      </c>
      <c r="I11" s="6" t="n">
        <v>1344</v>
      </c>
      <c r="J11" s="6" t="n">
        <v>418</v>
      </c>
      <c r="K11" s="6" t="n">
        <v>219</v>
      </c>
      <c r="L11" s="6" t="n">
        <v>72</v>
      </c>
    </row>
    <row r="12" customFormat="false" ht="15" hidden="false" customHeight="true" outlineLevel="0" collapsed="false">
      <c r="A12" s="7" t="n">
        <v>1998</v>
      </c>
      <c r="B12" s="6" t="n">
        <v>165907</v>
      </c>
      <c r="C12" s="6" t="n">
        <v>15232</v>
      </c>
      <c r="D12" s="6" t="n">
        <v>97100</v>
      </c>
      <c r="E12" s="6" t="n">
        <v>26918</v>
      </c>
      <c r="F12" s="6" t="n">
        <v>14219</v>
      </c>
      <c r="G12" s="6" t="n">
        <v>7728</v>
      </c>
      <c r="H12" s="6" t="n">
        <v>2350</v>
      </c>
      <c r="I12" s="6" t="n">
        <v>1425</v>
      </c>
      <c r="J12" s="6" t="n">
        <v>462</v>
      </c>
      <c r="K12" s="6" t="n">
        <v>292</v>
      </c>
      <c r="L12" s="6" t="n">
        <v>181</v>
      </c>
    </row>
    <row r="13" customFormat="false" ht="15" hidden="false" customHeight="true" outlineLevel="0" collapsed="false">
      <c r="A13" s="7" t="n">
        <v>1999</v>
      </c>
      <c r="B13" s="6" t="n">
        <v>169821</v>
      </c>
      <c r="C13" s="6" t="n">
        <v>15472</v>
      </c>
      <c r="D13" s="6" t="n">
        <v>99817</v>
      </c>
      <c r="E13" s="6" t="n">
        <v>27987</v>
      </c>
      <c r="F13" s="6" t="n">
        <v>14364</v>
      </c>
      <c r="G13" s="6" t="n">
        <v>7750</v>
      </c>
      <c r="H13" s="6" t="n">
        <v>2415</v>
      </c>
      <c r="I13" s="6" t="n">
        <v>1296</v>
      </c>
      <c r="J13" s="6" t="n">
        <v>416</v>
      </c>
      <c r="K13" s="6" t="n">
        <v>211</v>
      </c>
      <c r="L13" s="6" t="n">
        <v>93</v>
      </c>
    </row>
    <row r="14" customFormat="false" ht="15" hidden="false" customHeight="true" outlineLevel="0" collapsed="false">
      <c r="A14" s="7" t="n">
        <v>2000</v>
      </c>
      <c r="B14" s="6" t="n">
        <f aca="false">B15+B18</f>
        <v>175720</v>
      </c>
      <c r="C14" s="6" t="n">
        <f aca="false">C15+C18</f>
        <v>15935</v>
      </c>
      <c r="D14" s="6" t="n">
        <f aca="false">D15+D18</f>
        <v>102419</v>
      </c>
      <c r="E14" s="6" t="n">
        <f aca="false">E15+E18</f>
        <v>29461</v>
      </c>
      <c r="F14" s="6" t="n">
        <f aca="false">F15+F18</f>
        <v>15091</v>
      </c>
      <c r="G14" s="6" t="n">
        <f aca="false">G15+G18</f>
        <v>8243</v>
      </c>
      <c r="H14" s="6" t="n">
        <f aca="false">H15+H18</f>
        <v>2499</v>
      </c>
      <c r="I14" s="6" t="n">
        <f aca="false">I15+I18</f>
        <v>1347</v>
      </c>
      <c r="J14" s="6" t="n">
        <f aca="false">J15+J18</f>
        <v>417</v>
      </c>
      <c r="K14" s="6" t="n">
        <f aca="false">K15+K18</f>
        <v>210</v>
      </c>
      <c r="L14" s="6" t="n">
        <f aca="false">L15+L18</f>
        <v>98</v>
      </c>
    </row>
    <row r="15" customFormat="false" ht="17.1" hidden="false" customHeight="true" outlineLevel="0" collapsed="false">
      <c r="A15" s="8" t="s">
        <v>14</v>
      </c>
      <c r="B15" s="9" t="n">
        <v>76201</v>
      </c>
      <c r="C15" s="10" t="n">
        <f aca="false">SUM(C16:C17)</f>
        <v>8268</v>
      </c>
      <c r="D15" s="10" t="n">
        <f aca="false">SUM(D16:D17)</f>
        <v>43741</v>
      </c>
      <c r="E15" s="10" t="n">
        <f aca="false">SUM(E16:E17)</f>
        <v>14066</v>
      </c>
      <c r="F15" s="10" t="n">
        <f aca="false">SUM(F16:F17)</f>
        <v>6450</v>
      </c>
      <c r="G15" s="10" t="n">
        <f aca="false">SUM(G16:G17)</f>
        <v>2572</v>
      </c>
      <c r="H15" s="10" t="n">
        <f aca="false">SUM(H16:H17)</f>
        <v>653</v>
      </c>
      <c r="I15" s="10" t="n">
        <f aca="false">SUM(I16:I17)</f>
        <v>353</v>
      </c>
      <c r="J15" s="10" t="n">
        <f aca="false">SUM(J16:J17)</f>
        <v>82</v>
      </c>
      <c r="K15" s="10" t="n">
        <f aca="false">SUM(K16:K17)</f>
        <v>13</v>
      </c>
      <c r="L15" s="10" t="n">
        <f aca="false">SUM(L16:L17)</f>
        <v>3</v>
      </c>
    </row>
    <row r="16" customFormat="false" ht="14.65" hidden="false" customHeight="true" outlineLevel="0" collapsed="false">
      <c r="A16" s="11" t="s">
        <v>15</v>
      </c>
      <c r="B16" s="6" t="n">
        <v>68837</v>
      </c>
      <c r="C16" s="6" t="n">
        <v>7384</v>
      </c>
      <c r="D16" s="6" t="n">
        <v>39973</v>
      </c>
      <c r="E16" s="6" t="n">
        <v>12729</v>
      </c>
      <c r="F16" s="6" t="n">
        <v>5737</v>
      </c>
      <c r="G16" s="6" t="n">
        <v>2127</v>
      </c>
      <c r="H16" s="6" t="n">
        <v>534</v>
      </c>
      <c r="I16" s="6" t="n">
        <v>283</v>
      </c>
      <c r="J16" s="6" t="n">
        <v>58</v>
      </c>
      <c r="K16" s="6" t="n">
        <v>10</v>
      </c>
      <c r="L16" s="6" t="n">
        <v>2</v>
      </c>
    </row>
    <row r="17" customFormat="false" ht="14.65" hidden="false" customHeight="true" outlineLevel="0" collapsed="false">
      <c r="A17" s="11" t="s">
        <v>16</v>
      </c>
      <c r="B17" s="6" t="n">
        <v>7364</v>
      </c>
      <c r="C17" s="6" t="n">
        <v>884</v>
      </c>
      <c r="D17" s="6" t="n">
        <v>3768</v>
      </c>
      <c r="E17" s="6" t="n">
        <v>1337</v>
      </c>
      <c r="F17" s="6" t="n">
        <v>713</v>
      </c>
      <c r="G17" s="6" t="n">
        <v>445</v>
      </c>
      <c r="H17" s="6" t="n">
        <v>119</v>
      </c>
      <c r="I17" s="6" t="n">
        <v>70</v>
      </c>
      <c r="J17" s="6" t="n">
        <v>24</v>
      </c>
      <c r="K17" s="6" t="n">
        <v>3</v>
      </c>
      <c r="L17" s="6" t="n">
        <v>1</v>
      </c>
    </row>
    <row r="18" customFormat="false" ht="17.1" hidden="false" customHeight="true" outlineLevel="0" collapsed="false">
      <c r="A18" s="12" t="s">
        <v>17</v>
      </c>
      <c r="B18" s="9" t="n">
        <v>99519</v>
      </c>
      <c r="C18" s="9" t="n">
        <f aca="false">SUM(C19:C24)</f>
        <v>7667</v>
      </c>
      <c r="D18" s="9" t="n">
        <f aca="false">SUM(D19:D24)</f>
        <v>58678</v>
      </c>
      <c r="E18" s="9" t="n">
        <f aca="false">SUM(E19:E24)</f>
        <v>15395</v>
      </c>
      <c r="F18" s="9" t="n">
        <f aca="false">SUM(F19:F24)</f>
        <v>8641</v>
      </c>
      <c r="G18" s="9" t="n">
        <f aca="false">SUM(G19:G24)</f>
        <v>5671</v>
      </c>
      <c r="H18" s="9" t="n">
        <f aca="false">SUM(H19:H25)</f>
        <v>1846</v>
      </c>
      <c r="I18" s="9" t="n">
        <f aca="false">SUM(I19:I25)</f>
        <v>994</v>
      </c>
      <c r="J18" s="9" t="n">
        <f aca="false">SUM(J19:J25)</f>
        <v>335</v>
      </c>
      <c r="K18" s="9" t="n">
        <f aca="false">SUM(K19:K25)</f>
        <v>197</v>
      </c>
      <c r="L18" s="9" t="n">
        <f aca="false">SUM(L19:L25)</f>
        <v>95</v>
      </c>
    </row>
    <row r="19" customFormat="false" ht="14.65" hidden="false" customHeight="true" outlineLevel="0" collapsed="false">
      <c r="A19" s="11" t="s">
        <v>18</v>
      </c>
      <c r="B19" s="6" t="n">
        <v>3721</v>
      </c>
      <c r="C19" s="6" t="n">
        <v>371</v>
      </c>
      <c r="D19" s="6" t="n">
        <v>1199</v>
      </c>
      <c r="E19" s="6" t="n">
        <v>554</v>
      </c>
      <c r="F19" s="6" t="n">
        <v>845</v>
      </c>
      <c r="G19" s="6" t="n">
        <v>539</v>
      </c>
      <c r="H19" s="6" t="n">
        <v>131</v>
      </c>
      <c r="I19" s="6" t="n">
        <v>48</v>
      </c>
      <c r="J19" s="6" t="n">
        <v>16</v>
      </c>
      <c r="K19" s="6" t="n">
        <v>11</v>
      </c>
      <c r="L19" s="6" t="n">
        <v>7</v>
      </c>
    </row>
    <row r="20" customFormat="false" ht="12" hidden="false" customHeight="true" outlineLevel="0" collapsed="false">
      <c r="A20" s="11" t="s">
        <v>19</v>
      </c>
      <c r="B20" s="6" t="n">
        <v>41667</v>
      </c>
      <c r="C20" s="6" t="n">
        <v>2392</v>
      </c>
      <c r="D20" s="6" t="n">
        <v>27681</v>
      </c>
      <c r="E20" s="6" t="n">
        <v>6709</v>
      </c>
      <c r="F20" s="6" t="n">
        <v>2589</v>
      </c>
      <c r="G20" s="6" t="n">
        <v>1401</v>
      </c>
      <c r="H20" s="6" t="n">
        <v>433</v>
      </c>
      <c r="I20" s="6" t="n">
        <v>276</v>
      </c>
      <c r="J20" s="6" t="n">
        <v>105</v>
      </c>
      <c r="K20" s="6" t="n">
        <v>52</v>
      </c>
      <c r="L20" s="6" t="n">
        <v>29</v>
      </c>
    </row>
    <row r="21" customFormat="false" ht="14.65" hidden="false" customHeight="true" outlineLevel="0" collapsed="false">
      <c r="A21" s="11" t="s">
        <v>20</v>
      </c>
      <c r="B21" s="6" t="n">
        <v>5512</v>
      </c>
      <c r="C21" s="6" t="n">
        <v>502</v>
      </c>
      <c r="D21" s="6" t="n">
        <v>2354</v>
      </c>
      <c r="E21" s="6" t="n">
        <v>952</v>
      </c>
      <c r="F21" s="6" t="n">
        <v>648</v>
      </c>
      <c r="G21" s="6" t="n">
        <v>461</v>
      </c>
      <c r="H21" s="6" t="n">
        <v>246</v>
      </c>
      <c r="I21" s="6" t="n">
        <v>171</v>
      </c>
      <c r="J21" s="6" t="n">
        <v>78</v>
      </c>
      <c r="K21" s="6" t="n">
        <v>75</v>
      </c>
      <c r="L21" s="6" t="n">
        <v>25</v>
      </c>
    </row>
    <row r="22" customFormat="false" ht="10.15" hidden="false" customHeight="true" outlineLevel="0" collapsed="false">
      <c r="A22" s="11" t="s">
        <v>21</v>
      </c>
      <c r="B22" s="6" t="n">
        <v>29016</v>
      </c>
      <c r="C22" s="6" t="n">
        <v>2622</v>
      </c>
      <c r="D22" s="6" t="n">
        <v>15241</v>
      </c>
      <c r="E22" s="6" t="n">
        <v>5150</v>
      </c>
      <c r="F22" s="6" t="n">
        <v>3088</v>
      </c>
      <c r="G22" s="6" t="n">
        <v>1974</v>
      </c>
      <c r="H22" s="6" t="n">
        <v>579</v>
      </c>
      <c r="I22" s="6" t="n">
        <v>250</v>
      </c>
      <c r="J22" s="6" t="n">
        <v>68</v>
      </c>
      <c r="K22" s="6" t="n">
        <v>28</v>
      </c>
      <c r="L22" s="6" t="n">
        <v>16</v>
      </c>
    </row>
    <row r="23" customFormat="false" ht="14.65" hidden="false" customHeight="true" outlineLevel="0" collapsed="false">
      <c r="A23" s="11" t="s">
        <v>22</v>
      </c>
      <c r="B23" s="6" t="n">
        <v>14231</v>
      </c>
      <c r="C23" s="6" t="n">
        <v>1396</v>
      </c>
      <c r="D23" s="6" t="n">
        <v>10574</v>
      </c>
      <c r="E23" s="6" t="n">
        <v>1008</v>
      </c>
      <c r="F23" s="6" t="n">
        <v>546</v>
      </c>
      <c r="G23" s="6" t="n">
        <v>350</v>
      </c>
      <c r="H23" s="6" t="n">
        <v>176</v>
      </c>
      <c r="I23" s="6" t="n">
        <v>107</v>
      </c>
      <c r="J23" s="6" t="n">
        <v>45</v>
      </c>
      <c r="K23" s="6" t="n">
        <v>18</v>
      </c>
      <c r="L23" s="6" t="n">
        <v>11</v>
      </c>
    </row>
    <row r="24" customFormat="false" ht="14.65" hidden="false" customHeight="true" outlineLevel="0" collapsed="false">
      <c r="A24" s="13" t="s">
        <v>23</v>
      </c>
      <c r="B24" s="14" t="n">
        <v>5372</v>
      </c>
      <c r="C24" s="14" t="n">
        <v>384</v>
      </c>
      <c r="D24" s="14" t="n">
        <v>1629</v>
      </c>
      <c r="E24" s="14" t="n">
        <v>1022</v>
      </c>
      <c r="F24" s="14" t="n">
        <v>925</v>
      </c>
      <c r="G24" s="14" t="n">
        <v>946</v>
      </c>
      <c r="H24" s="14" t="n">
        <v>281</v>
      </c>
      <c r="I24" s="14" t="n">
        <v>142</v>
      </c>
      <c r="J24" s="14" t="n">
        <v>23</v>
      </c>
      <c r="K24" s="14" t="n">
        <v>13</v>
      </c>
      <c r="L24" s="14" t="n">
        <v>7</v>
      </c>
    </row>
    <row r="25" customFormat="false" ht="12.75" hidden="false" customHeight="false" outlineLevel="0" collapsed="false">
      <c r="B25" s="15"/>
      <c r="H25" s="16"/>
      <c r="I25" s="17"/>
      <c r="J25" s="17"/>
      <c r="K25" s="17"/>
      <c r="L25" s="17"/>
    </row>
    <row r="26" customFormat="false" ht="12.75" hidden="false" customHeight="false" outlineLevel="0" collapsed="false">
      <c r="A26" s="18" t="s">
        <v>24</v>
      </c>
      <c r="H26" s="19"/>
      <c r="I26" s="19"/>
      <c r="J26" s="19"/>
      <c r="K26" s="19"/>
      <c r="L26" s="19"/>
    </row>
  </sheetData>
  <mergeCells count="5">
    <mergeCell ref="A1:G1"/>
    <mergeCell ref="A2:G2"/>
    <mergeCell ref="A4:A5"/>
    <mergeCell ref="B4:B5"/>
    <mergeCell ref="C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9:57Z</dcterms:created>
  <dc:creator>ASSDE</dc:creator>
  <dc:description/>
  <dc:language>en-US</dc:language>
  <cp:lastModifiedBy>ASSDE</cp:lastModifiedBy>
  <dcterms:modified xsi:type="dcterms:W3CDTF">2002-08-23T19:01:20Z</dcterms:modified>
  <cp:revision>0</cp:revision>
  <dc:subject/>
  <dc:title/>
</cp:coreProperties>
</file>