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4.1" sheetId="1" state="visible" r:id="rId2"/>
    <sheet name="24.2" sheetId="2" state="visible" r:id="rId3"/>
    <sheet name="Gráf1" sheetId="3" state="visible" r:id="rId4"/>
    <sheet name="24.3" sheetId="4" state="visible" r:id="rId5"/>
    <sheet name="24.4" sheetId="5" state="visible" r:id="rId6"/>
    <sheet name="24.5" sheetId="6" state="visible" r:id="rId7"/>
    <sheet name="24.6" sheetId="7" state="visible" r:id="rId8"/>
    <sheet name="24.7" sheetId="8" state="visible" r:id="rId9"/>
    <sheet name="24.8" sheetId="9" state="visible" r:id="rId10"/>
    <sheet name="24.9" sheetId="10" state="visible" r:id="rId11"/>
    <sheet name="24.10" sheetId="11" state="visible" r:id="rId12"/>
    <sheet name="24.11" sheetId="12" state="visible" r:id="rId13"/>
    <sheet name="24.12" sheetId="13" state="visible" r:id="rId14"/>
    <sheet name="24.13" sheetId="14" state="visible" r:id="rId15"/>
    <sheet name="24.14" sheetId="15" state="visible" r:id="rId16"/>
    <sheet name="24.15" sheetId="16" state="visible" r:id="rId17"/>
    <sheet name="24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60">
  <si>
    <t xml:space="preserve">Tabela24.1 - Estabelecimentos comerciais e de serviços, segundo as Regiões de Governo e municípios</t>
  </si>
  <si>
    <t xml:space="preserve">Estado do Rio de Janeiro - 1998-2000</t>
  </si>
  <si>
    <t xml:space="preserve">Regiões de Governo
e municípios</t>
  </si>
  <si>
    <t xml:space="preserve">Estabelecimentos</t>
  </si>
  <si>
    <t xml:space="preserve">Comércio</t>
  </si>
  <si>
    <t xml:space="preserve">Serviço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i</t>
  </si>
  <si>
    <t xml:space="preserve">Itaguai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o Trabalho e Emprego, Relação Anual de Informações Sociais - RAIS.</t>
  </si>
  <si>
    <t xml:space="preserve">Tabela 24.2 - Estabelecimentos comerciais e de serviços, por tamanho, segundo as classes e gêneros</t>
  </si>
  <si>
    <t xml:space="preserve">Estado do Rio de Janeiro - 1992-2000</t>
  </si>
  <si>
    <t xml:space="preserve">Classes e gêneros</t>
  </si>
  <si>
    <t xml:space="preserve">Total</t>
  </si>
  <si>
    <t xml:space="preserve">Estabelecimentos comerciais e de serviços, por tamanho (número de empregados)</t>
  </si>
  <si>
    <t xml:space="preserve">1 a 4</t>
  </si>
  <si>
    <t xml:space="preserve">5 a 9 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 1 000 ou mais</t>
  </si>
  <si>
    <t xml:space="preserve">Varejista</t>
  </si>
  <si>
    <t xml:space="preserve">Atacadista</t>
  </si>
  <si>
    <t xml:space="preserve">Instituiçoes de crédito, seguros e capitalizaçao</t>
  </si>
  <si>
    <t xml:space="preserve">Comércio e administração de imóveis, valores mobiliários, Serviços Técnicos</t>
  </si>
  <si>
    <t xml:space="preserve">Transportes e comunicações</t>
  </si>
  <si>
    <t xml:space="preserve">Serviço de alojamento, alimentaçao, reparaçao, manutenção, redação.</t>
  </si>
  <si>
    <t xml:space="preserve">Serviços médicos, odontológicos e veterinários.</t>
  </si>
  <si>
    <t xml:space="preserve">Ensino</t>
  </si>
  <si>
    <t xml:space="preserve">Tabela 24.3 - Índice de Volume de Vendas no Comércio Varejista</t>
  </si>
  <si>
    <t xml:space="preserve">Estado do Rio de Janeiro - 2001</t>
  </si>
  <si>
    <t xml:space="preserve">Ano
e
mês</t>
  </si>
  <si>
    <t xml:space="preserve">Índice de Volume de Vendas no Comércio Varejista(2)</t>
  </si>
  <si>
    <t xml:space="preserve">Comércio Varejista</t>
  </si>
  <si>
    <t xml:space="preserve">Combustíveis e lubrificantes</t>
  </si>
  <si>
    <t xml:space="preserve">Hipermercados, supermercados, produtos alimentícios, bebidas e fumo</t>
  </si>
  <si>
    <t xml:space="preserve">Tecidos, vestuário e calçados</t>
  </si>
  <si>
    <t xml:space="preserve">Móveis e eletrodomésticos</t>
  </si>
  <si>
    <t xml:space="preserve">Demais artigos de uso pessoal e doméstico</t>
  </si>
  <si>
    <t xml:space="preserve">2001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statística - IBGE, Departamento de Comércio e Serviços.</t>
  </si>
  <si>
    <t xml:space="preserve">Nota: Indice Base Fixa: Base 2000 = 100.</t>
  </si>
  <si>
    <t xml:space="preserve">(1) Média anual.</t>
  </si>
  <si>
    <t xml:space="preserve">(2) Dados deflacionados pelo IPCA/RJ. </t>
  </si>
  <si>
    <t xml:space="preserve">Tabela 24.4 - Desempenho de vendas acumuladas do comércio varejista, segundo os ramos de atividade</t>
  </si>
  <si>
    <t xml:space="preserve">Município do Rio de Janeiro - 1998-2001</t>
  </si>
  <si>
    <t xml:space="preserve">Ramos de atividade</t>
  </si>
  <si>
    <t xml:space="preserve">Desempenho de vendas acumuladas do comércio varejista (%)</t>
  </si>
  <si>
    <t xml:space="preserve">               Global</t>
  </si>
  <si>
    <t xml:space="preserve">(-) 9,14</t>
  </si>
  <si>
    <t xml:space="preserve">(-) 15,19</t>
  </si>
  <si>
    <t xml:space="preserve">(-) 8,50</t>
  </si>
  <si>
    <t xml:space="preserve">(-) 11,97</t>
  </si>
  <si>
    <t xml:space="preserve">Ramo mole</t>
  </si>
  <si>
    <t xml:space="preserve">(-) 5,54</t>
  </si>
  <si>
    <t xml:space="preserve">(-) 12,40</t>
  </si>
  <si>
    <t xml:space="preserve">(-) 8,90</t>
  </si>
  <si>
    <t xml:space="preserve">(-) 13,97</t>
  </si>
  <si>
    <t xml:space="preserve">Confecções e moda infantil</t>
  </si>
  <si>
    <t xml:space="preserve">(-) 2,24</t>
  </si>
  <si>
    <t xml:space="preserve">(-) 11,68</t>
  </si>
  <si>
    <t xml:space="preserve">(-) 7,80</t>
  </si>
  <si>
    <t xml:space="preserve">(-) 13,09</t>
  </si>
  <si>
    <t xml:space="preserve">Lojas de calçados</t>
  </si>
  <si>
    <t xml:space="preserve">(-) 38,97</t>
  </si>
  <si>
    <t xml:space="preserve">(-) 28,82</t>
  </si>
  <si>
    <t xml:space="preserve">(-) 18,80</t>
  </si>
  <si>
    <t xml:space="preserve">(-) 38,05</t>
  </si>
  <si>
    <t xml:space="preserve">Tecidos</t>
  </si>
  <si>
    <t xml:space="preserve">(-) 10,72</t>
  </si>
  <si>
    <t xml:space="preserve">(-) 21,95</t>
  </si>
  <si>
    <t xml:space="preserve">Ramo duro</t>
  </si>
  <si>
    <t xml:space="preserve">(-) 10,55</t>
  </si>
  <si>
    <t xml:space="preserve">(-) 16,18</t>
  </si>
  <si>
    <t xml:space="preserve">(-) 8,35</t>
  </si>
  <si>
    <t xml:space="preserve">(-) 11,23</t>
  </si>
  <si>
    <t xml:space="preserve">Eletrodomésticos</t>
  </si>
  <si>
    <t xml:space="preserve">(-) 10,41</t>
  </si>
  <si>
    <t xml:space="preserve">(-) 15,00</t>
  </si>
  <si>
    <t xml:space="preserve">(-) 8,26</t>
  </si>
  <si>
    <t xml:space="preserve">(-) 11,15</t>
  </si>
  <si>
    <t xml:space="preserve">Lojas de móveis</t>
  </si>
  <si>
    <t xml:space="preserve">(-) 15,34</t>
  </si>
  <si>
    <t xml:space="preserve">(-) 15,71</t>
  </si>
  <si>
    <t xml:space="preserve">(-) 11,87</t>
  </si>
  <si>
    <t xml:space="preserve">(-)8,29</t>
  </si>
  <si>
    <t xml:space="preserve">Óticas</t>
  </si>
  <si>
    <t xml:space="preserve">(-) 34,46</t>
  </si>
  <si>
    <t xml:space="preserve">(-) 43,61</t>
  </si>
  <si>
    <t xml:space="preserve">(-) 13,20</t>
  </si>
  <si>
    <t xml:space="preserve">(-) 17,33</t>
  </si>
  <si>
    <t xml:space="preserve">Jóias</t>
  </si>
  <si>
    <t xml:space="preserve">(-) 3,22</t>
  </si>
  <si>
    <t xml:space="preserve">(-) 7,19</t>
  </si>
  <si>
    <t xml:space="preserve">(-) 15,89</t>
  </si>
  <si>
    <t xml:space="preserve">(-)18,42</t>
  </si>
  <si>
    <t xml:space="preserve">Fonte: Clube dos Diretores Lojistas - CDL.</t>
  </si>
  <si>
    <t xml:space="preserve">Nota: Deflator: IGP - DI.</t>
  </si>
  <si>
    <t xml:space="preserve"> </t>
  </si>
  <si>
    <t xml:space="preserve">Tabela 24.5 - Movimento do Serviço de Proteção ao Crédito, por tipo</t>
  </si>
  <si>
    <t xml:space="preserve">Tipo</t>
  </si>
  <si>
    <t xml:space="preserve">Consultas (em mil)</t>
  </si>
  <si>
    <t xml:space="preserve">Novas inclusões (em mil)</t>
  </si>
  <si>
    <t xml:space="preserve">Cancelamentos (em mil)</t>
  </si>
  <si>
    <t xml:space="preserve">Tabela 24.6 - Hortigranjeiros comercializados na CEASA, Rio de Janeiro e São Gonçalo, por espécie,</t>
  </si>
  <si>
    <t xml:space="preserve">segundo as Unidades da Federação de origem</t>
  </si>
  <si>
    <t xml:space="preserve">Unidades da Federação
de origem</t>
  </si>
  <si>
    <t xml:space="preserve">Hortigranjeiros comercializados, por espécie (t)</t>
  </si>
  <si>
    <t xml:space="preserve">Hortaliças-
folha-flor-
haste</t>
  </si>
  <si>
    <t xml:space="preserve">Hortaliças-
frutos</t>
  </si>
  <si>
    <t xml:space="preserve">Hortaliças-raiz
turbé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               Total</t>
  </si>
  <si>
    <t xml:space="preserve">CEASA Rio de Janeiro</t>
  </si>
  <si>
    <t xml:space="preserve">Alagoas</t>
  </si>
  <si>
    <t xml:space="preserve">-</t>
  </si>
  <si>
    <t xml:space="preserve">Amapá</t>
  </si>
  <si>
    <t xml:space="preserve">Bahia</t>
  </si>
  <si>
    <t xml:space="preserve">-   </t>
  </si>
  <si>
    <t xml:space="preserve">Ceará</t>
  </si>
  <si>
    <t xml:space="preserve">Distrito Federal</t>
  </si>
  <si>
    <t xml:space="preserve">Espirito Santo</t>
  </si>
  <si>
    <t xml:space="preserve">Goiás</t>
  </si>
  <si>
    <t xml:space="preserve">Maranhão</t>
  </si>
  <si>
    <t xml:space="preserve">Mato Grosso 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Grande do Norte</t>
  </si>
  <si>
    <t xml:space="preserve">Rio Grande do Sul</t>
  </si>
  <si>
    <t xml:space="preserve">Rondoni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CEASA São Gonçalo  </t>
  </si>
  <si>
    <t xml:space="preserve">Mato Grosso</t>
  </si>
  <si>
    <t xml:space="preserve">Fonte: Centrais de Abastecimento - CEASA - RJ, Setor de Economia e Estatística.</t>
  </si>
  <si>
    <t xml:space="preserve">Tabela 24.7 - Hortigranjeiros comercializados, por espécie, segundo as unidades da CEASA</t>
  </si>
  <si>
    <t xml:space="preserve">Estado do Rio de Janeiro - 1998-2001</t>
  </si>
  <si>
    <t xml:space="preserve">Unidades da CEASA</t>
  </si>
  <si>
    <t xml:space="preserve">Grande Rio</t>
  </si>
  <si>
    <t xml:space="preserve">Paty do Alferes</t>
  </si>
  <si>
    <t xml:space="preserve">Águas Quente</t>
  </si>
  <si>
    <t xml:space="preserve">Tabela 24.8 - Receita das exportações de mercadorias produzidas no Estado, segundo o grau de elaboração das mercadorias</t>
  </si>
  <si>
    <t xml:space="preserve">Estado do Rio de Janeiro - 1995-2001</t>
  </si>
  <si>
    <t xml:space="preserve">Grau de elaboração
das mercadorias</t>
  </si>
  <si>
    <t xml:space="preserve">Receita das exportações de mercadorias produzidas (FOB 1 000 US$)</t>
  </si>
  <si>
    <t xml:space="preserve">Produtos básicos</t>
  </si>
  <si>
    <t xml:space="preserve">Produtos industrializados</t>
  </si>
  <si>
    <t xml:space="preserve">   Semimanufaturados</t>
  </si>
  <si>
    <t xml:space="preserve">   Manufaturados</t>
  </si>
  <si>
    <t xml:space="preserve">Operações especiais</t>
  </si>
  <si>
    <t xml:space="preserve">Fonte: Secretaria de Comércio Exterior - SECEX, Departamento de Operações de Comércio Exterior.</t>
  </si>
  <si>
    <t xml:space="preserve">Tabela 24.9 - Exportação de mercadorias produzidas no Estado, segundo os mercados compradores</t>
  </si>
  <si>
    <t xml:space="preserve">Mercados compradores</t>
  </si>
  <si>
    <t xml:space="preserve">Exportação de mercadorias produzidas (1 000 US$ FOB)</t>
  </si>
  <si>
    <t xml:space="preserve">Principais países</t>
  </si>
  <si>
    <t xml:space="preserve">Estados Unidos</t>
  </si>
  <si>
    <t xml:space="preserve">Argentina</t>
  </si>
  <si>
    <t xml:space="preserve">Alemanha</t>
  </si>
  <si>
    <t xml:space="preserve">Suíça</t>
  </si>
  <si>
    <t xml:space="preserve">Chile</t>
  </si>
  <si>
    <t xml:space="preserve">Reino Unido</t>
  </si>
  <si>
    <t xml:space="preserve">...</t>
  </si>
  <si>
    <t xml:space="preserve">Japão</t>
  </si>
  <si>
    <t xml:space="preserve">China</t>
  </si>
  <si>
    <t xml:space="preserve">Antilhas Holandesas</t>
  </si>
  <si>
    <t xml:space="preserve">México</t>
  </si>
  <si>
    <t xml:space="preserve">Demais Países</t>
  </si>
  <si>
    <t xml:space="preserve">Principais blocos econômicos</t>
  </si>
  <si>
    <t xml:space="preserve">Mercado Comum do Sul 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Comunidade e Mercado Comum do Caribe - CARICOM</t>
  </si>
  <si>
    <t xml:space="preserve">Demais blocos</t>
  </si>
  <si>
    <t xml:space="preserve">Tabela 24.10 - Exportação de mercadorias produzidas no Estado, segundo as principais empresas exportadoras</t>
  </si>
  <si>
    <t xml:space="preserve">Principais empresas exportadoras</t>
  </si>
  <si>
    <t xml:space="preserve">Companhia Siderúrgica Nacional</t>
  </si>
  <si>
    <t xml:space="preserve">Petróleo Brasileiro S.A.</t>
  </si>
  <si>
    <t xml:space="preserve">Esso Brasileira de Petróleo</t>
  </si>
  <si>
    <t xml:space="preserve">Companhia Brasileira de Pneumáticos Michelin</t>
  </si>
  <si>
    <t xml:space="preserve">Cianamyd Química do Brasil LTDA</t>
  </si>
  <si>
    <t xml:space="preserve">Companhia Siderúrgica da Guanabara</t>
  </si>
  <si>
    <t xml:space="preserve">Sola S.A. Indústrias Alimentícias</t>
  </si>
  <si>
    <t xml:space="preserve">Bayer do Brasil S.A.</t>
  </si>
  <si>
    <t xml:space="preserve">Petroflex Indústria e Comércio</t>
  </si>
  <si>
    <t xml:space="preserve">Xerox Industrial e Comercial</t>
  </si>
  <si>
    <t xml:space="preserve">Volkwagen do Brasil Ltda</t>
  </si>
  <si>
    <t xml:space="preserve">Demais Empresas</t>
  </si>
  <si>
    <t xml:space="preserve">Tabela 24.11 - Importações de mercadorias no Estado, segundo o grau de elaboração das mercadorias</t>
  </si>
  <si>
    <t xml:space="preserve">Estado do Rio de Janeiro -1995-2001</t>
  </si>
  <si>
    <t xml:space="preserve">Grau de elaboração 
das mercadorias</t>
  </si>
  <si>
    <t xml:space="preserve">Importações de mercadorias (1 000 US$ FOB)</t>
  </si>
  <si>
    <t xml:space="preserve">Tabela 24.12 - Abertura, constituição e extinção de empresas, segundo o tipo empresarial</t>
  </si>
  <si>
    <t xml:space="preserve">Tipo empresarial</t>
  </si>
  <si>
    <t xml:space="preserve">Empresas</t>
  </si>
  <si>
    <t xml:space="preserve">Abertura</t>
  </si>
  <si>
    <t xml:space="preserve">Constituição</t>
  </si>
  <si>
    <t xml:space="preserve">Extinção</t>
  </si>
  <si>
    <t xml:space="preserve">Firma Individual</t>
  </si>
  <si>
    <t xml:space="preserve">Sociedade Ltda.</t>
  </si>
  <si>
    <t xml:space="preserve">Sociedade Anônima</t>
  </si>
  <si>
    <t xml:space="preserve">Cooperativas</t>
  </si>
  <si>
    <t xml:space="preserve">Outras </t>
  </si>
  <si>
    <t xml:space="preserve">Fonte: Junta Comercial do Rio de Janeiro - JUCERJA.</t>
  </si>
  <si>
    <t xml:space="preserve">Tabela  24.13 - Enquadramento e desenquadramento de microempresas, segundo o tipo empresarial</t>
  </si>
  <si>
    <t xml:space="preserve">Microempresas</t>
  </si>
  <si>
    <t xml:space="preserve">Enquadramento</t>
  </si>
  <si>
    <t xml:space="preserve">Desenquadramento</t>
  </si>
  <si>
    <t xml:space="preserve">Firma individual</t>
  </si>
  <si>
    <t xml:space="preserve">Sociedades</t>
  </si>
  <si>
    <t xml:space="preserve">Tabela 24.14 - Cisão, fusão, incorporação e transformação de empresas</t>
  </si>
  <si>
    <t xml:space="preserve">Estado do Rio de Janeiro - 1996-2001</t>
  </si>
  <si>
    <t xml:space="preserve">Especificação</t>
  </si>
  <si>
    <t xml:space="preserve">Cisão</t>
  </si>
  <si>
    <t xml:space="preserve">Incorporação</t>
  </si>
  <si>
    <t xml:space="preserve">Transformação</t>
  </si>
  <si>
    <t xml:space="preserve">Tabela 24.15 - Abertura de filiais com sede no Rio de Janeiro e fora do Rio de Janeiro</t>
  </si>
  <si>
    <t xml:space="preserve">Estado do Rio de Janeiro - 1999-2001</t>
  </si>
  <si>
    <t xml:space="preserve">Meses</t>
  </si>
  <si>
    <t xml:space="preserve">Abertura de filiais</t>
  </si>
  <si>
    <t xml:space="preserve">Sede no Rio de Janeiro</t>
  </si>
  <si>
    <t xml:space="preserve">Sede fora do Rio de Janeiro</t>
  </si>
  <si>
    <t xml:space="preserve">2001</t>
  </si>
  <si>
    <t xml:space="preserve">Tabela 24.16 - Vendas de autoveículos de produção nacional para o Estado, por tipo de veículo</t>
  </si>
  <si>
    <t xml:space="preserve">Estado do Rio de Janeiro - 1985-2001</t>
  </si>
  <si>
    <t xml:space="preserve">Anos </t>
  </si>
  <si>
    <t xml:space="preserve">Vendas de autoveículos  de produção nacional (unidade)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2001(1)</t>
  </si>
  <si>
    <t xml:space="preserve">Fonte : Associação Nacional dos Fabricantes de Veículos Automotores - ANFAVEA</t>
  </si>
  <si>
    <t xml:space="preserve">(1) Estimativ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[$-409]#,##0.00_);[RED]\(#,##0.00\)"/>
    <numFmt numFmtId="167" formatCode="#,##0"/>
    <numFmt numFmtId="168" formatCode="#\ ###\ ##0;&quot; (-) &quot;#\ ###\ ##0.0"/>
    <numFmt numFmtId="169" formatCode="#\ ###\ ###\ ###"/>
    <numFmt numFmtId="170" formatCode="&quot;   &quot;@"/>
    <numFmt numFmtId="171" formatCode="[&gt;=0][BLACK]\ #,##0;[&lt;0][RED]&quot;  -&quot;#,##0;[RED]\ General"/>
    <numFmt numFmtId="172" formatCode="#\ ###\ ##0;&quot; (-) &quot;#\ ###\ #0.#0"/>
    <numFmt numFmtId="173" formatCode="###,###,###,##0"/>
    <numFmt numFmtId="174" formatCode="0"/>
    <numFmt numFmtId="175" formatCode="#\ ###\ ##0;&quot; (-) &quot;#\ ###\ ##0.00"/>
    <numFmt numFmtId="176" formatCode="&quot;      &quot;@"/>
    <numFmt numFmtId="177" formatCode="0.000"/>
    <numFmt numFmtId="178" formatCode="0.00"/>
    <numFmt numFmtId="179" formatCode="#,##0.00"/>
    <numFmt numFmtId="180" formatCode="&quot;(-) &quot;0.00"/>
    <numFmt numFmtId="181" formatCode="#,##0.0"/>
    <numFmt numFmtId="182" formatCode="#.0\ ###\ ###\ ###"/>
    <numFmt numFmtId="183" formatCode="[$-409]#,##0_);[RED]\(#,##0\)"/>
    <numFmt numFmtId="184" formatCode="_(* #,##0.00_);_(* \(#,##0.00\);_(* \-??_);_(@_)"/>
    <numFmt numFmtId="185" formatCode="_(* #,##0_);_(* \(#,##0\);_(* \-??_);_(@_)"/>
    <numFmt numFmtId="186" formatCode="@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Courier New"/>
      <family val="0"/>
    </font>
    <font>
      <b val="true"/>
      <sz val="6"/>
      <name val="Arial"/>
      <family val="0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  <cellStyle name="Normal_24.10" xfId="21"/>
    <cellStyle name="Normal_24.11" xfId="22"/>
    <cellStyle name="Normal_24.12" xfId="23"/>
    <cellStyle name="Normal_24.13" xfId="24"/>
    <cellStyle name="Normal_24.14" xfId="25"/>
    <cellStyle name="Normal_24.15" xfId="26"/>
    <cellStyle name="Normal_24.16" xfId="27"/>
    <cellStyle name="Normal_24.2" xfId="28"/>
    <cellStyle name="Normal_24.3" xfId="29"/>
    <cellStyle name="Normal_24.4" xfId="30"/>
    <cellStyle name="Normal_24.5" xfId="31"/>
    <cellStyle name="Normal_24.6" xfId="32"/>
    <cellStyle name="Normal_24.7" xfId="33"/>
    <cellStyle name="Normal_24.8" xfId="34"/>
    <cellStyle name="Normal_24.9" xfId="35"/>
    <cellStyle name="Separador de milhares_24.8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ítulo 24 Comércio e Serviços 
Figura 24.1 Índice de volume de vendas do comércio varejista 
Estado do Rio de Janeiro -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'!$B$5:$G$5</c:f>
              <c:strCache>
                <c:ptCount val="6"/>
                <c:pt idx="0">
                  <c:v>Comércio Varejista</c:v>
                </c:pt>
                <c:pt idx="1">
                  <c:v>Combustíveis e lubrificantes</c:v>
                </c:pt>
                <c:pt idx="2">
                  <c:v>Hipermercados, supermercados, produtos alimentícios, bebidas e fumo</c:v>
                </c:pt>
                <c:pt idx="3">
                  <c:v>Tecidos, vestuário e calçados</c:v>
                </c:pt>
                <c:pt idx="4">
                  <c:v>Móveis e eletrodomésticos</c:v>
                </c:pt>
                <c:pt idx="5">
                  <c:v>Demais artigos de uso pessoal e doméstico</c:v>
                </c:pt>
              </c:strCache>
            </c:strRef>
          </c:cat>
          <c:val>
            <c:numRef>
              <c:f>'24.3'!$B$6:$G$6</c:f>
              <c:numCache>
                <c:formatCode>General</c:formatCode>
                <c:ptCount val="6"/>
                <c:pt idx="0">
                  <c:v>102.1075</c:v>
                </c:pt>
                <c:pt idx="1">
                  <c:v>93.745</c:v>
                </c:pt>
                <c:pt idx="2">
                  <c:v>106.14775</c:v>
                </c:pt>
                <c:pt idx="3">
                  <c:v>102.689166666667</c:v>
                </c:pt>
                <c:pt idx="4">
                  <c:v>93.9666666666667</c:v>
                </c:pt>
                <c:pt idx="5">
                  <c:v>104.573333333333</c:v>
                </c:pt>
              </c:numCache>
            </c:numRef>
          </c:val>
        </c:ser>
        <c:gapWidth val="150"/>
        <c:overlap val="0"/>
        <c:axId val="56981090"/>
        <c:axId val="8268078"/>
      </c:barChart>
      <c:catAx>
        <c:axId val="5698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ividades econôm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8"/>
        <c:crossesAt val="0"/>
        <c:auto val="1"/>
        <c:lblAlgn val="ctr"/>
        <c:lblOffset val="100"/>
        <c:noMultiLvlLbl val="0"/>
      </c:catAx>
      <c:valAx>
        <c:axId val="8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5.78"/>
    <col collapsed="false" customWidth="true" hidden="false" outlineLevel="0" max="7" min="2" style="0" width="19.18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3"/>
    </row>
    <row r="3" s="8" customFormat="true" ht="19.9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7"/>
    </row>
    <row r="4" s="8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6"/>
      <c r="I4" s="7"/>
    </row>
    <row r="5" s="8" customFormat="true" ht="15" hidden="false" customHeight="true" outlineLevel="0" collapsed="false">
      <c r="A5" s="9"/>
      <c r="B5" s="11" t="s">
        <v>4</v>
      </c>
      <c r="C5" s="11"/>
      <c r="D5" s="11"/>
      <c r="E5" s="12" t="s">
        <v>5</v>
      </c>
      <c r="F5" s="12"/>
      <c r="G5" s="12"/>
    </row>
    <row r="6" s="8" customFormat="true" ht="15" hidden="false" customHeight="true" outlineLevel="0" collapsed="false">
      <c r="A6" s="9"/>
      <c r="B6" s="11" t="n">
        <v>1998</v>
      </c>
      <c r="C6" s="11" t="n">
        <v>1999</v>
      </c>
      <c r="D6" s="11" t="n">
        <v>2000</v>
      </c>
      <c r="E6" s="11" t="n">
        <v>1998</v>
      </c>
      <c r="F6" s="11" t="n">
        <v>1999</v>
      </c>
      <c r="G6" s="11" t="n">
        <v>2000</v>
      </c>
    </row>
    <row r="7" s="8" customFormat="true" ht="15" hidden="false" customHeight="true" outlineLevel="0" collapsed="false">
      <c r="A7" s="13" t="s">
        <v>6</v>
      </c>
      <c r="B7" s="14" t="n">
        <v>72621</v>
      </c>
      <c r="C7" s="14" t="n">
        <v>74313</v>
      </c>
      <c r="D7" s="14" t="n">
        <f aca="false">SUM(D8,D28,D42,D52,D67,D80,D93,D104)</f>
        <v>76201</v>
      </c>
      <c r="E7" s="14" t="n">
        <v>92618</v>
      </c>
      <c r="F7" s="14" t="n">
        <v>95508</v>
      </c>
      <c r="G7" s="14" t="n">
        <f aca="false">SUM(G8,G28,G42,G52,G67,G80,G93,G104)</f>
        <v>99519</v>
      </c>
      <c r="H7" s="15"/>
    </row>
    <row r="8" s="8" customFormat="true" ht="15.2" hidden="false" customHeight="true" outlineLevel="0" collapsed="false">
      <c r="A8" s="13" t="s">
        <v>7</v>
      </c>
      <c r="B8" s="14" t="n">
        <v>51766</v>
      </c>
      <c r="C8" s="14" t="n">
        <v>52563</v>
      </c>
      <c r="D8" s="14" t="n">
        <f aca="false">SUM(D9:D27)</f>
        <v>53641</v>
      </c>
      <c r="E8" s="14" t="n">
        <v>75158</v>
      </c>
      <c r="F8" s="14" t="n">
        <v>77148</v>
      </c>
      <c r="G8" s="14" t="n">
        <f aca="false">SUM(G9:G27)</f>
        <v>79941</v>
      </c>
      <c r="H8" s="15"/>
    </row>
    <row r="9" s="8" customFormat="true" ht="12.4" hidden="false" customHeight="true" outlineLevel="0" collapsed="false">
      <c r="A9" s="16" t="s">
        <v>8</v>
      </c>
      <c r="B9" s="17" t="n">
        <v>34462</v>
      </c>
      <c r="C9" s="17" t="n">
        <v>34692</v>
      </c>
      <c r="D9" s="18" t="n">
        <v>35428</v>
      </c>
      <c r="E9" s="17" t="n">
        <v>60456</v>
      </c>
      <c r="F9" s="17" t="n">
        <v>61614</v>
      </c>
      <c r="G9" s="18" t="n">
        <v>63618</v>
      </c>
      <c r="H9" s="15"/>
    </row>
    <row r="10" s="8" customFormat="true" ht="12.4" hidden="false" customHeight="true" outlineLevel="0" collapsed="false">
      <c r="A10" s="16" t="s">
        <v>9</v>
      </c>
      <c r="B10" s="17" t="n">
        <v>640</v>
      </c>
      <c r="C10" s="17" t="n">
        <v>688</v>
      </c>
      <c r="D10" s="18" t="n">
        <v>689</v>
      </c>
      <c r="E10" s="17" t="n">
        <v>319</v>
      </c>
      <c r="F10" s="17" t="n">
        <v>354</v>
      </c>
      <c r="G10" s="18" t="n">
        <v>368</v>
      </c>
      <c r="H10" s="15"/>
    </row>
    <row r="11" s="8" customFormat="true" ht="12.4" hidden="false" customHeight="true" outlineLevel="0" collapsed="false">
      <c r="A11" s="16" t="s">
        <v>10</v>
      </c>
      <c r="B11" s="17" t="n">
        <v>2543</v>
      </c>
      <c r="C11" s="17" t="n">
        <v>2652</v>
      </c>
      <c r="D11" s="18" t="n">
        <v>2741</v>
      </c>
      <c r="E11" s="17" t="n">
        <v>1867</v>
      </c>
      <c r="F11" s="17" t="n">
        <v>1980</v>
      </c>
      <c r="G11" s="18" t="n">
        <v>2043</v>
      </c>
      <c r="H11" s="15"/>
    </row>
    <row r="12" s="8" customFormat="true" ht="12.4" hidden="false" customHeight="true" outlineLevel="0" collapsed="false">
      <c r="A12" s="16" t="s">
        <v>11</v>
      </c>
      <c r="B12" s="17" t="n">
        <v>131</v>
      </c>
      <c r="C12" s="17" t="n">
        <v>125</v>
      </c>
      <c r="D12" s="18" t="n">
        <v>130</v>
      </c>
      <c r="E12" s="17" t="n">
        <v>79</v>
      </c>
      <c r="F12" s="17" t="n">
        <v>94</v>
      </c>
      <c r="G12" s="18" t="n">
        <v>93</v>
      </c>
      <c r="H12" s="15"/>
    </row>
    <row r="13" s="8" customFormat="true" ht="12.4" hidden="false" customHeight="true" outlineLevel="0" collapsed="false">
      <c r="A13" s="16" t="s">
        <v>12</v>
      </c>
      <c r="B13" s="17" t="n">
        <v>516</v>
      </c>
      <c r="C13" s="17" t="n">
        <v>547</v>
      </c>
      <c r="D13" s="18" t="n">
        <v>602</v>
      </c>
      <c r="E13" s="17" t="n">
        <v>325</v>
      </c>
      <c r="F13" s="17" t="n">
        <v>343</v>
      </c>
      <c r="G13" s="18" t="n">
        <v>362</v>
      </c>
      <c r="H13" s="15"/>
    </row>
    <row r="14" s="8" customFormat="true" ht="12.4" hidden="false" customHeight="true" outlineLevel="0" collapsed="false">
      <c r="A14" s="16" t="s">
        <v>13</v>
      </c>
      <c r="B14" s="17" t="n">
        <v>401</v>
      </c>
      <c r="C14" s="17" t="n">
        <v>418</v>
      </c>
      <c r="D14" s="18" t="n">
        <v>438</v>
      </c>
      <c r="E14" s="17" t="n">
        <v>280</v>
      </c>
      <c r="F14" s="17" t="n">
        <v>303</v>
      </c>
      <c r="G14" s="18" t="n">
        <v>319</v>
      </c>
      <c r="H14" s="15"/>
    </row>
    <row r="15" s="8" customFormat="true" ht="12.4" hidden="false" customHeight="true" outlineLevel="0" collapsed="false">
      <c r="A15" s="16" t="s">
        <v>14</v>
      </c>
      <c r="B15" s="17" t="n">
        <v>82</v>
      </c>
      <c r="C15" s="17" t="n">
        <v>93</v>
      </c>
      <c r="D15" s="18" t="n">
        <v>97</v>
      </c>
      <c r="E15" s="17" t="n">
        <v>39</v>
      </c>
      <c r="F15" s="17" t="n">
        <v>40</v>
      </c>
      <c r="G15" s="18" t="n">
        <v>65</v>
      </c>
      <c r="H15" s="15"/>
    </row>
    <row r="16" s="8" customFormat="true" ht="12.4" hidden="false" customHeight="true" outlineLevel="0" collapsed="false">
      <c r="A16" s="16" t="s">
        <v>15</v>
      </c>
      <c r="B16" s="17" t="n">
        <v>636</v>
      </c>
      <c r="C16" s="17" t="n">
        <v>648</v>
      </c>
      <c r="D16" s="18" t="n">
        <v>650</v>
      </c>
      <c r="E16" s="17" t="n">
        <v>312</v>
      </c>
      <c r="F16" s="17" t="n">
        <v>330</v>
      </c>
      <c r="G16" s="18" t="n">
        <v>377</v>
      </c>
      <c r="H16" s="15"/>
    </row>
    <row r="17" s="8" customFormat="true" ht="12.4" hidden="false" customHeight="true" outlineLevel="0" collapsed="false">
      <c r="A17" s="16" t="s">
        <v>16</v>
      </c>
      <c r="B17" s="17" t="n">
        <v>91</v>
      </c>
      <c r="C17" s="17" t="n">
        <v>93</v>
      </c>
      <c r="D17" s="18" t="n">
        <v>98</v>
      </c>
      <c r="E17" s="17" t="n">
        <v>136</v>
      </c>
      <c r="F17" s="17" t="n">
        <v>158</v>
      </c>
      <c r="G17" s="18" t="n">
        <v>152</v>
      </c>
      <c r="H17" s="15"/>
    </row>
    <row r="18" s="8" customFormat="true" ht="12.4" hidden="false" customHeight="true" outlineLevel="0" collapsed="false">
      <c r="A18" s="16" t="s">
        <v>17</v>
      </c>
      <c r="B18" s="17" t="n">
        <v>324</v>
      </c>
      <c r="C18" s="17" t="n">
        <v>349</v>
      </c>
      <c r="D18" s="18" t="n">
        <v>374</v>
      </c>
      <c r="E18" s="17" t="n">
        <v>237</v>
      </c>
      <c r="F18" s="17" t="n">
        <v>246</v>
      </c>
      <c r="G18" s="18" t="n">
        <v>278</v>
      </c>
      <c r="H18" s="15"/>
    </row>
    <row r="19" s="8" customFormat="true" ht="12.4" hidden="false" customHeight="true" outlineLevel="0" collapsed="false">
      <c r="A19" s="16" t="s">
        <v>18</v>
      </c>
      <c r="B19" s="17" t="n">
        <v>564</v>
      </c>
      <c r="C19" s="17" t="n">
        <v>587</v>
      </c>
      <c r="D19" s="18" t="n">
        <v>656</v>
      </c>
      <c r="E19" s="17" t="n">
        <v>441</v>
      </c>
      <c r="F19" s="17" t="n">
        <v>466</v>
      </c>
      <c r="G19" s="18" t="n">
        <v>516</v>
      </c>
      <c r="H19" s="15"/>
    </row>
    <row r="20" s="8" customFormat="true" ht="12.4" hidden="false" customHeight="true" outlineLevel="0" collapsed="false">
      <c r="A20" s="16" t="s">
        <v>19</v>
      </c>
      <c r="B20" s="17" t="n">
        <v>3799</v>
      </c>
      <c r="C20" s="17" t="n">
        <v>3916</v>
      </c>
      <c r="D20" s="18" t="n">
        <v>3918</v>
      </c>
      <c r="E20" s="17" t="n">
        <v>5484</v>
      </c>
      <c r="F20" s="17" t="n">
        <v>5766</v>
      </c>
      <c r="G20" s="18" t="n">
        <v>6105</v>
      </c>
      <c r="H20" s="15"/>
    </row>
    <row r="21" s="8" customFormat="true" ht="12.4" hidden="false" customHeight="true" outlineLevel="0" collapsed="false">
      <c r="A21" s="16" t="s">
        <v>20</v>
      </c>
      <c r="B21" s="17" t="n">
        <v>2683</v>
      </c>
      <c r="C21" s="17" t="n">
        <v>2746</v>
      </c>
      <c r="D21" s="18" t="n">
        <v>2758</v>
      </c>
      <c r="E21" s="17" t="n">
        <v>1978</v>
      </c>
      <c r="F21" s="17" t="n">
        <v>2082</v>
      </c>
      <c r="G21" s="18" t="n">
        <v>2121</v>
      </c>
      <c r="H21" s="15"/>
    </row>
    <row r="22" s="8" customFormat="true" ht="12.4" hidden="false" customHeight="true" outlineLevel="0" collapsed="false">
      <c r="A22" s="16" t="s">
        <v>21</v>
      </c>
      <c r="B22" s="17" t="n">
        <v>157</v>
      </c>
      <c r="C22" s="17" t="n">
        <v>159</v>
      </c>
      <c r="D22" s="18" t="n">
        <v>160</v>
      </c>
      <c r="E22" s="17" t="n">
        <v>108</v>
      </c>
      <c r="F22" s="17" t="n">
        <v>101</v>
      </c>
      <c r="G22" s="18" t="n">
        <v>104</v>
      </c>
      <c r="H22" s="15"/>
    </row>
    <row r="23" s="8" customFormat="true" ht="12.4" hidden="false" customHeight="true" outlineLevel="0" collapsed="false">
      <c r="A23" s="16" t="s">
        <v>22</v>
      </c>
      <c r="B23" s="17" t="n">
        <v>225</v>
      </c>
      <c r="C23" s="17" t="n">
        <v>244</v>
      </c>
      <c r="D23" s="18" t="n">
        <v>265</v>
      </c>
      <c r="E23" s="17" t="n">
        <v>132</v>
      </c>
      <c r="F23" s="17" t="n">
        <v>153</v>
      </c>
      <c r="G23" s="18" t="n">
        <v>171</v>
      </c>
      <c r="H23" s="15"/>
    </row>
    <row r="24" s="8" customFormat="true" ht="12.4" hidden="false" customHeight="true" outlineLevel="0" collapsed="false">
      <c r="A24" s="16" t="s">
        <v>23</v>
      </c>
      <c r="B24" s="17" t="n">
        <v>2797</v>
      </c>
      <c r="C24" s="17" t="n">
        <v>2845</v>
      </c>
      <c r="D24" s="18" t="n">
        <v>2872</v>
      </c>
      <c r="E24" s="17" t="n">
        <v>1957</v>
      </c>
      <c r="F24" s="17" t="n">
        <v>2047</v>
      </c>
      <c r="G24" s="18" t="n">
        <v>2152</v>
      </c>
      <c r="H24" s="15"/>
    </row>
    <row r="25" s="8" customFormat="true" ht="12.4" hidden="false" customHeight="true" outlineLevel="0" collapsed="false">
      <c r="A25" s="16" t="s">
        <v>24</v>
      </c>
      <c r="B25" s="17" t="n">
        <v>1587</v>
      </c>
      <c r="C25" s="17" t="n">
        <v>1610</v>
      </c>
      <c r="D25" s="18" t="n">
        <v>1586</v>
      </c>
      <c r="E25" s="17" t="n">
        <v>931</v>
      </c>
      <c r="F25" s="17" t="n">
        <v>990</v>
      </c>
      <c r="G25" s="18" t="n">
        <v>1005</v>
      </c>
      <c r="H25" s="15"/>
    </row>
    <row r="26" s="8" customFormat="true" ht="12.4" hidden="false" customHeight="true" outlineLevel="0" collapsed="false">
      <c r="A26" s="16" t="s">
        <v>25</v>
      </c>
      <c r="B26" s="17" t="n">
        <v>70</v>
      </c>
      <c r="C26" s="17" t="n">
        <v>76</v>
      </c>
      <c r="D26" s="18" t="n">
        <v>101</v>
      </c>
      <c r="E26" s="17" t="n">
        <v>53</v>
      </c>
      <c r="F26" s="17" t="n">
        <v>51</v>
      </c>
      <c r="G26" s="18" t="n">
        <v>60</v>
      </c>
      <c r="H26" s="15"/>
    </row>
    <row r="27" s="8" customFormat="true" ht="12.4" hidden="false" customHeight="true" outlineLevel="0" collapsed="false">
      <c r="A27" s="16" t="s">
        <v>26</v>
      </c>
      <c r="B27" s="17" t="n">
        <v>58</v>
      </c>
      <c r="C27" s="17" t="n">
        <v>75</v>
      </c>
      <c r="D27" s="18" t="n">
        <v>78</v>
      </c>
      <c r="E27" s="17" t="n">
        <v>24</v>
      </c>
      <c r="F27" s="17" t="n">
        <v>30</v>
      </c>
      <c r="G27" s="18" t="n">
        <v>32</v>
      </c>
      <c r="H27" s="15"/>
    </row>
    <row r="28" s="8" customFormat="true" ht="15.2" hidden="false" customHeight="true" outlineLevel="0" collapsed="false">
      <c r="A28" s="13" t="s">
        <v>27</v>
      </c>
      <c r="B28" s="19" t="n">
        <v>1696</v>
      </c>
      <c r="C28" s="19" t="n">
        <v>1734</v>
      </c>
      <c r="D28" s="19" t="n">
        <f aca="false">SUM(D29:D41)</f>
        <v>1757</v>
      </c>
      <c r="E28" s="19" t="n">
        <v>1076</v>
      </c>
      <c r="F28" s="19" t="n">
        <v>1134</v>
      </c>
      <c r="G28" s="19" t="n">
        <f aca="false">SUM(G29:G41)</f>
        <v>1191</v>
      </c>
      <c r="H28" s="15"/>
    </row>
    <row r="29" s="8" customFormat="true" ht="12.4" hidden="false" customHeight="true" outlineLevel="0" collapsed="false">
      <c r="A29" s="16" t="s">
        <v>28</v>
      </c>
      <c r="B29" s="17" t="n">
        <v>37</v>
      </c>
      <c r="C29" s="17" t="n">
        <v>45</v>
      </c>
      <c r="D29" s="18" t="n">
        <v>46</v>
      </c>
      <c r="E29" s="17" t="n">
        <v>14</v>
      </c>
      <c r="F29" s="17" t="n">
        <v>17</v>
      </c>
      <c r="G29" s="18" t="n">
        <v>15</v>
      </c>
      <c r="H29" s="15"/>
    </row>
    <row r="30" s="8" customFormat="true" ht="12.4" hidden="false" customHeight="true" outlineLevel="0" collapsed="false">
      <c r="A30" s="16" t="s">
        <v>29</v>
      </c>
      <c r="B30" s="17" t="n">
        <v>239</v>
      </c>
      <c r="C30" s="17" t="n">
        <v>249</v>
      </c>
      <c r="D30" s="18" t="n">
        <v>255</v>
      </c>
      <c r="E30" s="17" t="n">
        <v>169</v>
      </c>
      <c r="F30" s="17" t="n">
        <v>181</v>
      </c>
      <c r="G30" s="18" t="n">
        <v>185</v>
      </c>
      <c r="H30" s="15"/>
    </row>
    <row r="31" s="8" customFormat="true" ht="12.4" hidden="false" customHeight="true" outlineLevel="0" collapsed="false">
      <c r="A31" s="16" t="s">
        <v>30</v>
      </c>
      <c r="B31" s="17" t="n">
        <v>52</v>
      </c>
      <c r="C31" s="17" t="n">
        <v>50</v>
      </c>
      <c r="D31" s="18" t="n">
        <v>53</v>
      </c>
      <c r="E31" s="17" t="n">
        <v>26</v>
      </c>
      <c r="F31" s="17" t="n">
        <v>23</v>
      </c>
      <c r="G31" s="18" t="n">
        <v>23</v>
      </c>
      <c r="H31" s="15"/>
    </row>
    <row r="32" s="8" customFormat="true" ht="12.4" hidden="false" customHeight="true" outlineLevel="0" collapsed="false">
      <c r="A32" s="16" t="s">
        <v>31</v>
      </c>
      <c r="B32" s="17" t="n">
        <v>73</v>
      </c>
      <c r="C32" s="17" t="n">
        <v>79</v>
      </c>
      <c r="D32" s="18" t="n">
        <v>65</v>
      </c>
      <c r="E32" s="17" t="n">
        <v>30</v>
      </c>
      <c r="F32" s="17" t="n">
        <v>35</v>
      </c>
      <c r="G32" s="18" t="n">
        <v>34</v>
      </c>
      <c r="H32" s="15"/>
    </row>
    <row r="33" s="8" customFormat="true" ht="12.4" hidden="false" customHeight="true" outlineLevel="0" collapsed="false">
      <c r="A33" s="16" t="s">
        <v>32</v>
      </c>
      <c r="B33" s="17" t="n">
        <v>141</v>
      </c>
      <c r="C33" s="17" t="n">
        <v>150</v>
      </c>
      <c r="D33" s="18" t="n">
        <v>157</v>
      </c>
      <c r="E33" s="17" t="n">
        <v>55</v>
      </c>
      <c r="F33" s="17" t="n">
        <v>60</v>
      </c>
      <c r="G33" s="18" t="n">
        <v>64</v>
      </c>
      <c r="H33" s="15"/>
    </row>
    <row r="34" s="8" customFormat="true" ht="12.4" hidden="false" customHeight="true" outlineLevel="0" collapsed="false">
      <c r="A34" s="16" t="s">
        <v>33</v>
      </c>
      <c r="B34" s="17" t="n">
        <v>529</v>
      </c>
      <c r="C34" s="17" t="n">
        <v>536</v>
      </c>
      <c r="D34" s="18" t="n">
        <v>560</v>
      </c>
      <c r="E34" s="17" t="n">
        <v>437</v>
      </c>
      <c r="F34" s="17" t="n">
        <v>455</v>
      </c>
      <c r="G34" s="18" t="n">
        <v>473</v>
      </c>
      <c r="H34" s="15"/>
    </row>
    <row r="35" s="8" customFormat="true" ht="12.4" hidden="false" customHeight="true" outlineLevel="0" collapsed="false">
      <c r="A35" s="16" t="s">
        <v>34</v>
      </c>
      <c r="B35" s="17" t="n">
        <v>20</v>
      </c>
      <c r="C35" s="17" t="n">
        <v>22</v>
      </c>
      <c r="D35" s="18" t="n">
        <v>16</v>
      </c>
      <c r="E35" s="17" t="n">
        <v>8</v>
      </c>
      <c r="F35" s="17" t="n">
        <v>8</v>
      </c>
      <c r="G35" s="18" t="n">
        <v>8</v>
      </c>
      <c r="H35" s="15"/>
    </row>
    <row r="36" s="8" customFormat="true" ht="12.4" hidden="false" customHeight="true" outlineLevel="0" collapsed="false">
      <c r="A36" s="16" t="s">
        <v>35</v>
      </c>
      <c r="B36" s="17" t="n">
        <v>136</v>
      </c>
      <c r="C36" s="17" t="n">
        <v>144</v>
      </c>
      <c r="D36" s="18" t="n">
        <v>136</v>
      </c>
      <c r="E36" s="17" t="n">
        <v>88</v>
      </c>
      <c r="F36" s="17" t="n">
        <v>93</v>
      </c>
      <c r="G36" s="18" t="n">
        <v>88</v>
      </c>
      <c r="H36" s="15"/>
    </row>
    <row r="37" s="8" customFormat="true" ht="12.4" hidden="false" customHeight="true" outlineLevel="0" collapsed="false">
      <c r="A37" s="16" t="s">
        <v>36</v>
      </c>
      <c r="B37" s="17" t="n">
        <v>64</v>
      </c>
      <c r="C37" s="17" t="n">
        <v>60</v>
      </c>
      <c r="D37" s="18" t="n">
        <v>67</v>
      </c>
      <c r="E37" s="17" t="n">
        <v>38</v>
      </c>
      <c r="F37" s="17" t="n">
        <v>48</v>
      </c>
      <c r="G37" s="18" t="n">
        <v>52</v>
      </c>
      <c r="H37" s="15"/>
    </row>
    <row r="38" s="8" customFormat="true" ht="12.4" hidden="false" customHeight="true" outlineLevel="0" collapsed="false">
      <c r="A38" s="16" t="s">
        <v>37</v>
      </c>
      <c r="B38" s="17" t="n">
        <v>61</v>
      </c>
      <c r="C38" s="17" t="n">
        <v>67</v>
      </c>
      <c r="D38" s="18" t="n">
        <v>68</v>
      </c>
      <c r="E38" s="17" t="n">
        <v>41</v>
      </c>
      <c r="F38" s="17" t="n">
        <v>37</v>
      </c>
      <c r="G38" s="18" t="n">
        <v>42</v>
      </c>
      <c r="H38" s="15"/>
    </row>
    <row r="39" s="8" customFormat="true" ht="12.4" hidden="false" customHeight="true" outlineLevel="0" collapsed="false">
      <c r="A39" s="16" t="s">
        <v>38</v>
      </c>
      <c r="B39" s="17" t="n">
        <v>307</v>
      </c>
      <c r="C39" s="17" t="n">
        <v>295</v>
      </c>
      <c r="D39" s="18" t="n">
        <v>295</v>
      </c>
      <c r="E39" s="17" t="n">
        <v>163</v>
      </c>
      <c r="F39" s="17" t="n">
        <v>166</v>
      </c>
      <c r="G39" s="18" t="n">
        <v>195</v>
      </c>
      <c r="H39" s="15"/>
    </row>
    <row r="40" s="8" customFormat="true" ht="12.4" hidden="false" customHeight="true" outlineLevel="0" collapsed="false">
      <c r="A40" s="16" t="s">
        <v>39</v>
      </c>
      <c r="B40" s="17" t="n">
        <v>17</v>
      </c>
      <c r="C40" s="17" t="n">
        <v>19</v>
      </c>
      <c r="D40" s="18" t="n">
        <v>16</v>
      </c>
      <c r="E40" s="17" t="n">
        <v>3</v>
      </c>
      <c r="F40" s="17" t="n">
        <v>4</v>
      </c>
      <c r="G40" s="18" t="n">
        <v>4</v>
      </c>
      <c r="H40" s="15"/>
    </row>
    <row r="41" s="8" customFormat="true" ht="12.4" hidden="false" customHeight="true" outlineLevel="0" collapsed="false">
      <c r="A41" s="16" t="s">
        <v>40</v>
      </c>
      <c r="B41" s="17" t="n">
        <v>20</v>
      </c>
      <c r="C41" s="17" t="n">
        <v>18</v>
      </c>
      <c r="D41" s="18" t="n">
        <v>23</v>
      </c>
      <c r="E41" s="17" t="n">
        <v>4</v>
      </c>
      <c r="F41" s="17" t="n">
        <v>7</v>
      </c>
      <c r="G41" s="18" t="n">
        <v>8</v>
      </c>
      <c r="H41" s="15"/>
    </row>
    <row r="42" s="8" customFormat="true" ht="15.2" hidden="false" customHeight="true" outlineLevel="0" collapsed="false">
      <c r="A42" s="13" t="s">
        <v>41</v>
      </c>
      <c r="B42" s="19" t="n">
        <v>3661</v>
      </c>
      <c r="C42" s="19" t="n">
        <v>3832</v>
      </c>
      <c r="D42" s="19" t="n">
        <f aca="false">SUM(D43:D51)</f>
        <v>3916</v>
      </c>
      <c r="E42" s="19" t="n">
        <v>2597</v>
      </c>
      <c r="F42" s="19" t="n">
        <v>2710</v>
      </c>
      <c r="G42" s="19" t="n">
        <f aca="false">SUM(G43:G51)</f>
        <v>3005</v>
      </c>
      <c r="H42" s="15"/>
    </row>
    <row r="43" s="8" customFormat="true" ht="12.4" hidden="false" customHeight="true" outlineLevel="0" collapsed="false">
      <c r="A43" s="16" t="s">
        <v>42</v>
      </c>
      <c r="B43" s="17" t="n">
        <v>2318</v>
      </c>
      <c r="C43" s="17" t="n">
        <v>2403</v>
      </c>
      <c r="D43" s="18" t="n">
        <v>2430</v>
      </c>
      <c r="E43" s="17" t="n">
        <v>1558</v>
      </c>
      <c r="F43" s="17" t="n">
        <v>1566</v>
      </c>
      <c r="G43" s="18" t="n">
        <v>1710</v>
      </c>
      <c r="H43" s="15"/>
    </row>
    <row r="44" s="8" customFormat="true" ht="12.4" hidden="false" customHeight="true" outlineLevel="0" collapsed="false">
      <c r="A44" s="16" t="s">
        <v>43</v>
      </c>
      <c r="B44" s="17" t="n">
        <v>10</v>
      </c>
      <c r="C44" s="17" t="n">
        <v>8</v>
      </c>
      <c r="D44" s="18" t="n">
        <v>17</v>
      </c>
      <c r="E44" s="17" t="n">
        <v>7</v>
      </c>
      <c r="F44" s="17" t="n">
        <v>5</v>
      </c>
      <c r="G44" s="18" t="n">
        <v>10</v>
      </c>
      <c r="H44" s="15"/>
    </row>
    <row r="45" s="8" customFormat="true" ht="12.4" hidden="false" customHeight="true" outlineLevel="0" collapsed="false">
      <c r="A45" s="16" t="s">
        <v>44</v>
      </c>
      <c r="B45" s="17" t="n">
        <v>27</v>
      </c>
      <c r="C45" s="17" t="n">
        <v>33</v>
      </c>
      <c r="D45" s="18" t="n">
        <v>32</v>
      </c>
      <c r="E45" s="17" t="n">
        <v>15</v>
      </c>
      <c r="F45" s="17" t="n">
        <v>16</v>
      </c>
      <c r="G45" s="18" t="n">
        <v>18</v>
      </c>
      <c r="H45" s="15"/>
    </row>
    <row r="46" s="8" customFormat="true" ht="12.4" hidden="false" customHeight="true" outlineLevel="0" collapsed="false">
      <c r="A46" s="16" t="s">
        <v>45</v>
      </c>
      <c r="B46" s="17" t="n">
        <v>73</v>
      </c>
      <c r="C46" s="17" t="n">
        <v>76</v>
      </c>
      <c r="D46" s="18" t="n">
        <v>80</v>
      </c>
      <c r="E46" s="17" t="n">
        <v>47</v>
      </c>
      <c r="F46" s="17" t="n">
        <v>45</v>
      </c>
      <c r="G46" s="18" t="n">
        <v>48</v>
      </c>
      <c r="H46" s="15"/>
    </row>
    <row r="47" s="8" customFormat="true" ht="12.4" hidden="false" customHeight="true" outlineLevel="0" collapsed="false">
      <c r="A47" s="16" t="s">
        <v>46</v>
      </c>
      <c r="B47" s="17" t="n">
        <v>877</v>
      </c>
      <c r="C47" s="17" t="n">
        <v>933</v>
      </c>
      <c r="D47" s="18" t="n">
        <v>979</v>
      </c>
      <c r="E47" s="17" t="n">
        <v>813</v>
      </c>
      <c r="F47" s="17" t="n">
        <v>904</v>
      </c>
      <c r="G47" s="18" t="n">
        <v>1023</v>
      </c>
      <c r="H47" s="15"/>
    </row>
    <row r="48" s="8" customFormat="true" ht="12.4" hidden="false" customHeight="true" outlineLevel="0" collapsed="false">
      <c r="A48" s="16" t="s">
        <v>47</v>
      </c>
      <c r="B48" s="17" t="n">
        <v>32</v>
      </c>
      <c r="C48" s="17" t="n">
        <v>38</v>
      </c>
      <c r="D48" s="18" t="n">
        <v>37</v>
      </c>
      <c r="E48" s="17" t="n">
        <v>15</v>
      </c>
      <c r="F48" s="17" t="n">
        <v>17</v>
      </c>
      <c r="G48" s="18" t="n">
        <v>20</v>
      </c>
      <c r="H48" s="15"/>
    </row>
    <row r="49" s="8" customFormat="true" ht="12.4" hidden="false" customHeight="true" outlineLevel="0" collapsed="false">
      <c r="A49" s="16" t="s">
        <v>48</v>
      </c>
      <c r="B49" s="17" t="n">
        <v>166</v>
      </c>
      <c r="C49" s="17" t="n">
        <v>170</v>
      </c>
      <c r="D49" s="18" t="n">
        <v>79</v>
      </c>
      <c r="E49" s="17" t="n">
        <v>80</v>
      </c>
      <c r="F49" s="17" t="n">
        <v>82</v>
      </c>
      <c r="G49" s="18" t="n">
        <v>27</v>
      </c>
      <c r="H49" s="15"/>
    </row>
    <row r="50" s="8" customFormat="true" ht="12.4" hidden="false" customHeight="true" outlineLevel="0" collapsed="false">
      <c r="A50" s="16" t="s">
        <v>49</v>
      </c>
      <c r="B50" s="17" t="n">
        <v>61</v>
      </c>
      <c r="C50" s="17" t="n">
        <v>79</v>
      </c>
      <c r="D50" s="18" t="n">
        <v>173</v>
      </c>
      <c r="E50" s="17" t="n">
        <v>15</v>
      </c>
      <c r="F50" s="17" t="n">
        <v>26</v>
      </c>
      <c r="G50" s="18" t="n">
        <v>92</v>
      </c>
      <c r="H50" s="15"/>
    </row>
    <row r="51" s="8" customFormat="true" ht="12.4" hidden="false" customHeight="true" outlineLevel="0" collapsed="false">
      <c r="A51" s="16" t="s">
        <v>50</v>
      </c>
      <c r="B51" s="17" t="n">
        <v>97</v>
      </c>
      <c r="C51" s="17" t="n">
        <v>92</v>
      </c>
      <c r="D51" s="18" t="n">
        <v>89</v>
      </c>
      <c r="E51" s="17" t="n">
        <v>47</v>
      </c>
      <c r="F51" s="17" t="n">
        <v>49</v>
      </c>
      <c r="G51" s="18" t="n">
        <v>57</v>
      </c>
      <c r="H51" s="15"/>
    </row>
    <row r="52" s="8" customFormat="true" ht="15.2" hidden="false" customHeight="true" outlineLevel="0" collapsed="false">
      <c r="A52" s="13" t="s">
        <v>51</v>
      </c>
      <c r="B52" s="19" t="n">
        <v>5449</v>
      </c>
      <c r="C52" s="19" t="n">
        <v>5708</v>
      </c>
      <c r="D52" s="19" t="n">
        <f aca="false">SUM(D53:D57,D58:D66)</f>
        <v>5956</v>
      </c>
      <c r="E52" s="19" t="n">
        <v>5063</v>
      </c>
      <c r="F52" s="19" t="n">
        <v>5219</v>
      </c>
      <c r="G52" s="19" t="n">
        <f aca="false">SUM(G53:G57,G58:G66)</f>
        <v>5465</v>
      </c>
      <c r="H52" s="15"/>
    </row>
    <row r="53" s="8" customFormat="true" ht="12.4" hidden="false" customHeight="true" outlineLevel="0" collapsed="false">
      <c r="A53" s="16" t="s">
        <v>52</v>
      </c>
      <c r="B53" s="17" t="n">
        <v>113</v>
      </c>
      <c r="C53" s="17" t="n">
        <v>116</v>
      </c>
      <c r="D53" s="18" t="n">
        <v>134</v>
      </c>
      <c r="E53" s="17" t="n">
        <v>88</v>
      </c>
      <c r="F53" s="17" t="n">
        <v>90</v>
      </c>
      <c r="G53" s="18" t="n">
        <v>100</v>
      </c>
      <c r="H53" s="15"/>
    </row>
    <row r="54" s="8" customFormat="true" ht="12.4" hidden="false" customHeight="true" outlineLevel="0" collapsed="false">
      <c r="A54" s="16" t="s">
        <v>53</v>
      </c>
      <c r="B54" s="17" t="n">
        <v>116</v>
      </c>
      <c r="C54" s="17" t="n">
        <v>122</v>
      </c>
      <c r="D54" s="18" t="n">
        <v>130</v>
      </c>
      <c r="E54" s="17" t="n">
        <v>97</v>
      </c>
      <c r="F54" s="17" t="n">
        <v>106</v>
      </c>
      <c r="G54" s="18" t="n">
        <v>113</v>
      </c>
      <c r="H54" s="15"/>
    </row>
    <row r="55" s="8" customFormat="true" ht="12.4" hidden="false" customHeight="true" outlineLevel="0" collapsed="false">
      <c r="A55" s="16" t="s">
        <v>54</v>
      </c>
      <c r="B55" s="17" t="n">
        <v>78</v>
      </c>
      <c r="C55" s="17" t="n">
        <v>82</v>
      </c>
      <c r="D55" s="18" t="n">
        <v>83</v>
      </c>
      <c r="E55" s="17" t="n">
        <v>39</v>
      </c>
      <c r="F55" s="17" t="n">
        <v>38</v>
      </c>
      <c r="G55" s="18" t="n">
        <v>49</v>
      </c>
      <c r="H55" s="15"/>
    </row>
    <row r="56" s="8" customFormat="true" ht="12.4" hidden="false" customHeight="true" outlineLevel="0" collapsed="false">
      <c r="A56" s="16" t="s">
        <v>55</v>
      </c>
      <c r="B56" s="17" t="n">
        <v>150</v>
      </c>
      <c r="C56" s="17" t="n">
        <v>157</v>
      </c>
      <c r="D56" s="18" t="n">
        <v>164</v>
      </c>
      <c r="E56" s="17" t="n">
        <v>86</v>
      </c>
      <c r="F56" s="17" t="n">
        <v>85</v>
      </c>
      <c r="G56" s="18" t="n">
        <v>101</v>
      </c>
      <c r="H56" s="15"/>
    </row>
    <row r="57" s="8" customFormat="true" ht="12.4" hidden="false" customHeight="true" outlineLevel="0" collapsed="false">
      <c r="A57" s="16" t="s">
        <v>56</v>
      </c>
      <c r="B57" s="17" t="n">
        <v>36</v>
      </c>
      <c r="C57" s="17" t="n">
        <v>37</v>
      </c>
      <c r="D57" s="18" t="n">
        <v>36</v>
      </c>
      <c r="E57" s="17" t="n">
        <v>22</v>
      </c>
      <c r="F57" s="17" t="n">
        <v>21</v>
      </c>
      <c r="G57" s="18" t="n">
        <v>24</v>
      </c>
      <c r="H57" s="15"/>
    </row>
    <row r="58" s="8" customFormat="true" ht="12" hidden="false" customHeight="true" outlineLevel="0" collapsed="false">
      <c r="A58" s="16" t="s">
        <v>57</v>
      </c>
      <c r="B58" s="20" t="n">
        <v>47</v>
      </c>
      <c r="C58" s="20" t="n">
        <v>57</v>
      </c>
      <c r="D58" s="18" t="n">
        <v>52</v>
      </c>
      <c r="E58" s="20" t="n">
        <v>22</v>
      </c>
      <c r="F58" s="20" t="n">
        <v>24</v>
      </c>
      <c r="G58" s="18" t="n">
        <v>29</v>
      </c>
      <c r="H58" s="15"/>
    </row>
    <row r="59" s="8" customFormat="true" ht="12" hidden="false" customHeight="true" outlineLevel="0" collapsed="false">
      <c r="A59" s="16" t="s">
        <v>58</v>
      </c>
      <c r="B59" s="20" t="n">
        <v>1373</v>
      </c>
      <c r="C59" s="20" t="n">
        <v>1490</v>
      </c>
      <c r="D59" s="18" t="n">
        <v>1560</v>
      </c>
      <c r="E59" s="20" t="n">
        <v>1372</v>
      </c>
      <c r="F59" s="20" t="n">
        <v>1418</v>
      </c>
      <c r="G59" s="18" t="n">
        <v>1505</v>
      </c>
      <c r="H59" s="15"/>
    </row>
    <row r="60" s="8" customFormat="true" ht="12" hidden="false" customHeight="true" outlineLevel="0" collapsed="false">
      <c r="A60" s="16" t="s">
        <v>59</v>
      </c>
      <c r="B60" s="20" t="n">
        <v>2335</v>
      </c>
      <c r="C60" s="20" t="n">
        <v>2362</v>
      </c>
      <c r="D60" s="18" t="n">
        <v>2420</v>
      </c>
      <c r="E60" s="20" t="n">
        <v>1978</v>
      </c>
      <c r="F60" s="20" t="n">
        <v>2053</v>
      </c>
      <c r="G60" s="18" t="n">
        <v>2110</v>
      </c>
      <c r="H60" s="15"/>
    </row>
    <row r="61" s="8" customFormat="true" ht="12" hidden="false" customHeight="true" outlineLevel="0" collapsed="false">
      <c r="A61" s="16" t="s">
        <v>60</v>
      </c>
      <c r="B61" s="20" t="n">
        <v>30</v>
      </c>
      <c r="C61" s="20" t="n">
        <v>30</v>
      </c>
      <c r="D61" s="18" t="n">
        <v>39</v>
      </c>
      <c r="E61" s="20" t="n">
        <v>27</v>
      </c>
      <c r="F61" s="20" t="n">
        <v>22</v>
      </c>
      <c r="G61" s="18" t="n">
        <v>22</v>
      </c>
      <c r="H61" s="15"/>
    </row>
    <row r="62" s="8" customFormat="true" ht="12" hidden="false" customHeight="true" outlineLevel="0" collapsed="false">
      <c r="A62" s="16" t="s">
        <v>61</v>
      </c>
      <c r="B62" s="20" t="n">
        <v>80</v>
      </c>
      <c r="C62" s="20" t="n">
        <v>93</v>
      </c>
      <c r="D62" s="18" t="n">
        <v>101</v>
      </c>
      <c r="E62" s="20" t="n">
        <v>40</v>
      </c>
      <c r="F62" s="20" t="n">
        <v>43</v>
      </c>
      <c r="G62" s="18" t="n">
        <v>45</v>
      </c>
      <c r="H62" s="15"/>
    </row>
    <row r="63" s="8" customFormat="true" ht="12" hidden="false" customHeight="true" outlineLevel="0" collapsed="false">
      <c r="A63" s="16" t="s">
        <v>62</v>
      </c>
      <c r="B63" s="20" t="n">
        <v>12</v>
      </c>
      <c r="C63" s="20" t="n">
        <v>15</v>
      </c>
      <c r="D63" s="18" t="n">
        <v>19</v>
      </c>
      <c r="E63" s="20" t="n">
        <v>5</v>
      </c>
      <c r="F63" s="20" t="n">
        <v>7</v>
      </c>
      <c r="G63" s="18" t="n">
        <v>5</v>
      </c>
      <c r="H63" s="15"/>
    </row>
    <row r="64" s="8" customFormat="true" ht="12" hidden="false" customHeight="true" outlineLevel="0" collapsed="false">
      <c r="A64" s="16" t="s">
        <v>63</v>
      </c>
      <c r="B64" s="20" t="n">
        <v>32</v>
      </c>
      <c r="C64" s="20" t="n">
        <v>40</v>
      </c>
      <c r="D64" s="18" t="n">
        <v>40</v>
      </c>
      <c r="E64" s="20" t="n">
        <v>14</v>
      </c>
      <c r="F64" s="20" t="n">
        <v>13</v>
      </c>
      <c r="G64" s="18" t="n">
        <v>14</v>
      </c>
      <c r="H64" s="15"/>
    </row>
    <row r="65" s="8" customFormat="true" ht="12" hidden="false" customHeight="true" outlineLevel="0" collapsed="false">
      <c r="A65" s="16" t="s">
        <v>64</v>
      </c>
      <c r="B65" s="20" t="n">
        <v>1011</v>
      </c>
      <c r="C65" s="20" t="n">
        <v>1073</v>
      </c>
      <c r="D65" s="18" t="n">
        <v>1140</v>
      </c>
      <c r="E65" s="20" t="n">
        <v>1258</v>
      </c>
      <c r="F65" s="20" t="n">
        <v>1283</v>
      </c>
      <c r="G65" s="18" t="n">
        <v>1329</v>
      </c>
      <c r="H65" s="15"/>
    </row>
    <row r="66" s="8" customFormat="true" ht="12" hidden="false" customHeight="true" outlineLevel="0" collapsed="false">
      <c r="A66" s="16" t="s">
        <v>65</v>
      </c>
      <c r="B66" s="20" t="n">
        <v>36</v>
      </c>
      <c r="C66" s="20" t="n">
        <v>34</v>
      </c>
      <c r="D66" s="18" t="n">
        <v>38</v>
      </c>
      <c r="E66" s="20" t="n">
        <v>15</v>
      </c>
      <c r="F66" s="20" t="n">
        <v>16</v>
      </c>
      <c r="G66" s="18" t="n">
        <v>19</v>
      </c>
      <c r="H66" s="15"/>
    </row>
    <row r="67" s="8" customFormat="true" ht="15" hidden="false" customHeight="true" outlineLevel="0" collapsed="false">
      <c r="A67" s="13" t="s">
        <v>66</v>
      </c>
      <c r="B67" s="21" t="n">
        <v>3024</v>
      </c>
      <c r="C67" s="21" t="n">
        <v>3243</v>
      </c>
      <c r="D67" s="21" t="n">
        <f aca="false">SUM(D68:D79)</f>
        <v>3472</v>
      </c>
      <c r="E67" s="21" t="n">
        <v>3031</v>
      </c>
      <c r="F67" s="21" t="n">
        <v>3321</v>
      </c>
      <c r="G67" s="21" t="n">
        <f aca="false">SUM(G68:G79)</f>
        <v>3626</v>
      </c>
      <c r="H67" s="15"/>
    </row>
    <row r="68" s="8" customFormat="true" ht="12" hidden="false" customHeight="true" outlineLevel="0" collapsed="false">
      <c r="A68" s="16" t="s">
        <v>67</v>
      </c>
      <c r="B68" s="20" t="n">
        <v>474</v>
      </c>
      <c r="C68" s="20" t="n">
        <v>500</v>
      </c>
      <c r="D68" s="18" t="n">
        <v>504</v>
      </c>
      <c r="E68" s="20" t="n">
        <v>371</v>
      </c>
      <c r="F68" s="20" t="n">
        <v>383</v>
      </c>
      <c r="G68" s="18" t="n">
        <v>395</v>
      </c>
      <c r="H68" s="15"/>
    </row>
    <row r="69" s="8" customFormat="true" ht="12" hidden="false" customHeight="true" outlineLevel="0" collapsed="false">
      <c r="A69" s="16" t="s">
        <v>68</v>
      </c>
      <c r="B69" s="20" t="n">
        <v>149</v>
      </c>
      <c r="C69" s="20" t="n">
        <v>190</v>
      </c>
      <c r="D69" s="18" t="n">
        <v>209</v>
      </c>
      <c r="E69" s="20" t="n">
        <v>264</v>
      </c>
      <c r="F69" s="20" t="n">
        <v>333</v>
      </c>
      <c r="G69" s="18" t="n">
        <v>377</v>
      </c>
      <c r="H69" s="15"/>
    </row>
    <row r="70" s="8" customFormat="true" ht="12" hidden="false" customHeight="true" outlineLevel="0" collapsed="false">
      <c r="A70" s="16" t="s">
        <v>69</v>
      </c>
      <c r="B70" s="20" t="n">
        <v>79</v>
      </c>
      <c r="C70" s="20" t="n">
        <v>83</v>
      </c>
      <c r="D70" s="18" t="n">
        <v>83</v>
      </c>
      <c r="E70" s="20" t="n">
        <v>144</v>
      </c>
      <c r="F70" s="20" t="n">
        <v>159</v>
      </c>
      <c r="G70" s="18" t="n">
        <v>165</v>
      </c>
      <c r="H70" s="15"/>
    </row>
    <row r="71" s="8" customFormat="true" ht="12" hidden="false" customHeight="true" outlineLevel="0" collapsed="false">
      <c r="A71" s="16" t="s">
        <v>70</v>
      </c>
      <c r="B71" s="20" t="n">
        <v>915</v>
      </c>
      <c r="C71" s="20" t="n">
        <v>976</v>
      </c>
      <c r="D71" s="18" t="n">
        <v>1032</v>
      </c>
      <c r="E71" s="20" t="n">
        <v>1195</v>
      </c>
      <c r="F71" s="20" t="n">
        <v>1246</v>
      </c>
      <c r="G71" s="18" t="n">
        <v>1317</v>
      </c>
      <c r="H71" s="15"/>
    </row>
    <row r="72" s="8" customFormat="true" ht="12" hidden="false" customHeight="true" outlineLevel="0" collapsed="false">
      <c r="A72" s="16" t="s">
        <v>71</v>
      </c>
      <c r="B72" s="20" t="n">
        <v>209</v>
      </c>
      <c r="C72" s="20" t="n">
        <v>210</v>
      </c>
      <c r="D72" s="18" t="n">
        <v>221</v>
      </c>
      <c r="E72" s="20" t="n">
        <v>146</v>
      </c>
      <c r="F72" s="20" t="n">
        <v>157</v>
      </c>
      <c r="G72" s="18" t="n">
        <v>154</v>
      </c>
      <c r="H72" s="15"/>
    </row>
    <row r="73" s="8" customFormat="true" ht="12" hidden="false" customHeight="true" outlineLevel="0" collapsed="false">
      <c r="A73" s="16" t="s">
        <v>72</v>
      </c>
      <c r="B73" s="20" t="n">
        <v>114</v>
      </c>
      <c r="C73" s="20" t="n">
        <v>121</v>
      </c>
      <c r="D73" s="18" t="n">
        <v>130</v>
      </c>
      <c r="E73" s="20" t="n">
        <v>65</v>
      </c>
      <c r="F73" s="20" t="n">
        <v>71</v>
      </c>
      <c r="G73" s="18" t="n">
        <v>80</v>
      </c>
      <c r="H73" s="15"/>
    </row>
    <row r="74" s="8" customFormat="true" ht="12" hidden="false" customHeight="true" outlineLevel="0" collapsed="false">
      <c r="A74" s="16" t="s">
        <v>73</v>
      </c>
      <c r="B74" s="20" t="n">
        <v>56</v>
      </c>
      <c r="C74" s="20" t="n">
        <v>68</v>
      </c>
      <c r="D74" s="18" t="n">
        <v>71</v>
      </c>
      <c r="E74" s="20" t="n">
        <v>59</v>
      </c>
      <c r="F74" s="20" t="n">
        <v>81</v>
      </c>
      <c r="G74" s="18" t="n">
        <v>89</v>
      </c>
      <c r="H74" s="15"/>
    </row>
    <row r="75" s="8" customFormat="true" ht="12" hidden="false" customHeight="true" outlineLevel="0" collapsed="false">
      <c r="A75" s="16" t="s">
        <v>74</v>
      </c>
      <c r="B75" s="20" t="n">
        <v>322</v>
      </c>
      <c r="C75" s="20" t="n">
        <v>344</v>
      </c>
      <c r="D75" s="18" t="n">
        <v>378</v>
      </c>
      <c r="E75" s="20" t="n">
        <v>227</v>
      </c>
      <c r="F75" s="20" t="n">
        <v>288</v>
      </c>
      <c r="G75" s="18" t="n">
        <v>387</v>
      </c>
      <c r="H75" s="15"/>
    </row>
    <row r="76" s="8" customFormat="true" ht="12" hidden="false" customHeight="true" outlineLevel="0" collapsed="false">
      <c r="A76" s="16" t="s">
        <v>75</v>
      </c>
      <c r="B76" s="20" t="n">
        <v>167</v>
      </c>
      <c r="C76" s="20" t="n">
        <v>192</v>
      </c>
      <c r="D76" s="18" t="n">
        <v>229</v>
      </c>
      <c r="E76" s="20" t="n">
        <v>172</v>
      </c>
      <c r="F76" s="20" t="n">
        <v>188</v>
      </c>
      <c r="G76" s="18" t="n">
        <v>195</v>
      </c>
      <c r="H76" s="15"/>
    </row>
    <row r="77" s="8" customFormat="true" ht="12" hidden="false" customHeight="true" outlineLevel="0" collapsed="false">
      <c r="A77" s="16" t="s">
        <v>76</v>
      </c>
      <c r="B77" s="20" t="n">
        <v>209</v>
      </c>
      <c r="C77" s="20" t="n">
        <v>218</v>
      </c>
      <c r="D77" s="18" t="n">
        <v>232</v>
      </c>
      <c r="E77" s="20" t="n">
        <v>144</v>
      </c>
      <c r="F77" s="20" t="n">
        <v>154</v>
      </c>
      <c r="G77" s="18" t="n">
        <v>175</v>
      </c>
      <c r="H77" s="15"/>
    </row>
    <row r="78" s="8" customFormat="true" ht="12" hidden="false" customHeight="true" outlineLevel="0" collapsed="false">
      <c r="A78" s="16" t="s">
        <v>77</v>
      </c>
      <c r="B78" s="20" t="n">
        <v>287</v>
      </c>
      <c r="C78" s="20" t="n">
        <v>294</v>
      </c>
      <c r="D78" s="18" t="n">
        <v>326</v>
      </c>
      <c r="E78" s="20" t="n">
        <v>213</v>
      </c>
      <c r="F78" s="20" t="n">
        <v>228</v>
      </c>
      <c r="G78" s="18" t="n">
        <v>253</v>
      </c>
      <c r="H78" s="15"/>
    </row>
    <row r="79" s="8" customFormat="true" ht="12" hidden="false" customHeight="true" outlineLevel="0" collapsed="false">
      <c r="A79" s="16" t="s">
        <v>78</v>
      </c>
      <c r="B79" s="20" t="n">
        <v>43</v>
      </c>
      <c r="C79" s="20" t="n">
        <v>47</v>
      </c>
      <c r="D79" s="18" t="n">
        <v>57</v>
      </c>
      <c r="E79" s="20" t="n">
        <v>31</v>
      </c>
      <c r="F79" s="20" t="n">
        <v>33</v>
      </c>
      <c r="G79" s="18" t="n">
        <v>39</v>
      </c>
      <c r="H79" s="15"/>
    </row>
    <row r="80" s="8" customFormat="true" ht="15" hidden="false" customHeight="true" outlineLevel="0" collapsed="false">
      <c r="A80" s="13" t="s">
        <v>79</v>
      </c>
      <c r="B80" s="21" t="n">
        <v>4601</v>
      </c>
      <c r="C80" s="21" t="n">
        <v>4713</v>
      </c>
      <c r="D80" s="21" t="n">
        <f aca="false">SUM(D81:D92)</f>
        <v>4882</v>
      </c>
      <c r="E80" s="21" t="n">
        <v>3824</v>
      </c>
      <c r="F80" s="21" t="n">
        <v>3992</v>
      </c>
      <c r="G80" s="21" t="n">
        <f aca="false">SUM(G81:G92)</f>
        <v>4110</v>
      </c>
      <c r="H80" s="15"/>
    </row>
    <row r="81" s="8" customFormat="true" ht="12" hidden="false" customHeight="true" outlineLevel="0" collapsed="false">
      <c r="A81" s="16" t="s">
        <v>80</v>
      </c>
      <c r="B81" s="20" t="n">
        <v>460</v>
      </c>
      <c r="C81" s="20" t="n">
        <v>473</v>
      </c>
      <c r="D81" s="18" t="n">
        <v>490</v>
      </c>
      <c r="E81" s="20" t="n">
        <v>393</v>
      </c>
      <c r="F81" s="20" t="n">
        <v>382</v>
      </c>
      <c r="G81" s="18" t="n">
        <v>389</v>
      </c>
      <c r="H81" s="15"/>
    </row>
    <row r="82" s="8" customFormat="true" ht="12" hidden="false" customHeight="true" outlineLevel="0" collapsed="false">
      <c r="A82" s="16" t="s">
        <v>81</v>
      </c>
      <c r="B82" s="20" t="n">
        <v>1059</v>
      </c>
      <c r="C82" s="20" t="n">
        <v>1072</v>
      </c>
      <c r="D82" s="18" t="n">
        <v>1084</v>
      </c>
      <c r="E82" s="20" t="n">
        <v>800</v>
      </c>
      <c r="F82" s="20" t="n">
        <v>818</v>
      </c>
      <c r="G82" s="18" t="n">
        <v>823</v>
      </c>
      <c r="H82" s="15"/>
    </row>
    <row r="83" s="8" customFormat="true" ht="12" hidden="false" customHeight="true" outlineLevel="0" collapsed="false">
      <c r="A83" s="16" t="s">
        <v>82</v>
      </c>
      <c r="B83" s="20" t="n">
        <v>107</v>
      </c>
      <c r="C83" s="20" t="n">
        <v>129</v>
      </c>
      <c r="D83" s="18" t="n">
        <v>131</v>
      </c>
      <c r="E83" s="20" t="n">
        <v>164</v>
      </c>
      <c r="F83" s="20" t="n">
        <v>186</v>
      </c>
      <c r="G83" s="18" t="n">
        <v>188</v>
      </c>
      <c r="H83" s="15"/>
    </row>
    <row r="84" s="8" customFormat="true" ht="12" hidden="false" customHeight="true" outlineLevel="0" collapsed="false">
      <c r="A84" s="16" t="s">
        <v>83</v>
      </c>
      <c r="B84" s="20" t="n">
        <v>66</v>
      </c>
      <c r="C84" s="20" t="n">
        <v>72</v>
      </c>
      <c r="D84" s="18" t="n">
        <v>82</v>
      </c>
      <c r="E84" s="20" t="n">
        <v>31</v>
      </c>
      <c r="F84" s="20" t="n">
        <v>41</v>
      </c>
      <c r="G84" s="18" t="n">
        <v>48</v>
      </c>
      <c r="H84" s="15"/>
    </row>
    <row r="85" s="8" customFormat="true" ht="12" hidden="false" customHeight="true" outlineLevel="0" collapsed="false">
      <c r="A85" s="16" t="s">
        <v>84</v>
      </c>
      <c r="B85" s="20" t="n">
        <v>106</v>
      </c>
      <c r="C85" s="20" t="n">
        <v>103</v>
      </c>
      <c r="D85" s="18" t="n">
        <v>110</v>
      </c>
      <c r="E85" s="20" t="n">
        <v>77</v>
      </c>
      <c r="F85" s="20" t="n">
        <v>85</v>
      </c>
      <c r="G85" s="18" t="n">
        <v>79</v>
      </c>
      <c r="H85" s="15"/>
    </row>
    <row r="86" s="8" customFormat="true" ht="12" hidden="false" customHeight="true" outlineLevel="0" collapsed="false">
      <c r="A86" s="16" t="s">
        <v>85</v>
      </c>
      <c r="B86" s="20" t="n">
        <v>14</v>
      </c>
      <c r="C86" s="20" t="n">
        <v>25</v>
      </c>
      <c r="D86" s="18" t="n">
        <v>34</v>
      </c>
      <c r="E86" s="20" t="n">
        <v>14</v>
      </c>
      <c r="F86" s="20" t="n">
        <v>21</v>
      </c>
      <c r="G86" s="18" t="n">
        <v>31</v>
      </c>
      <c r="H86" s="15"/>
    </row>
    <row r="87" s="8" customFormat="true" ht="12" hidden="false" customHeight="true" outlineLevel="0" collapsed="false">
      <c r="A87" s="16" t="s">
        <v>86</v>
      </c>
      <c r="B87" s="20" t="n">
        <v>45</v>
      </c>
      <c r="C87" s="20" t="n">
        <v>55</v>
      </c>
      <c r="D87" s="18" t="n">
        <v>55</v>
      </c>
      <c r="E87" s="20" t="n">
        <v>31</v>
      </c>
      <c r="F87" s="20" t="n">
        <v>34</v>
      </c>
      <c r="G87" s="18" t="n">
        <v>35</v>
      </c>
      <c r="H87" s="15"/>
    </row>
    <row r="88" s="8" customFormat="true" ht="12" hidden="false" customHeight="true" outlineLevel="0" collapsed="false">
      <c r="A88" s="16" t="s">
        <v>87</v>
      </c>
      <c r="B88" s="20" t="n">
        <v>676</v>
      </c>
      <c r="C88" s="20" t="n">
        <v>693</v>
      </c>
      <c r="D88" s="18" t="n">
        <v>692</v>
      </c>
      <c r="E88" s="20" t="n">
        <v>686</v>
      </c>
      <c r="F88" s="20" t="n">
        <v>736</v>
      </c>
      <c r="G88" s="18" t="n">
        <v>751</v>
      </c>
      <c r="H88" s="15"/>
    </row>
    <row r="89" s="8" customFormat="true" ht="12" hidden="false" customHeight="true" outlineLevel="0" collapsed="false">
      <c r="A89" s="16" t="s">
        <v>88</v>
      </c>
      <c r="B89" s="20" t="n">
        <v>57</v>
      </c>
      <c r="C89" s="20" t="n">
        <v>57</v>
      </c>
      <c r="D89" s="18" t="n">
        <v>59</v>
      </c>
      <c r="E89" s="20" t="n">
        <v>26</v>
      </c>
      <c r="F89" s="20" t="n">
        <v>29</v>
      </c>
      <c r="G89" s="18" t="n">
        <v>27</v>
      </c>
      <c r="H89" s="15"/>
    </row>
    <row r="90" s="8" customFormat="true" ht="12" hidden="false" customHeight="true" outlineLevel="0" collapsed="false">
      <c r="A90" s="16" t="s">
        <v>89</v>
      </c>
      <c r="B90" s="20" t="n">
        <v>34</v>
      </c>
      <c r="C90" s="20" t="n">
        <v>32</v>
      </c>
      <c r="D90" s="18" t="n">
        <v>34</v>
      </c>
      <c r="E90" s="20" t="n">
        <v>26</v>
      </c>
      <c r="F90" s="20" t="n">
        <v>23</v>
      </c>
      <c r="G90" s="18" t="n">
        <v>23</v>
      </c>
      <c r="H90" s="15"/>
    </row>
    <row r="91" s="8" customFormat="true" ht="12" hidden="false" customHeight="true" outlineLevel="0" collapsed="false">
      <c r="A91" s="16" t="s">
        <v>90</v>
      </c>
      <c r="B91" s="20" t="n">
        <v>395</v>
      </c>
      <c r="C91" s="20" t="n">
        <v>392</v>
      </c>
      <c r="D91" s="18" t="n">
        <v>410</v>
      </c>
      <c r="E91" s="20" t="n">
        <v>278</v>
      </c>
      <c r="F91" s="20" t="n">
        <v>295</v>
      </c>
      <c r="G91" s="18" t="n">
        <v>325</v>
      </c>
      <c r="H91" s="15"/>
    </row>
    <row r="92" s="8" customFormat="true" ht="12" hidden="false" customHeight="true" outlineLevel="0" collapsed="false">
      <c r="A92" s="16" t="s">
        <v>91</v>
      </c>
      <c r="B92" s="20" t="n">
        <v>1582</v>
      </c>
      <c r="C92" s="20" t="n">
        <v>1610</v>
      </c>
      <c r="D92" s="18" t="n">
        <v>1701</v>
      </c>
      <c r="E92" s="20" t="n">
        <v>1298</v>
      </c>
      <c r="F92" s="20" t="n">
        <v>1342</v>
      </c>
      <c r="G92" s="18" t="n">
        <v>1391</v>
      </c>
      <c r="H92" s="15"/>
    </row>
    <row r="93" s="8" customFormat="true" ht="15" hidden="false" customHeight="true" outlineLevel="0" collapsed="false">
      <c r="A93" s="13" t="s">
        <v>92</v>
      </c>
      <c r="B93" s="21" t="n">
        <v>1550</v>
      </c>
      <c r="C93" s="21" t="n">
        <v>1608</v>
      </c>
      <c r="D93" s="21" t="n">
        <f aca="false">SUM(D94:D103)</f>
        <v>1597</v>
      </c>
      <c r="E93" s="21" t="n">
        <v>1076</v>
      </c>
      <c r="F93" s="21" t="n">
        <v>1154</v>
      </c>
      <c r="G93" s="21" t="n">
        <f aca="false">SUM(G94:G103)</f>
        <v>1291</v>
      </c>
      <c r="H93" s="15"/>
    </row>
    <row r="94" s="8" customFormat="true" ht="11.85" hidden="false" customHeight="true" outlineLevel="0" collapsed="false">
      <c r="A94" s="16" t="s">
        <v>93</v>
      </c>
      <c r="B94" s="20" t="n">
        <v>36</v>
      </c>
      <c r="C94" s="20" t="n">
        <v>52</v>
      </c>
      <c r="D94" s="18" t="n">
        <v>55</v>
      </c>
      <c r="E94" s="20" t="n">
        <v>50</v>
      </c>
      <c r="F94" s="20" t="n">
        <v>70</v>
      </c>
      <c r="G94" s="18" t="n">
        <v>80</v>
      </c>
      <c r="H94" s="15"/>
    </row>
    <row r="95" s="8" customFormat="true" ht="11.85" hidden="false" customHeight="true" outlineLevel="0" collapsed="false">
      <c r="A95" s="16" t="s">
        <v>94</v>
      </c>
      <c r="B95" s="20" t="n">
        <v>41</v>
      </c>
      <c r="C95" s="20" t="n">
        <v>37</v>
      </c>
      <c r="D95" s="18" t="n">
        <v>43</v>
      </c>
      <c r="E95" s="20" t="n">
        <v>10</v>
      </c>
      <c r="F95" s="20" t="n">
        <v>18</v>
      </c>
      <c r="G95" s="18" t="n">
        <v>33</v>
      </c>
      <c r="H95" s="15"/>
    </row>
    <row r="96" s="8" customFormat="true" ht="11.85" hidden="false" customHeight="true" outlineLevel="0" collapsed="false">
      <c r="A96" s="16" t="s">
        <v>95</v>
      </c>
      <c r="B96" s="20" t="n">
        <v>54</v>
      </c>
      <c r="C96" s="20" t="n">
        <v>52</v>
      </c>
      <c r="D96" s="18" t="n">
        <v>52</v>
      </c>
      <c r="E96" s="20" t="n">
        <v>28</v>
      </c>
      <c r="F96" s="20" t="n">
        <v>29</v>
      </c>
      <c r="G96" s="18" t="n">
        <v>25</v>
      </c>
      <c r="H96" s="15"/>
    </row>
    <row r="97" s="8" customFormat="true" ht="11.85" hidden="false" customHeight="true" outlineLevel="0" collapsed="false">
      <c r="A97" s="16" t="s">
        <v>96</v>
      </c>
      <c r="B97" s="20" t="n">
        <v>92</v>
      </c>
      <c r="C97" s="20" t="n">
        <v>99</v>
      </c>
      <c r="D97" s="18" t="n">
        <v>96</v>
      </c>
      <c r="E97" s="20" t="n">
        <v>71</v>
      </c>
      <c r="F97" s="20" t="n">
        <v>72</v>
      </c>
      <c r="G97" s="18" t="n">
        <v>74</v>
      </c>
      <c r="H97" s="15"/>
    </row>
    <row r="98" s="8" customFormat="true" ht="11.85" hidden="false" customHeight="true" outlineLevel="0" collapsed="false">
      <c r="A98" s="16" t="s">
        <v>97</v>
      </c>
      <c r="B98" s="20" t="n">
        <v>173</v>
      </c>
      <c r="C98" s="20" t="n">
        <v>182</v>
      </c>
      <c r="D98" s="18" t="n">
        <v>193</v>
      </c>
      <c r="E98" s="20" t="n">
        <v>111</v>
      </c>
      <c r="F98" s="20" t="n">
        <v>119</v>
      </c>
      <c r="G98" s="18" t="n">
        <v>139</v>
      </c>
      <c r="H98" s="15"/>
    </row>
    <row r="99" s="8" customFormat="true" ht="11.85" hidden="false" customHeight="true" outlineLevel="0" collapsed="false">
      <c r="A99" s="16" t="s">
        <v>98</v>
      </c>
      <c r="B99" s="20" t="n">
        <v>214</v>
      </c>
      <c r="C99" s="20" t="n">
        <v>220</v>
      </c>
      <c r="D99" s="18" t="n">
        <v>204</v>
      </c>
      <c r="E99" s="20" t="n">
        <v>140</v>
      </c>
      <c r="F99" s="20" t="n">
        <v>136</v>
      </c>
      <c r="G99" s="18" t="n">
        <v>159</v>
      </c>
      <c r="H99" s="15"/>
    </row>
    <row r="100" s="8" customFormat="true" ht="11.85" hidden="false" customHeight="true" outlineLevel="0" collapsed="false">
      <c r="A100" s="16" t="s">
        <v>99</v>
      </c>
      <c r="B100" s="20" t="n">
        <v>107</v>
      </c>
      <c r="C100" s="20" t="n">
        <v>97</v>
      </c>
      <c r="D100" s="18" t="n">
        <v>106</v>
      </c>
      <c r="E100" s="20" t="n">
        <v>42</v>
      </c>
      <c r="F100" s="20" t="n">
        <v>35</v>
      </c>
      <c r="G100" s="18" t="n">
        <v>45</v>
      </c>
      <c r="H100" s="15"/>
    </row>
    <row r="101" s="8" customFormat="true" ht="11.85" hidden="false" customHeight="true" outlineLevel="0" collapsed="false">
      <c r="A101" s="16" t="s">
        <v>100</v>
      </c>
      <c r="B101" s="20" t="n">
        <v>97</v>
      </c>
      <c r="C101" s="20" t="n">
        <v>104</v>
      </c>
      <c r="D101" s="18" t="n">
        <v>113</v>
      </c>
      <c r="E101" s="20" t="n">
        <v>54</v>
      </c>
      <c r="F101" s="20" t="n">
        <v>59</v>
      </c>
      <c r="G101" s="18" t="n">
        <v>61</v>
      </c>
      <c r="H101" s="15"/>
    </row>
    <row r="102" s="8" customFormat="true" ht="11.85" hidden="false" customHeight="true" outlineLevel="0" collapsed="false">
      <c r="A102" s="16" t="s">
        <v>101</v>
      </c>
      <c r="B102" s="20" t="n">
        <v>529</v>
      </c>
      <c r="C102" s="20" t="n">
        <v>537</v>
      </c>
      <c r="D102" s="18" t="n">
        <v>516</v>
      </c>
      <c r="E102" s="20" t="n">
        <v>411</v>
      </c>
      <c r="F102" s="20" t="n">
        <v>446</v>
      </c>
      <c r="G102" s="18" t="n">
        <v>505</v>
      </c>
      <c r="H102" s="15"/>
    </row>
    <row r="103" s="8" customFormat="true" ht="11.85" hidden="false" customHeight="true" outlineLevel="0" collapsed="false">
      <c r="A103" s="16" t="s">
        <v>102</v>
      </c>
      <c r="B103" s="20" t="n">
        <v>207</v>
      </c>
      <c r="C103" s="20" t="n">
        <v>228</v>
      </c>
      <c r="D103" s="18" t="n">
        <v>219</v>
      </c>
      <c r="E103" s="20" t="n">
        <v>159</v>
      </c>
      <c r="F103" s="20" t="n">
        <v>170</v>
      </c>
      <c r="G103" s="18" t="n">
        <v>170</v>
      </c>
      <c r="H103" s="15"/>
    </row>
    <row r="104" s="8" customFormat="true" ht="15" hidden="false" customHeight="true" outlineLevel="0" collapsed="false">
      <c r="A104" s="13" t="s">
        <v>103</v>
      </c>
      <c r="B104" s="21" t="n">
        <v>874</v>
      </c>
      <c r="C104" s="21" t="n">
        <v>912</v>
      </c>
      <c r="D104" s="21" t="n">
        <f aca="false">SUM(D105:D106)</f>
        <v>980</v>
      </c>
      <c r="E104" s="21" t="n">
        <v>793</v>
      </c>
      <c r="F104" s="21" t="n">
        <v>830</v>
      </c>
      <c r="G104" s="21" t="n">
        <f aca="false">SUM(G105:G106)</f>
        <v>890</v>
      </c>
      <c r="H104" s="15"/>
    </row>
    <row r="105" s="8" customFormat="true" ht="12.2" hidden="false" customHeight="true" outlineLevel="0" collapsed="false">
      <c r="A105" s="16" t="s">
        <v>104</v>
      </c>
      <c r="B105" s="20" t="n">
        <v>714</v>
      </c>
      <c r="C105" s="20" t="n">
        <v>734</v>
      </c>
      <c r="D105" s="18" t="n">
        <v>781</v>
      </c>
      <c r="E105" s="20" t="n">
        <v>611</v>
      </c>
      <c r="F105" s="20" t="n">
        <v>649</v>
      </c>
      <c r="G105" s="18" t="n">
        <v>677</v>
      </c>
      <c r="H105" s="15"/>
    </row>
    <row r="106" s="8" customFormat="true" ht="12.2" hidden="false" customHeight="true" outlineLevel="0" collapsed="false">
      <c r="A106" s="22" t="s">
        <v>105</v>
      </c>
      <c r="B106" s="20" t="n">
        <v>160</v>
      </c>
      <c r="C106" s="20" t="n">
        <v>178</v>
      </c>
      <c r="D106" s="18" t="n">
        <v>199</v>
      </c>
      <c r="E106" s="20" t="n">
        <v>182</v>
      </c>
      <c r="F106" s="20" t="n">
        <v>181</v>
      </c>
      <c r="G106" s="18" t="n">
        <v>213</v>
      </c>
      <c r="H106" s="15"/>
    </row>
    <row r="107" s="8" customFormat="true" ht="6" hidden="false" customHeight="true" outlineLevel="0" collapsed="false">
      <c r="A107" s="23"/>
      <c r="B107" s="24"/>
      <c r="C107" s="24"/>
      <c r="D107" s="25"/>
      <c r="E107" s="24"/>
      <c r="F107" s="24"/>
      <c r="G107" s="24"/>
      <c r="H107" s="15"/>
    </row>
    <row r="108" s="8" customFormat="true" ht="15" hidden="false" customHeight="true" outlineLevel="0" collapsed="false">
      <c r="A108" s="26" t="s">
        <v>106</v>
      </c>
      <c r="B108" s="27"/>
      <c r="C108" s="28"/>
      <c r="D108" s="28"/>
      <c r="E108" s="28"/>
      <c r="F108" s="28"/>
      <c r="G108" s="27"/>
      <c r="H108" s="27"/>
    </row>
    <row r="109" s="8" customFormat="true" ht="8.25" hidden="false" customHeight="false" outlineLevel="0" collapsed="false">
      <c r="A109" s="27"/>
      <c r="B109" s="27"/>
      <c r="C109" s="29"/>
      <c r="D109" s="29"/>
      <c r="E109" s="29"/>
      <c r="F109" s="29"/>
      <c r="G109" s="27"/>
      <c r="H109" s="27"/>
    </row>
    <row r="110" s="8" customFormat="true" ht="8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s="8" customFormat="true" ht="8.25" hidden="false" customHeight="false" outlineLevel="0" collapsed="false">
      <c r="D111" s="30"/>
    </row>
    <row r="112" s="8" customFormat="true" ht="8.25" hidden="false" customHeight="false" outlineLevel="0" collapsed="false"/>
    <row r="113" s="8" customFormat="true" ht="8.25" hidden="false" customHeight="false" outlineLevel="0" collapsed="false"/>
    <row r="114" s="8" customFormat="true" ht="8.25" hidden="false" customHeight="false" outlineLevel="0" collapsed="false"/>
    <row r="115" s="8" customFormat="true" ht="8.25" hidden="false" customHeight="false" outlineLevel="0" collapsed="false"/>
    <row r="116" s="8" customFormat="true" ht="8.25" hidden="false" customHeight="false" outlineLevel="0" collapsed="false"/>
    <row r="117" s="8" customFormat="true" ht="8.25" hidden="false" customHeight="false" outlineLevel="0" collapsed="false"/>
    <row r="118" s="8" customFormat="true" ht="8.25" hidden="false" customHeight="false" outlineLevel="0" collapsed="false"/>
    <row r="119" s="8" customFormat="true" ht="8.25" hidden="false" customHeight="false" outlineLevel="0" collapsed="false"/>
    <row r="120" s="8" customFormat="true" ht="8.25" hidden="false" customHeight="false" outlineLevel="0" collapsed="false"/>
    <row r="121" s="8" customFormat="true" ht="8.25" hidden="false" customHeight="false" outlineLevel="0" collapsed="false"/>
    <row r="122" s="8" customFormat="true" ht="8.25" hidden="false" customHeight="false" outlineLevel="0" collapsed="false"/>
    <row r="123" s="8" customFormat="true" ht="8.25" hidden="false" customHeight="false" outlineLevel="0" collapsed="false"/>
    <row r="124" s="8" customFormat="true" ht="8.25" hidden="false" customHeight="false" outlineLevel="0" collapsed="false"/>
    <row r="125" s="8" customFormat="true" ht="8.25" hidden="false" customHeight="false" outlineLevel="0" collapsed="false"/>
    <row r="126" s="8" customFormat="true" ht="8.25" hidden="false" customHeight="false" outlineLevel="0" collapsed="false"/>
    <row r="127" s="8" customFormat="true" ht="8.25" hidden="false" customHeight="false" outlineLevel="0" collapsed="false"/>
    <row r="128" s="8" customFormat="true" ht="8.25" hidden="false" customHeight="false" outlineLevel="0" collapsed="false"/>
    <row r="129" s="8" customFormat="true" ht="8.25" hidden="false" customHeight="false" outlineLevel="0" collapsed="false"/>
    <row r="130" s="8" customFormat="true" ht="8.25" hidden="false" customHeight="false" outlineLevel="0" collapsed="false"/>
    <row r="131" s="8" customFormat="true" ht="8.25" hidden="false" customHeight="false" outlineLevel="0" collapsed="false"/>
    <row r="132" s="8" customFormat="true" ht="8.25" hidden="false" customHeight="false" outlineLevel="0" collapsed="false"/>
    <row r="133" s="8" customFormat="true" ht="8.25" hidden="false" customHeight="false" outlineLevel="0" collapsed="false"/>
    <row r="134" s="8" customFormat="true" ht="8.25" hidden="false" customHeight="false" outlineLevel="0" collapsed="false"/>
    <row r="135" s="8" customFormat="true" ht="8.25" hidden="false" customHeight="false" outlineLevel="0" collapsed="false"/>
    <row r="136" s="8" customFormat="true" ht="8.25" hidden="false" customHeight="false" outlineLevel="0" collapsed="false"/>
    <row r="137" s="8" customFormat="true" ht="8.25" hidden="false" customHeight="false" outlineLevel="0" collapsed="false"/>
    <row r="138" s="8" customFormat="true" ht="8.25" hidden="false" customHeight="false" outlineLevel="0" collapsed="false"/>
    <row r="139" s="8" customFormat="true" ht="8.25" hidden="false" customHeight="false" outlineLevel="0" collapsed="false"/>
    <row r="140" s="8" customFormat="true" ht="8.25" hidden="false" customHeight="false" outlineLevel="0" collapsed="false"/>
    <row r="141" s="8" customFormat="true" ht="8.25" hidden="false" customHeight="false" outlineLevel="0" collapsed="false"/>
    <row r="142" s="8" customFormat="true" ht="8.25" hidden="false" customHeight="false" outlineLevel="0" collapsed="false"/>
    <row r="143" s="8" customFormat="true" ht="8.25" hidden="false" customHeight="false" outlineLevel="0" collapsed="false"/>
    <row r="144" s="8" customFormat="true" ht="8.25" hidden="false" customHeight="false" outlineLevel="0" collapsed="false"/>
    <row r="145" s="8" customFormat="true" ht="8.25" hidden="false" customHeight="false" outlineLevel="0" collapsed="false"/>
    <row r="146" s="8" customFormat="true" ht="8.25" hidden="false" customHeight="false" outlineLevel="0" collapsed="false"/>
    <row r="147" s="8" customFormat="true" ht="8.25" hidden="false" customHeight="false" outlineLevel="0" collapsed="false"/>
    <row r="148" s="8" customFormat="true" ht="8.25" hidden="false" customHeight="false" outlineLevel="0" collapsed="false"/>
    <row r="149" s="8" customFormat="true" ht="8.25" hidden="false" customHeight="false" outlineLevel="0" collapsed="false"/>
    <row r="150" s="8" customFormat="true" ht="8.25" hidden="false" customHeight="false" outlineLevel="0" collapsed="false"/>
    <row r="151" s="8" customFormat="true" ht="8.25" hidden="false" customHeight="false" outlineLevel="0" collapsed="false"/>
    <row r="152" s="8" customFormat="true" ht="8.25" hidden="false" customHeight="false" outlineLevel="0" collapsed="false"/>
    <row r="153" s="8" customFormat="true" ht="8.25" hidden="false" customHeight="false" outlineLevel="0" collapsed="false"/>
    <row r="154" s="8" customFormat="true" ht="8.25" hidden="false" customHeight="false" outlineLevel="0" collapsed="false"/>
    <row r="155" s="8" customFormat="true" ht="8.25" hidden="false" customHeight="false" outlineLevel="0" collapsed="false"/>
    <row r="156" s="8" customFormat="true" ht="8.25" hidden="false" customHeight="false" outlineLevel="0" collapsed="false"/>
    <row r="157" s="8" customFormat="true" ht="8.25" hidden="false" customHeight="false" outlineLevel="0" collapsed="false"/>
    <row r="158" s="8" customFormat="true" ht="8.25" hidden="false" customHeight="false" outlineLevel="0" collapsed="false"/>
    <row r="159" s="8" customFormat="true" ht="8.25" hidden="false" customHeight="false" outlineLevel="0" collapsed="false"/>
    <row r="160" s="8" customFormat="true" ht="8.25" hidden="false" customHeight="false" outlineLevel="0" collapsed="false"/>
    <row r="161" s="8" customFormat="true" ht="8.25" hidden="false" customHeight="false" outlineLevel="0" collapsed="false"/>
    <row r="162" s="8" customFormat="true" ht="8.25" hidden="false" customHeight="false" outlineLevel="0" collapsed="false"/>
    <row r="163" s="8" customFormat="true" ht="8.25" hidden="false" customHeight="false" outlineLevel="0" collapsed="false"/>
    <row r="164" s="8" customFormat="true" ht="8.25" hidden="false" customHeight="false" outlineLevel="0" collapsed="false"/>
    <row r="165" s="8" customFormat="true" ht="8.25" hidden="false" customHeight="false" outlineLevel="0" collapsed="false"/>
    <row r="166" s="8" customFormat="true" ht="8.25" hidden="false" customHeight="false" outlineLevel="0" collapsed="false"/>
    <row r="167" s="8" customFormat="true" ht="8.25" hidden="false" customHeight="false" outlineLevel="0" collapsed="false"/>
    <row r="168" s="8" customFormat="true" ht="8.25" hidden="false" customHeight="false" outlineLevel="0" collapsed="false"/>
    <row r="169" s="8" customFormat="true" ht="8.25" hidden="false" customHeight="false" outlineLevel="0" collapsed="false"/>
    <row r="170" s="8" customFormat="true" ht="8.25" hidden="false" customHeight="false" outlineLevel="0" collapsed="false"/>
    <row r="171" s="8" customFormat="true" ht="8.25" hidden="false" customHeight="false" outlineLevel="0" collapsed="false"/>
    <row r="172" s="8" customFormat="true" ht="8.25" hidden="false" customHeight="false" outlineLevel="0" collapsed="false"/>
    <row r="173" s="8" customFormat="true" ht="8.25" hidden="false" customHeight="false" outlineLevel="0" collapsed="false"/>
    <row r="174" s="8" customFormat="true" ht="8.25" hidden="false" customHeight="false" outlineLevel="0" collapsed="false"/>
    <row r="175" s="8" customFormat="true" ht="8.25" hidden="false" customHeight="false" outlineLevel="0" collapsed="false"/>
    <row r="176" s="8" customFormat="true" ht="8.25" hidden="false" customHeight="false" outlineLevel="0" collapsed="false"/>
    <row r="177" s="8" customFormat="true" ht="8.25" hidden="false" customHeight="false" outlineLevel="0" collapsed="false"/>
    <row r="178" s="8" customFormat="true" ht="8.25" hidden="false" customHeight="false" outlineLevel="0" collapsed="false"/>
    <row r="179" s="8" customFormat="true" ht="8.25" hidden="false" customHeight="false" outlineLevel="0" collapsed="false"/>
    <row r="180" s="8" customFormat="true" ht="8.25" hidden="false" customHeight="false" outlineLevel="0" collapsed="false"/>
    <row r="181" s="8" customFormat="true" ht="8.25" hidden="false" customHeight="false" outlineLevel="0" collapsed="false"/>
    <row r="182" s="8" customFormat="true" ht="8.25" hidden="false" customHeight="false" outlineLevel="0" collapsed="false"/>
    <row r="183" s="8" customFormat="true" ht="8.25" hidden="false" customHeight="false" outlineLevel="0" collapsed="false"/>
    <row r="184" s="8" customFormat="true" ht="8.25" hidden="false" customHeight="false" outlineLevel="0" collapsed="false"/>
    <row r="185" s="8" customFormat="true" ht="8.25" hidden="false" customHeight="false" outlineLevel="0" collapsed="false"/>
    <row r="186" s="8" customFormat="true" ht="8.25" hidden="false" customHeight="false" outlineLevel="0" collapsed="false"/>
    <row r="187" s="8" customFormat="true" ht="8.25" hidden="false" customHeight="false" outlineLevel="0" collapsed="false"/>
    <row r="188" s="8" customFormat="true" ht="8.25" hidden="false" customHeight="false" outlineLevel="0" collapsed="false"/>
    <row r="189" s="8" customFormat="true" ht="8.25" hidden="false" customHeight="false" outlineLevel="0" collapsed="false"/>
    <row r="190" s="8" customFormat="true" ht="8.25" hidden="false" customHeight="false" outlineLevel="0" collapsed="false"/>
    <row r="191" s="8" customFormat="true" ht="8.25" hidden="false" customHeight="false" outlineLevel="0" collapsed="false"/>
    <row r="192" s="8" customFormat="true" ht="8.25" hidden="false" customHeight="false" outlineLevel="0" collapsed="false"/>
    <row r="193" s="8" customFormat="true" ht="8.25" hidden="false" customHeight="false" outlineLevel="0" collapsed="false"/>
    <row r="194" s="8" customFormat="true" ht="8.25" hidden="false" customHeight="false" outlineLevel="0" collapsed="false"/>
    <row r="195" s="8" customFormat="true" ht="8.25" hidden="false" customHeight="false" outlineLevel="0" collapsed="false"/>
    <row r="196" s="8" customFormat="true" ht="8.25" hidden="false" customHeight="false" outlineLevel="0" collapsed="false"/>
    <row r="197" s="8" customFormat="true" ht="8.25" hidden="false" customHeight="false" outlineLevel="0" collapsed="false"/>
    <row r="198" s="8" customFormat="true" ht="8.25" hidden="false" customHeight="false" outlineLevel="0" collapsed="false"/>
    <row r="199" s="8" customFormat="true" ht="8.25" hidden="false" customHeight="false" outlineLevel="0" collapsed="false"/>
    <row r="200" s="8" customFormat="true" ht="8.25" hidden="false" customHeight="false" outlineLevel="0" collapsed="false"/>
    <row r="201" s="8" customFormat="true" ht="8.25" hidden="false" customHeight="false" outlineLevel="0" collapsed="false"/>
    <row r="202" s="8" customFormat="true" ht="8.25" hidden="false" customHeight="false" outlineLevel="0" collapsed="false"/>
    <row r="203" s="8" customFormat="true" ht="8.25" hidden="false" customHeight="false" outlineLevel="0" collapsed="false"/>
    <row r="204" s="8" customFormat="true" ht="8.25" hidden="false" customHeight="false" outlineLevel="0" collapsed="false"/>
    <row r="205" s="8" customFormat="true" ht="8.25" hidden="false" customHeight="false" outlineLevel="0" collapsed="false"/>
    <row r="206" s="8" customFormat="true" ht="8.25" hidden="false" customHeight="false" outlineLevel="0" collapsed="false"/>
    <row r="207" s="8" customFormat="true" ht="8.25" hidden="false" customHeight="false" outlineLevel="0" collapsed="false"/>
    <row r="208" s="8" customFormat="true" ht="8.25" hidden="false" customHeight="false" outlineLevel="0" collapsed="false"/>
    <row r="209" s="8" customFormat="true" ht="8.25" hidden="false" customHeight="false" outlineLevel="0" collapsed="false"/>
    <row r="210" s="8" customFormat="true" ht="8.25" hidden="false" customHeight="false" outlineLevel="0" collapsed="false"/>
    <row r="211" s="8" customFormat="true" ht="8.25" hidden="false" customHeight="false" outlineLevel="0" collapsed="false"/>
    <row r="212" s="8" customFormat="true" ht="8.25" hidden="false" customHeight="false" outlineLevel="0" collapsed="false"/>
    <row r="213" s="8" customFormat="true" ht="8.25" hidden="false" customHeight="false" outlineLevel="0" collapsed="false"/>
    <row r="214" s="8" customFormat="true" ht="8.25" hidden="false" customHeight="fals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4.18"/>
    <col collapsed="false" customWidth="true" hidden="false" outlineLevel="0" max="3" min="3" style="0" width="13.78"/>
    <col collapsed="false" customWidth="true" hidden="false" outlineLevel="0" max="4" min="4" style="0" width="14.58"/>
    <col collapsed="false" customWidth="true" hidden="false" outlineLevel="0" max="5" min="5" style="0" width="13.78"/>
    <col collapsed="false" customWidth="true" hidden="false" outlineLevel="0" max="6" min="6" style="0" width="15.39"/>
    <col collapsed="false" customWidth="true" hidden="false" outlineLevel="0" max="7" min="7" style="0" width="15.18"/>
    <col collapsed="false" customWidth="true" hidden="false" outlineLevel="0" max="8" min="8" style="0" width="15.98"/>
  </cols>
  <sheetData>
    <row r="1" customFormat="false" ht="30" hidden="false" customHeight="true" outlineLevel="0" collapsed="false">
      <c r="A1" s="195"/>
      <c r="B1" s="193"/>
      <c r="C1" s="193"/>
      <c r="D1" s="193"/>
      <c r="E1" s="193"/>
      <c r="F1" s="194"/>
      <c r="G1" s="194"/>
    </row>
    <row r="2" customFormat="false" ht="10.15" hidden="false" customHeight="true" outlineLevel="0" collapsed="false">
      <c r="A2" s="196" t="s">
        <v>275</v>
      </c>
      <c r="B2" s="196"/>
      <c r="C2" s="196"/>
      <c r="D2" s="196"/>
      <c r="E2" s="196"/>
      <c r="F2" s="196"/>
      <c r="G2" s="196"/>
      <c r="H2" s="3"/>
      <c r="I2" s="3"/>
    </row>
    <row r="3" customFormat="false" ht="10.15" hidden="false" customHeight="true" outlineLevel="0" collapsed="false">
      <c r="A3" s="175" t="s">
        <v>266</v>
      </c>
      <c r="B3" s="175"/>
      <c r="C3" s="175"/>
      <c r="D3" s="175"/>
      <c r="E3" s="175"/>
      <c r="F3" s="175"/>
      <c r="G3" s="175"/>
      <c r="H3" s="3"/>
      <c r="I3" s="3"/>
    </row>
    <row r="4" customFormat="false" ht="6" hidden="false" customHeight="true" outlineLevel="0" collapsed="false">
      <c r="A4" s="197"/>
      <c r="B4" s="198"/>
      <c r="C4" s="198"/>
      <c r="D4" s="199"/>
      <c r="E4" s="200" t="s">
        <v>210</v>
      </c>
      <c r="F4" s="200"/>
      <c r="G4" s="200"/>
      <c r="H4" s="3"/>
      <c r="I4" s="3"/>
    </row>
    <row r="5" customFormat="false" ht="13.9" hidden="false" customHeight="true" outlineLevel="0" collapsed="false">
      <c r="A5" s="201" t="s">
        <v>276</v>
      </c>
      <c r="B5" s="202" t="s">
        <v>277</v>
      </c>
      <c r="C5" s="202"/>
      <c r="D5" s="202"/>
      <c r="E5" s="202"/>
      <c r="F5" s="202"/>
      <c r="G5" s="202"/>
    </row>
    <row r="6" customFormat="false" ht="13.9" hidden="false" customHeight="true" outlineLevel="0" collapsed="false">
      <c r="A6" s="201"/>
      <c r="B6" s="181" t="n">
        <v>1995</v>
      </c>
      <c r="C6" s="181" t="n">
        <v>1996</v>
      </c>
      <c r="D6" s="181" t="n">
        <v>1997</v>
      </c>
      <c r="E6" s="181" t="n">
        <v>1998</v>
      </c>
      <c r="F6" s="181" t="n">
        <v>1999</v>
      </c>
      <c r="G6" s="182" t="n">
        <v>2000</v>
      </c>
      <c r="H6" s="182" t="n">
        <v>2001</v>
      </c>
    </row>
    <row r="7" customFormat="false" ht="15" hidden="false" customHeight="true" outlineLevel="0" collapsed="false">
      <c r="A7" s="203" t="s">
        <v>278</v>
      </c>
      <c r="B7" s="204" t="n">
        <v>2057596.501</v>
      </c>
      <c r="C7" s="205" t="n">
        <v>1884312.876</v>
      </c>
      <c r="D7" s="204" t="n">
        <v>1734294</v>
      </c>
      <c r="E7" s="204" t="n">
        <v>1782305.286</v>
      </c>
      <c r="F7" s="204" t="n">
        <v>1640816</v>
      </c>
      <c r="G7" s="204" t="n">
        <v>1839493</v>
      </c>
      <c r="H7" s="204" t="n">
        <v>2403626.355</v>
      </c>
    </row>
    <row r="8" customFormat="false" ht="13.15" hidden="false" customHeight="true" outlineLevel="0" collapsed="false">
      <c r="A8" s="206" t="s">
        <v>279</v>
      </c>
      <c r="B8" s="207" t="n">
        <v>312379.594</v>
      </c>
      <c r="C8" s="208" t="n">
        <v>317027.107</v>
      </c>
      <c r="D8" s="207" t="n">
        <v>312968</v>
      </c>
      <c r="E8" s="207" t="n">
        <v>422875.701</v>
      </c>
      <c r="F8" s="207" t="n">
        <v>377542.983</v>
      </c>
      <c r="G8" s="207" t="n">
        <v>451424.086</v>
      </c>
      <c r="H8" s="207" t="n">
        <v>589658.962</v>
      </c>
    </row>
    <row r="9" customFormat="false" ht="8.65" hidden="false" customHeight="true" outlineLevel="0" collapsed="false">
      <c r="A9" s="206" t="s">
        <v>280</v>
      </c>
      <c r="B9" s="207" t="n">
        <v>214716.383</v>
      </c>
      <c r="C9" s="208" t="n">
        <v>218710.67</v>
      </c>
      <c r="D9" s="207" t="n">
        <v>237104</v>
      </c>
      <c r="E9" s="207" t="n">
        <v>225291.18</v>
      </c>
      <c r="F9" s="207" t="n">
        <v>222183.885</v>
      </c>
      <c r="G9" s="207" t="n">
        <v>220463.216</v>
      </c>
      <c r="H9" s="207" t="n">
        <v>237568.479</v>
      </c>
    </row>
    <row r="10" customFormat="false" ht="8.65" hidden="false" customHeight="true" outlineLevel="0" collapsed="false">
      <c r="A10" s="206" t="s">
        <v>281</v>
      </c>
      <c r="B10" s="207" t="s">
        <v>232</v>
      </c>
      <c r="C10" s="207" t="s">
        <v>232</v>
      </c>
      <c r="D10" s="207" t="n">
        <v>30882.338</v>
      </c>
      <c r="E10" s="207" t="n">
        <v>109582.496</v>
      </c>
      <c r="F10" s="207" t="n">
        <v>30398.82</v>
      </c>
      <c r="G10" s="207" t="n">
        <v>28313.434</v>
      </c>
      <c r="H10" s="207" t="n">
        <v>29416.656</v>
      </c>
    </row>
    <row r="11" customFormat="false" ht="8.65" hidden="false" customHeight="true" outlineLevel="0" collapsed="false">
      <c r="A11" s="206" t="s">
        <v>282</v>
      </c>
      <c r="B11" s="207" t="n">
        <v>144540.725</v>
      </c>
      <c r="C11" s="208" t="n">
        <v>85468.229</v>
      </c>
      <c r="D11" s="207" t="n">
        <v>26901</v>
      </c>
      <c r="E11" s="207" t="n">
        <v>26773.379</v>
      </c>
      <c r="F11" s="207" t="s">
        <v>232</v>
      </c>
      <c r="G11" s="207" t="n">
        <v>22343.731</v>
      </c>
      <c r="H11" s="207" t="n">
        <v>13062.576</v>
      </c>
    </row>
    <row r="12" customFormat="false" ht="8.65" hidden="false" customHeight="true" outlineLevel="0" collapsed="false">
      <c r="A12" s="206" t="s">
        <v>283</v>
      </c>
      <c r="B12" s="207" t="n">
        <v>109128.25</v>
      </c>
      <c r="C12" s="208" t="n">
        <v>60369.929</v>
      </c>
      <c r="D12" s="207" t="n">
        <v>90347</v>
      </c>
      <c r="E12" s="207" t="n">
        <v>63417.368</v>
      </c>
      <c r="F12" s="207" t="n">
        <v>55314.629</v>
      </c>
      <c r="G12" s="207" t="n">
        <v>67648.478</v>
      </c>
      <c r="H12" s="207" t="n">
        <v>140921.607</v>
      </c>
    </row>
    <row r="13" customFormat="false" ht="8.65" hidden="false" customHeight="true" outlineLevel="0" collapsed="false">
      <c r="A13" s="206" t="s">
        <v>284</v>
      </c>
      <c r="B13" s="207" t="n">
        <v>88315.853</v>
      </c>
      <c r="C13" s="208" t="n">
        <v>28774.808</v>
      </c>
      <c r="D13" s="207" t="n">
        <v>43674</v>
      </c>
      <c r="E13" s="207" t="n">
        <v>67229.031</v>
      </c>
      <c r="F13" s="207" t="n">
        <v>55163.652</v>
      </c>
      <c r="G13" s="207" t="n">
        <v>42084.16</v>
      </c>
      <c r="H13" s="207" t="s">
        <v>285</v>
      </c>
    </row>
    <row r="14" customFormat="false" ht="8.65" hidden="false" customHeight="true" outlineLevel="0" collapsed="false">
      <c r="A14" s="206" t="s">
        <v>286</v>
      </c>
      <c r="B14" s="207" t="n">
        <v>83189.471</v>
      </c>
      <c r="C14" s="208" t="n">
        <v>44074.431</v>
      </c>
      <c r="D14" s="207" t="n">
        <v>38369</v>
      </c>
      <c r="E14" s="207" t="n">
        <v>17475.246</v>
      </c>
      <c r="F14" s="207" t="n">
        <v>23300.139</v>
      </c>
      <c r="G14" s="207" t="n">
        <v>14410.289</v>
      </c>
      <c r="H14" s="207" t="n">
        <v>13793</v>
      </c>
    </row>
    <row r="15" customFormat="false" ht="8.65" hidden="false" customHeight="true" outlineLevel="0" collapsed="false">
      <c r="A15" s="206" t="s">
        <v>287</v>
      </c>
      <c r="B15" s="207" t="n">
        <v>63676.415</v>
      </c>
      <c r="C15" s="208" t="n">
        <v>48476.405</v>
      </c>
      <c r="D15" s="207" t="n">
        <v>32042</v>
      </c>
      <c r="E15" s="207" t="n">
        <v>9451.366</v>
      </c>
      <c r="F15" s="207" t="n">
        <v>12187.753</v>
      </c>
      <c r="G15" s="207" t="n">
        <v>48571.431</v>
      </c>
      <c r="H15" s="207" t="n">
        <v>57527.627</v>
      </c>
    </row>
    <row r="16" customFormat="false" ht="8.65" hidden="false" customHeight="true" outlineLevel="0" collapsed="false">
      <c r="A16" s="206" t="s">
        <v>288</v>
      </c>
      <c r="B16" s="207" t="n">
        <v>58529.34</v>
      </c>
      <c r="C16" s="208" t="n">
        <v>120.134</v>
      </c>
      <c r="D16" s="207" t="s">
        <v>232</v>
      </c>
      <c r="E16" s="207" t="n">
        <v>10040.073</v>
      </c>
      <c r="F16" s="207" t="s">
        <v>232</v>
      </c>
      <c r="G16" s="207" t="n">
        <v>13658.758</v>
      </c>
      <c r="H16" s="207" t="n">
        <v>33467.01</v>
      </c>
    </row>
    <row r="17" customFormat="false" ht="8.65" hidden="false" customHeight="true" outlineLevel="0" collapsed="false">
      <c r="A17" s="206" t="s">
        <v>289</v>
      </c>
      <c r="B17" s="207" t="n">
        <v>56894.681</v>
      </c>
      <c r="C17" s="208" t="n">
        <v>63087.975</v>
      </c>
      <c r="D17" s="207" t="n">
        <v>65973</v>
      </c>
      <c r="E17" s="207" t="n">
        <v>59153.133</v>
      </c>
      <c r="F17" s="207" t="n">
        <v>64019.093</v>
      </c>
      <c r="G17" s="207" t="n">
        <v>53632.568</v>
      </c>
      <c r="H17" s="207" t="n">
        <v>71678.969</v>
      </c>
    </row>
    <row r="18" customFormat="false" ht="8.65" hidden="false" customHeight="true" outlineLevel="0" collapsed="false">
      <c r="A18" s="209" t="s">
        <v>290</v>
      </c>
      <c r="B18" s="210" t="n">
        <v>926225.789</v>
      </c>
      <c r="C18" s="208" t="n">
        <v>1018203</v>
      </c>
      <c r="D18" s="207" t="n">
        <v>855916</v>
      </c>
      <c r="E18" s="207" t="n">
        <v>771016</v>
      </c>
      <c r="F18" s="207" t="n">
        <v>800705</v>
      </c>
      <c r="G18" s="207" t="n">
        <v>876943</v>
      </c>
      <c r="H18" s="211" t="e">
        <f aca="false">H7-H8:H18</f>
        <v>#VALUE!</v>
      </c>
    </row>
    <row r="19" customFormat="false" ht="15" hidden="false" customHeight="true" outlineLevel="0" collapsed="false">
      <c r="A19" s="203" t="s">
        <v>291</v>
      </c>
      <c r="B19" s="204" t="n">
        <v>2057596.501</v>
      </c>
      <c r="C19" s="205" t="n">
        <v>1884313</v>
      </c>
      <c r="D19" s="204" t="n">
        <v>1734294</v>
      </c>
      <c r="E19" s="204" t="n">
        <v>1782305.286</v>
      </c>
      <c r="F19" s="204" t="n">
        <v>1640816</v>
      </c>
      <c r="G19" s="204" t="n">
        <v>1839493</v>
      </c>
      <c r="H19" s="204" t="n">
        <v>2403626.355</v>
      </c>
    </row>
    <row r="20" customFormat="false" ht="13.15" hidden="false" customHeight="true" outlineLevel="0" collapsed="false">
      <c r="A20" s="212" t="s">
        <v>292</v>
      </c>
      <c r="B20" s="207" t="n">
        <v>317235.574</v>
      </c>
      <c r="C20" s="208" t="n">
        <v>308044</v>
      </c>
      <c r="D20" s="207" t="n">
        <v>338237</v>
      </c>
      <c r="E20" s="207" t="n">
        <v>303255.388</v>
      </c>
      <c r="F20" s="207" t="n">
        <v>280105.148</v>
      </c>
      <c r="G20" s="207" t="n">
        <v>277889.73</v>
      </c>
      <c r="H20" s="207" t="n">
        <v>283270.707</v>
      </c>
    </row>
    <row r="21" customFormat="false" ht="8.65" hidden="false" customHeight="true" outlineLevel="0" collapsed="false">
      <c r="A21" s="206" t="s">
        <v>293</v>
      </c>
      <c r="B21" s="207" t="n">
        <v>312379.594</v>
      </c>
      <c r="C21" s="208" t="n">
        <v>317027</v>
      </c>
      <c r="D21" s="207" t="n">
        <v>318851</v>
      </c>
      <c r="E21" s="207" t="n">
        <v>431847.033</v>
      </c>
      <c r="F21" s="207" t="n">
        <v>391078.36</v>
      </c>
      <c r="G21" s="207" t="n">
        <v>458330.78</v>
      </c>
      <c r="H21" s="207" t="n">
        <v>598765.509</v>
      </c>
    </row>
    <row r="22" customFormat="false" ht="8.65" hidden="false" customHeight="true" outlineLevel="0" collapsed="false">
      <c r="A22" s="212" t="s">
        <v>294</v>
      </c>
      <c r="B22" s="207" t="n">
        <v>299099.568</v>
      </c>
      <c r="C22" s="208" t="n">
        <v>261694</v>
      </c>
      <c r="D22" s="207" t="s">
        <v>232</v>
      </c>
      <c r="E22" s="207" t="n">
        <v>273107.37</v>
      </c>
      <c r="F22" s="207" t="n">
        <v>239190.537</v>
      </c>
      <c r="G22" s="207" t="n">
        <v>258285.257</v>
      </c>
      <c r="H22" s="207" t="n">
        <v>330503.647</v>
      </c>
    </row>
    <row r="23" customFormat="false" ht="8.65" hidden="false" customHeight="true" outlineLevel="0" collapsed="false">
      <c r="A23" s="206" t="s">
        <v>295</v>
      </c>
      <c r="B23" s="207" t="n">
        <v>247774.224</v>
      </c>
      <c r="C23" s="208" t="n">
        <v>180232</v>
      </c>
      <c r="D23" s="207" t="n">
        <v>229125</v>
      </c>
      <c r="E23" s="207" t="n">
        <v>386079.411</v>
      </c>
      <c r="F23" s="207" t="n">
        <v>278465.777</v>
      </c>
      <c r="G23" s="207" t="n">
        <v>252122.882</v>
      </c>
      <c r="H23" s="207" t="n">
        <v>380030.39</v>
      </c>
    </row>
    <row r="24" customFormat="false" ht="8.65" hidden="false" customHeight="true" outlineLevel="0" collapsed="false">
      <c r="A24" s="206" t="s">
        <v>296</v>
      </c>
      <c r="B24" s="207" t="n">
        <v>238349.256</v>
      </c>
      <c r="C24" s="208" t="n">
        <v>210713</v>
      </c>
      <c r="D24" s="207" t="n">
        <v>208894</v>
      </c>
      <c r="E24" s="207" t="n">
        <v>83607.02</v>
      </c>
      <c r="F24" s="207" t="n">
        <v>151402.924</v>
      </c>
      <c r="G24" s="207" t="s">
        <v>232</v>
      </c>
      <c r="H24" s="207" t="s">
        <v>232</v>
      </c>
    </row>
    <row r="25" customFormat="false" ht="8.65" hidden="false" customHeight="true" outlineLevel="0" collapsed="false">
      <c r="A25" s="206" t="s">
        <v>297</v>
      </c>
      <c r="B25" s="207" t="s">
        <v>232</v>
      </c>
      <c r="C25" s="207" t="s">
        <v>232</v>
      </c>
      <c r="D25" s="207" t="s">
        <v>232</v>
      </c>
      <c r="E25" s="207" t="s">
        <v>232</v>
      </c>
      <c r="F25" s="207" t="s">
        <v>232</v>
      </c>
      <c r="G25" s="207" t="s">
        <v>232</v>
      </c>
      <c r="H25" s="207" t="n">
        <v>175864.961</v>
      </c>
    </row>
    <row r="26" customFormat="false" ht="8.65" hidden="false" customHeight="true" outlineLevel="0" collapsed="false">
      <c r="A26" s="209" t="s">
        <v>298</v>
      </c>
      <c r="B26" s="210" t="n">
        <v>498217.56</v>
      </c>
      <c r="C26" s="208" t="n">
        <v>521135</v>
      </c>
      <c r="D26" s="210" t="n">
        <v>612086</v>
      </c>
      <c r="E26" s="210" t="n">
        <v>304409.064</v>
      </c>
      <c r="F26" s="210" t="n">
        <v>300571.973</v>
      </c>
      <c r="G26" s="210" t="n">
        <v>592864</v>
      </c>
      <c r="H26" s="210" t="n">
        <v>635191.141</v>
      </c>
    </row>
    <row r="27" customFormat="false" ht="6" hidden="false" customHeight="true" outlineLevel="0" collapsed="false">
      <c r="A27" s="213"/>
      <c r="B27" s="214"/>
      <c r="C27" s="214"/>
      <c r="D27" s="215"/>
      <c r="E27" s="214"/>
      <c r="F27" s="214"/>
      <c r="G27" s="214"/>
      <c r="H27" s="48"/>
    </row>
    <row r="28" customFormat="false" ht="13.15" hidden="false" customHeight="true" outlineLevel="0" collapsed="false">
      <c r="A28" s="216" t="s">
        <v>274</v>
      </c>
      <c r="B28" s="217"/>
      <c r="C28" s="217"/>
      <c r="D28" s="218"/>
      <c r="E28" s="219"/>
      <c r="F28" s="220"/>
      <c r="G28" s="220"/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5.17"/>
    <col collapsed="false" customWidth="true" hidden="false" outlineLevel="0" max="6" min="2" style="0" width="11.98"/>
    <col collapsed="false" customWidth="true" hidden="false" outlineLevel="0" max="7" min="7" style="0" width="13.18"/>
    <col collapsed="false" customWidth="true" hidden="false" outlineLevel="0" max="8" min="8" style="0" width="11.98"/>
  </cols>
  <sheetData>
    <row r="2" customFormat="false" ht="11.25" hidden="false" customHeight="false" outlineLevel="0" collapsed="false">
      <c r="A2" s="221" t="s">
        <v>299</v>
      </c>
      <c r="B2" s="221"/>
      <c r="C2" s="221"/>
      <c r="D2" s="221"/>
      <c r="E2" s="221"/>
      <c r="F2" s="221"/>
      <c r="G2" s="221"/>
      <c r="H2" s="222"/>
      <c r="I2" s="3"/>
    </row>
    <row r="3" customFormat="false" ht="11.25" hidden="false" customHeight="false" outlineLevel="0" collapsed="false">
      <c r="A3" s="223" t="s">
        <v>266</v>
      </c>
      <c r="B3" s="223"/>
      <c r="C3" s="223"/>
      <c r="D3" s="223"/>
      <c r="E3" s="223"/>
      <c r="F3" s="223"/>
      <c r="G3" s="223"/>
      <c r="I3" s="3"/>
    </row>
    <row r="4" customFormat="false" ht="8.25" hidden="false" customHeight="false" outlineLevel="0" collapsed="false">
      <c r="A4" s="224"/>
      <c r="B4" s="222"/>
      <c r="C4" s="222"/>
      <c r="D4" s="222"/>
      <c r="E4" s="222"/>
      <c r="F4" s="222"/>
      <c r="G4" s="222"/>
      <c r="H4" s="222"/>
      <c r="I4" s="3"/>
    </row>
    <row r="5" customFormat="false" ht="8.25" hidden="false" customHeight="false" outlineLevel="0" collapsed="false">
      <c r="A5" s="225" t="s">
        <v>300</v>
      </c>
      <c r="B5" s="226" t="s">
        <v>277</v>
      </c>
      <c r="C5" s="226"/>
      <c r="D5" s="226"/>
      <c r="E5" s="226"/>
      <c r="F5" s="226"/>
      <c r="G5" s="226"/>
      <c r="H5" s="227"/>
    </row>
    <row r="6" customFormat="false" ht="8.25" hidden="false" customHeight="false" outlineLevel="0" collapsed="false">
      <c r="A6" s="225"/>
      <c r="B6" s="228" t="n">
        <v>1995</v>
      </c>
      <c r="C6" s="228" t="n">
        <v>1996</v>
      </c>
      <c r="D6" s="228" t="n">
        <v>1997</v>
      </c>
      <c r="E6" s="228" t="n">
        <v>1998</v>
      </c>
      <c r="F6" s="228" t="n">
        <v>1999</v>
      </c>
      <c r="G6" s="229" t="n">
        <v>2000</v>
      </c>
      <c r="H6" s="230" t="n">
        <v>2001</v>
      </c>
    </row>
    <row r="7" customFormat="false" ht="8.25" hidden="false" customHeight="false" outlineLevel="0" collapsed="false">
      <c r="A7" s="231" t="s">
        <v>229</v>
      </c>
      <c r="B7" s="232" t="n">
        <v>2057596.501</v>
      </c>
      <c r="C7" s="232" t="n">
        <v>1854663</v>
      </c>
      <c r="D7" s="232" t="n">
        <v>1734294</v>
      </c>
      <c r="E7" s="232" t="n">
        <v>1782305</v>
      </c>
      <c r="F7" s="232" t="n">
        <v>1640816</v>
      </c>
      <c r="G7" s="232" t="n">
        <v>1839493</v>
      </c>
      <c r="H7" s="232" t="n">
        <v>2403626.355</v>
      </c>
    </row>
    <row r="8" customFormat="false" ht="8.25" hidden="false" customHeight="false" outlineLevel="0" collapsed="false">
      <c r="A8" s="233" t="s">
        <v>301</v>
      </c>
      <c r="B8" s="234" t="n">
        <v>447093.061</v>
      </c>
      <c r="C8" s="234" t="n">
        <v>579793</v>
      </c>
      <c r="D8" s="234" t="n">
        <v>453723</v>
      </c>
      <c r="E8" s="234" t="n">
        <v>427398.734</v>
      </c>
      <c r="F8" s="234" t="n">
        <v>375572.286</v>
      </c>
      <c r="G8" s="234" t="n">
        <v>352184.014</v>
      </c>
      <c r="H8" s="234" t="n">
        <v>206307.352</v>
      </c>
      <c r="I8" s="211"/>
    </row>
    <row r="9" customFormat="false" ht="8.25" hidden="false" customHeight="false" outlineLevel="0" collapsed="false">
      <c r="A9" s="233" t="s">
        <v>302</v>
      </c>
      <c r="B9" s="234" t="n">
        <v>176856.706</v>
      </c>
      <c r="C9" s="234" t="n">
        <v>176857</v>
      </c>
      <c r="D9" s="234" t="n">
        <v>179389</v>
      </c>
      <c r="E9" s="234" t="n">
        <v>192839.989</v>
      </c>
      <c r="F9" s="234" t="n">
        <v>187968.627</v>
      </c>
      <c r="G9" s="234" t="n">
        <v>442111.999</v>
      </c>
      <c r="H9" s="234" t="n">
        <v>1155214.18</v>
      </c>
    </row>
    <row r="10" customFormat="false" ht="8.25" hidden="false" customHeight="false" outlineLevel="0" collapsed="false">
      <c r="A10" s="233" t="s">
        <v>303</v>
      </c>
      <c r="B10" s="234" t="n">
        <v>78687.003</v>
      </c>
      <c r="C10" s="234" t="n">
        <v>46665</v>
      </c>
      <c r="D10" s="234" t="n">
        <v>18749</v>
      </c>
      <c r="E10" s="234" t="n">
        <v>7513.338</v>
      </c>
      <c r="F10" s="234" t="n">
        <v>13259.784</v>
      </c>
      <c r="G10" s="234" t="n">
        <v>28999.187</v>
      </c>
      <c r="H10" s="234" t="n">
        <v>24348.517</v>
      </c>
    </row>
    <row r="11" customFormat="false" ht="8.25" hidden="false" customHeight="false" outlineLevel="0" collapsed="false">
      <c r="A11" s="233" t="s">
        <v>304</v>
      </c>
      <c r="B11" s="234" t="n">
        <v>68846.076</v>
      </c>
      <c r="C11" s="234" t="n">
        <v>63754</v>
      </c>
      <c r="D11" s="234" t="n">
        <v>38740</v>
      </c>
      <c r="E11" s="234" t="n">
        <v>53031.826</v>
      </c>
      <c r="F11" s="234" t="n">
        <v>43949.023</v>
      </c>
      <c r="G11" s="234" t="n">
        <v>49203.045</v>
      </c>
      <c r="H11" s="234" t="n">
        <v>43179.359</v>
      </c>
    </row>
    <row r="12" customFormat="false" ht="8.25" hidden="false" customHeight="false" outlineLevel="0" collapsed="false">
      <c r="A12" s="235" t="s">
        <v>305</v>
      </c>
      <c r="B12" s="234" t="n">
        <v>65357.559</v>
      </c>
      <c r="C12" s="234" t="n">
        <v>42488</v>
      </c>
      <c r="D12" s="234" t="n">
        <v>74770</v>
      </c>
      <c r="E12" s="234" t="n">
        <v>60635.394</v>
      </c>
      <c r="F12" s="234" t="n">
        <v>34771.867</v>
      </c>
      <c r="G12" s="234" t="n">
        <v>20415.986</v>
      </c>
      <c r="H12" s="234" t="n">
        <v>10520.188</v>
      </c>
    </row>
    <row r="13" customFormat="false" ht="8.25" hidden="false" customHeight="false" outlineLevel="0" collapsed="false">
      <c r="A13" s="233" t="s">
        <v>306</v>
      </c>
      <c r="B13" s="234" t="n">
        <v>50753.052</v>
      </c>
      <c r="C13" s="234" t="n">
        <v>23817</v>
      </c>
      <c r="D13" s="234" t="n">
        <v>28878</v>
      </c>
      <c r="E13" s="234" t="n">
        <v>17121.374</v>
      </c>
      <c r="F13" s="234" t="n">
        <v>34685.976</v>
      </c>
      <c r="G13" s="234" t="n">
        <v>31936.665</v>
      </c>
      <c r="H13" s="234" t="n">
        <v>54252.689</v>
      </c>
    </row>
    <row r="14" customFormat="false" ht="8.25" hidden="false" customHeight="false" outlineLevel="0" collapsed="false">
      <c r="A14" s="233" t="s">
        <v>307</v>
      </c>
      <c r="B14" s="234" t="n">
        <v>48103.899</v>
      </c>
      <c r="C14" s="234" t="n">
        <v>41213</v>
      </c>
      <c r="D14" s="234" t="n">
        <v>48742</v>
      </c>
      <c r="E14" s="234" t="n">
        <v>50225.505</v>
      </c>
      <c r="F14" s="234" t="n">
        <v>31360.245</v>
      </c>
      <c r="G14" s="234" t="n">
        <v>10762.899</v>
      </c>
      <c r="H14" s="234" t="n">
        <v>7393.58</v>
      </c>
    </row>
    <row r="15" customFormat="false" ht="8.25" hidden="false" customHeight="false" outlineLevel="0" collapsed="false">
      <c r="A15" s="233" t="s">
        <v>308</v>
      </c>
      <c r="B15" s="234" t="n">
        <v>39275.226</v>
      </c>
      <c r="C15" s="234" t="n">
        <v>36357</v>
      </c>
      <c r="D15" s="234" t="n">
        <v>27682</v>
      </c>
      <c r="E15" s="234" t="n">
        <v>28139.467</v>
      </c>
      <c r="F15" s="234" t="n">
        <v>25739.786</v>
      </c>
      <c r="G15" s="234" t="n">
        <v>25919.414</v>
      </c>
      <c r="H15" s="234" t="n">
        <v>13185.788</v>
      </c>
    </row>
    <row r="16" customFormat="false" ht="8.25" hidden="false" customHeight="false" outlineLevel="0" collapsed="false">
      <c r="A16" s="235" t="s">
        <v>309</v>
      </c>
      <c r="B16" s="234" t="n">
        <v>36688.647</v>
      </c>
      <c r="C16" s="234" t="s">
        <v>232</v>
      </c>
      <c r="D16" s="234" t="n">
        <v>43429</v>
      </c>
      <c r="E16" s="234" t="n">
        <v>25010.846</v>
      </c>
      <c r="F16" s="234" t="n">
        <v>31034.5</v>
      </c>
      <c r="G16" s="234" t="n">
        <v>35171.159</v>
      </c>
      <c r="H16" s="234" t="n">
        <v>31171.029</v>
      </c>
    </row>
    <row r="17" customFormat="false" ht="8.25" hidden="false" customHeight="false" outlineLevel="0" collapsed="false">
      <c r="A17" s="233" t="s">
        <v>310</v>
      </c>
      <c r="B17" s="234" t="n">
        <v>28725.062</v>
      </c>
      <c r="C17" s="234" t="n">
        <v>28441</v>
      </c>
      <c r="D17" s="234" t="n">
        <v>47761</v>
      </c>
      <c r="E17" s="234" t="n">
        <v>85050.424</v>
      </c>
      <c r="F17" s="234" t="s">
        <v>232</v>
      </c>
      <c r="G17" s="234" t="n">
        <v>82201.521</v>
      </c>
      <c r="H17" s="234" t="n">
        <v>62690.729</v>
      </c>
    </row>
    <row r="18" customFormat="false" ht="8.25" hidden="false" customHeight="false" outlineLevel="0" collapsed="false">
      <c r="A18" s="233" t="s">
        <v>311</v>
      </c>
      <c r="B18" s="234" t="s">
        <v>232</v>
      </c>
      <c r="C18" s="234" t="s">
        <v>232</v>
      </c>
      <c r="D18" s="234" t="s">
        <v>232</v>
      </c>
      <c r="E18" s="234" t="n">
        <v>7566.513</v>
      </c>
      <c r="F18" s="234" t="n">
        <v>27180.373</v>
      </c>
      <c r="G18" s="234" t="n">
        <v>36496.639</v>
      </c>
      <c r="H18" s="234" t="n">
        <v>23510.935</v>
      </c>
    </row>
    <row r="19" customFormat="false" ht="8.25" hidden="false" customHeight="false" outlineLevel="0" collapsed="false">
      <c r="A19" s="236" t="s">
        <v>312</v>
      </c>
      <c r="B19" s="237" t="n">
        <v>766914.858</v>
      </c>
      <c r="C19" s="237" t="n">
        <v>784126</v>
      </c>
      <c r="D19" s="237" t="n">
        <v>745079</v>
      </c>
      <c r="E19" s="237" t="n">
        <v>805624</v>
      </c>
      <c r="F19" s="237" t="n">
        <v>741118</v>
      </c>
      <c r="G19" s="237" t="n">
        <v>724090</v>
      </c>
      <c r="H19" s="237" t="n">
        <v>771852.009</v>
      </c>
    </row>
    <row r="20" customFormat="false" ht="8.25" hidden="false" customHeight="false" outlineLevel="0" collapsed="false">
      <c r="A20" s="238"/>
      <c r="B20" s="238"/>
      <c r="C20" s="238"/>
      <c r="D20" s="238"/>
      <c r="E20" s="238"/>
      <c r="F20" s="238"/>
      <c r="G20" s="238"/>
      <c r="H20" s="238"/>
    </row>
    <row r="21" customFormat="false" ht="8.25" hidden="false" customHeight="false" outlineLevel="0" collapsed="false">
      <c r="A21" s="239" t="s">
        <v>274</v>
      </c>
      <c r="B21" s="240"/>
      <c r="C21" s="240"/>
      <c r="D21" s="241"/>
      <c r="E21" s="240"/>
      <c r="F21" s="241"/>
      <c r="G21" s="240"/>
      <c r="H21" s="242"/>
    </row>
  </sheetData>
  <mergeCells count="4">
    <mergeCell ref="A2:G2"/>
    <mergeCell ref="A3:G3"/>
    <mergeCell ref="A5:A6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0.78"/>
    <col collapsed="false" customWidth="true" hidden="false" outlineLevel="0" max="2" min="2" style="0" width="14.77"/>
    <col collapsed="false" customWidth="true" hidden="false" outlineLevel="0" max="3" min="3" style="0" width="15.98"/>
    <col collapsed="false" customWidth="true" hidden="false" outlineLevel="0" max="4" min="4" style="0" width="16.18"/>
    <col collapsed="false" customWidth="true" hidden="false" outlineLevel="0" max="5" min="5" style="0" width="14.77"/>
    <col collapsed="false" customWidth="true" hidden="false" outlineLevel="0" max="6" min="6" style="0" width="13.39"/>
    <col collapsed="false" customWidth="true" hidden="false" outlineLevel="0" max="7" min="7" style="0" width="15.59"/>
    <col collapsed="false" customWidth="true" hidden="false" outlineLevel="0" max="8" min="8" style="0" width="16.98"/>
  </cols>
  <sheetData>
    <row r="1" customFormat="false" ht="33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</row>
    <row r="2" customFormat="false" ht="9.95" hidden="false" customHeight="true" outlineLevel="0" collapsed="false">
      <c r="A2" s="244" t="s">
        <v>313</v>
      </c>
      <c r="B2" s="244"/>
      <c r="C2" s="244"/>
      <c r="D2" s="244"/>
      <c r="E2" s="244"/>
      <c r="F2" s="244"/>
      <c r="G2" s="244"/>
      <c r="H2" s="3"/>
      <c r="I2" s="3"/>
    </row>
    <row r="3" customFormat="false" ht="9.95" hidden="false" customHeight="true" outlineLevel="0" collapsed="false">
      <c r="A3" s="244" t="s">
        <v>314</v>
      </c>
      <c r="B3" s="244"/>
      <c r="C3" s="244"/>
      <c r="D3" s="244"/>
      <c r="E3" s="244"/>
      <c r="F3" s="244"/>
      <c r="G3" s="244"/>
      <c r="H3" s="3"/>
      <c r="I3" s="3"/>
    </row>
    <row r="4" customFormat="false" ht="6" hidden="false" customHeight="true" outlineLevel="0" collapsed="false">
      <c r="A4" s="245"/>
      <c r="B4" s="246"/>
      <c r="C4" s="246"/>
      <c r="D4" s="246"/>
      <c r="E4" s="246"/>
      <c r="F4" s="247"/>
      <c r="G4" s="247"/>
      <c r="H4" s="3"/>
      <c r="I4" s="3"/>
    </row>
    <row r="5" customFormat="false" ht="15" hidden="false" customHeight="true" outlineLevel="0" collapsed="false">
      <c r="A5" s="248" t="s">
        <v>315</v>
      </c>
      <c r="B5" s="249" t="s">
        <v>316</v>
      </c>
      <c r="C5" s="249"/>
      <c r="D5" s="249"/>
      <c r="E5" s="249"/>
      <c r="F5" s="249"/>
      <c r="G5" s="249"/>
    </row>
    <row r="6" customFormat="false" ht="15" hidden="false" customHeight="true" outlineLevel="0" collapsed="false">
      <c r="A6" s="248"/>
      <c r="B6" s="228" t="n">
        <v>1995</v>
      </c>
      <c r="C6" s="228" t="n">
        <v>1996</v>
      </c>
      <c r="D6" s="228" t="n">
        <v>1997</v>
      </c>
      <c r="E6" s="228" t="n">
        <v>1998</v>
      </c>
      <c r="F6" s="228" t="n">
        <v>1999</v>
      </c>
      <c r="G6" s="229" t="n">
        <v>2000</v>
      </c>
      <c r="H6" s="229" t="n">
        <v>2001</v>
      </c>
    </row>
    <row r="7" customFormat="false" ht="15" hidden="false" customHeight="true" outlineLevel="0" collapsed="false">
      <c r="A7" s="250" t="s">
        <v>229</v>
      </c>
      <c r="B7" s="251" t="n">
        <v>4659614</v>
      </c>
      <c r="C7" s="251" t="n">
        <v>5112070</v>
      </c>
      <c r="D7" s="251" t="n">
        <v>5055781</v>
      </c>
      <c r="E7" s="251" t="n">
        <v>4612330</v>
      </c>
      <c r="F7" s="251" t="n">
        <v>4357486</v>
      </c>
      <c r="G7" s="251" t="n">
        <v>4965319</v>
      </c>
      <c r="H7" s="251" t="n">
        <v>5303977</v>
      </c>
    </row>
    <row r="8" customFormat="false" ht="15" hidden="false" customHeight="true" outlineLevel="0" collapsed="false">
      <c r="A8" s="252" t="s">
        <v>269</v>
      </c>
      <c r="B8" s="253" t="n">
        <v>1351688</v>
      </c>
      <c r="C8" s="208" t="n">
        <v>1672957</v>
      </c>
      <c r="D8" s="208" t="n">
        <v>1258200</v>
      </c>
      <c r="E8" s="208" t="n">
        <v>986885</v>
      </c>
      <c r="F8" s="208" t="n">
        <v>1153768</v>
      </c>
      <c r="G8" s="208" t="n">
        <v>1487053</v>
      </c>
      <c r="H8" s="208" t="n">
        <v>1415844</v>
      </c>
    </row>
    <row r="9" customFormat="false" ht="15" hidden="false" customHeight="true" outlineLevel="0" collapsed="false">
      <c r="A9" s="252" t="s">
        <v>270</v>
      </c>
      <c r="B9" s="253" t="n">
        <v>3307926</v>
      </c>
      <c r="C9" s="253" t="n">
        <v>3439113</v>
      </c>
      <c r="D9" s="253" t="n">
        <v>3797581</v>
      </c>
      <c r="E9" s="253" t="n">
        <v>3625445</v>
      </c>
      <c r="F9" s="253" t="n">
        <v>3203718</v>
      </c>
      <c r="G9" s="253" t="n">
        <v>3478265</v>
      </c>
      <c r="H9" s="253" t="n">
        <v>3888133</v>
      </c>
    </row>
    <row r="10" customFormat="false" ht="15" hidden="false" customHeight="true" outlineLevel="0" collapsed="false">
      <c r="A10" s="252" t="s">
        <v>271</v>
      </c>
      <c r="B10" s="253" t="n">
        <v>50632</v>
      </c>
      <c r="C10" s="208" t="n">
        <v>47821</v>
      </c>
      <c r="D10" s="208" t="n">
        <v>41280</v>
      </c>
      <c r="E10" s="208" t="n">
        <v>41467</v>
      </c>
      <c r="F10" s="208" t="n">
        <v>32024</v>
      </c>
      <c r="G10" s="208" t="n">
        <v>56115</v>
      </c>
      <c r="H10" s="208" t="n">
        <v>50330</v>
      </c>
    </row>
    <row r="11" customFormat="false" ht="15" hidden="false" customHeight="true" outlineLevel="0" collapsed="false">
      <c r="A11" s="254" t="s">
        <v>272</v>
      </c>
      <c r="B11" s="255" t="n">
        <v>3257294</v>
      </c>
      <c r="C11" s="208" t="n">
        <v>3391292</v>
      </c>
      <c r="D11" s="208" t="n">
        <v>3756301</v>
      </c>
      <c r="E11" s="208" t="n">
        <v>3583978</v>
      </c>
      <c r="F11" s="208" t="n">
        <v>3171694</v>
      </c>
      <c r="G11" s="208" t="n">
        <v>3422150</v>
      </c>
      <c r="H11" s="208" t="n">
        <v>3837802</v>
      </c>
    </row>
    <row r="12" customFormat="false" ht="6" hidden="false" customHeight="true" outlineLevel="0" collapsed="false">
      <c r="A12" s="256"/>
      <c r="B12" s="257"/>
      <c r="C12" s="257"/>
      <c r="D12" s="258"/>
      <c r="E12" s="258"/>
      <c r="F12" s="258"/>
      <c r="G12" s="258"/>
      <c r="H12" s="258"/>
    </row>
    <row r="13" customFormat="false" ht="15" hidden="false" customHeight="true" outlineLevel="0" collapsed="false">
      <c r="A13" s="245" t="s">
        <v>274</v>
      </c>
      <c r="B13" s="259"/>
      <c r="C13" s="259"/>
      <c r="D13" s="259"/>
      <c r="E13" s="259"/>
      <c r="F13" s="260"/>
      <c r="G13" s="260"/>
    </row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6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6" hidden="false" customHeight="true" outlineLevel="0" collapsed="false"/>
    <row r="27" customFormat="false" ht="15" hidden="false" customHeight="true" outlineLevel="0" collapsed="false">
      <c r="A27" s="261"/>
      <c r="B27" s="262"/>
      <c r="C27" s="262"/>
      <c r="D27" s="262"/>
      <c r="E27" s="262"/>
      <c r="F27" s="262"/>
      <c r="G27" s="262"/>
      <c r="H27" s="262"/>
      <c r="I27" s="263"/>
      <c r="J27" s="264"/>
    </row>
    <row r="28" customFormat="false" ht="11.25" hidden="false" customHeight="false" outlineLevel="0" collapsed="false">
      <c r="A28" s="265"/>
      <c r="B28" s="266"/>
      <c r="C28" s="266"/>
      <c r="D28" s="267"/>
      <c r="E28" s="268"/>
      <c r="F28" s="269"/>
      <c r="G28" s="243"/>
      <c r="H28" s="243"/>
    </row>
    <row r="29" customFormat="false" ht="11.25" hidden="false" customHeight="false" outlineLevel="0" collapsed="false">
      <c r="A29" s="270"/>
      <c r="B29" s="270"/>
      <c r="C29" s="270"/>
      <c r="D29" s="265"/>
      <c r="E29" s="265"/>
      <c r="F29" s="265"/>
      <c r="G29" s="243"/>
      <c r="H29" s="243"/>
    </row>
    <row r="30" customFormat="false" ht="11.25" hidden="false" customHeight="false" outlineLevel="0" collapsed="false">
      <c r="A30" s="270"/>
      <c r="B30" s="270"/>
      <c r="C30" s="270"/>
      <c r="D30" s="265"/>
      <c r="E30" s="265"/>
      <c r="F30" s="265"/>
      <c r="G30" s="243"/>
      <c r="H30" s="243"/>
    </row>
    <row r="31" customFormat="false" ht="11.25" hidden="false" customHeight="false" outlineLevel="0" collapsed="false">
      <c r="A31" s="265"/>
      <c r="B31" s="265"/>
      <c r="C31" s="265"/>
      <c r="D31" s="265"/>
      <c r="E31" s="265"/>
      <c r="F31" s="265"/>
      <c r="G31" s="243"/>
      <c r="H31" s="243"/>
    </row>
    <row r="32" customFormat="false" ht="11.25" hidden="false" customHeight="false" outlineLevel="0" collapsed="false">
      <c r="A32" s="265"/>
      <c r="B32" s="265"/>
      <c r="C32" s="265"/>
      <c r="D32" s="265"/>
      <c r="E32" s="265"/>
      <c r="F32" s="265"/>
      <c r="G32" s="243"/>
      <c r="H32" s="243"/>
    </row>
    <row r="33" customFormat="false" ht="11.25" hidden="false" customHeight="false" outlineLevel="0" collapsed="false">
      <c r="A33" s="265"/>
      <c r="B33" s="265"/>
      <c r="C33" s="265"/>
      <c r="D33" s="265"/>
      <c r="E33" s="265"/>
      <c r="F33" s="265"/>
      <c r="G33" s="243"/>
      <c r="H33" s="243"/>
    </row>
    <row r="34" customFormat="false" ht="11.25" hidden="false" customHeight="false" outlineLevel="0" collapsed="false">
      <c r="A34" s="265"/>
      <c r="B34" s="265"/>
      <c r="C34" s="265"/>
      <c r="D34" s="265"/>
      <c r="E34" s="265"/>
      <c r="F34" s="265"/>
      <c r="G34" s="243"/>
      <c r="H34" s="243"/>
    </row>
    <row r="35" customFormat="false" ht="11.25" hidden="false" customHeight="false" outlineLevel="0" collapsed="false">
      <c r="A35" s="265"/>
      <c r="B35" s="265"/>
      <c r="C35" s="265"/>
      <c r="D35" s="265"/>
      <c r="E35" s="265"/>
      <c r="F35" s="265"/>
      <c r="G35" s="243"/>
      <c r="H35" s="243"/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0.78"/>
    <col collapsed="false" customWidth="true" hidden="false" outlineLevel="0" max="4" min="2" style="0" width="12.39"/>
    <col collapsed="false" customWidth="true" hidden="false" outlineLevel="0" max="10" min="5" style="0" width="12.18"/>
  </cols>
  <sheetData>
    <row r="1" customFormat="false" ht="10.15" hidden="false" customHeight="true" outlineLevel="0" collapsed="false">
      <c r="A1" s="271" t="s">
        <v>317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0.15" hidden="false" customHeight="true" outlineLevel="0" collapsed="false">
      <c r="A2" s="271" t="s">
        <v>260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6" hidden="false" customHeight="true" outlineLevel="0" collapsed="false">
      <c r="A3" s="272"/>
      <c r="B3" s="273"/>
      <c r="C3" s="273"/>
      <c r="D3" s="273"/>
      <c r="E3" s="274"/>
      <c r="F3" s="274"/>
      <c r="G3" s="274"/>
      <c r="H3" s="275"/>
      <c r="I3" s="263"/>
      <c r="J3" s="264"/>
    </row>
    <row r="4" customFormat="false" ht="15" hidden="false" customHeight="true" outlineLevel="0" collapsed="false">
      <c r="A4" s="32" t="s">
        <v>318</v>
      </c>
      <c r="B4" s="34" t="s">
        <v>319</v>
      </c>
      <c r="C4" s="34"/>
      <c r="D4" s="34"/>
      <c r="E4" s="34"/>
      <c r="F4" s="34"/>
      <c r="G4" s="34"/>
      <c r="H4" s="34"/>
      <c r="I4" s="34"/>
      <c r="J4" s="34"/>
    </row>
    <row r="5" customFormat="false" ht="15" hidden="false" customHeight="true" outlineLevel="0" collapsed="false">
      <c r="A5" s="32"/>
      <c r="B5" s="33" t="s">
        <v>320</v>
      </c>
      <c r="C5" s="33"/>
      <c r="D5" s="33"/>
      <c r="E5" s="33" t="s">
        <v>321</v>
      </c>
      <c r="F5" s="33"/>
      <c r="G5" s="33"/>
      <c r="H5" s="34" t="s">
        <v>322</v>
      </c>
      <c r="I5" s="34"/>
      <c r="J5" s="34"/>
    </row>
    <row r="6" customFormat="false" ht="15" hidden="false" customHeight="true" outlineLevel="0" collapsed="false">
      <c r="A6" s="32"/>
      <c r="B6" s="35" t="n">
        <v>1999</v>
      </c>
      <c r="C6" s="35" t="n">
        <v>2000</v>
      </c>
      <c r="D6" s="35" t="n">
        <v>2001</v>
      </c>
      <c r="E6" s="35" t="n">
        <v>1999</v>
      </c>
      <c r="F6" s="35" t="n">
        <v>2000</v>
      </c>
      <c r="G6" s="35" t="n">
        <v>2001</v>
      </c>
      <c r="H6" s="35" t="n">
        <v>1999</v>
      </c>
      <c r="I6" s="35" t="n">
        <v>2000</v>
      </c>
      <c r="J6" s="35" t="n">
        <v>2001</v>
      </c>
    </row>
    <row r="7" customFormat="false" ht="15" hidden="false" customHeight="true" outlineLevel="0" collapsed="false">
      <c r="A7" s="276" t="s">
        <v>229</v>
      </c>
      <c r="B7" s="277" t="n">
        <v>3337</v>
      </c>
      <c r="C7" s="277" t="n">
        <v>3645</v>
      </c>
      <c r="D7" s="277" t="n">
        <f aca="false">SUM(D8:D12)</f>
        <v>3799</v>
      </c>
      <c r="E7" s="277" t="n">
        <v>29000</v>
      </c>
      <c r="F7" s="277" t="n">
        <v>27286</v>
      </c>
      <c r="G7" s="277" t="n">
        <f aca="false">SUM(G8:G12)</f>
        <v>29797</v>
      </c>
      <c r="H7" s="277" t="n">
        <v>3617</v>
      </c>
      <c r="I7" s="277" t="n">
        <v>5560</v>
      </c>
      <c r="J7" s="277" t="n">
        <f aca="false">SUM(J8:J12)</f>
        <v>5480</v>
      </c>
    </row>
    <row r="8" customFormat="false" ht="15" hidden="false" customHeight="true" outlineLevel="0" collapsed="false">
      <c r="A8" s="274" t="s">
        <v>323</v>
      </c>
      <c r="B8" s="278" t="n">
        <v>223</v>
      </c>
      <c r="C8" s="279" t="n">
        <v>192</v>
      </c>
      <c r="D8" s="0" t="n">
        <v>229</v>
      </c>
      <c r="E8" s="278" t="n">
        <v>7262</v>
      </c>
      <c r="F8" s="278" t="n">
        <v>6276</v>
      </c>
      <c r="G8" s="278" t="n">
        <v>7183</v>
      </c>
      <c r="H8" s="278" t="n">
        <v>971</v>
      </c>
      <c r="I8" s="279" t="n">
        <v>1563</v>
      </c>
      <c r="J8" s="279" t="n">
        <v>1752</v>
      </c>
    </row>
    <row r="9" customFormat="false" ht="15" hidden="false" customHeight="true" outlineLevel="0" collapsed="false">
      <c r="A9" s="274" t="s">
        <v>324</v>
      </c>
      <c r="B9" s="278" t="n">
        <v>2508</v>
      </c>
      <c r="C9" s="279" t="n">
        <v>2770</v>
      </c>
      <c r="D9" s="0" t="n">
        <v>2978</v>
      </c>
      <c r="E9" s="278" t="n">
        <v>21162</v>
      </c>
      <c r="F9" s="278" t="n">
        <v>20389</v>
      </c>
      <c r="G9" s="278" t="n">
        <v>22033</v>
      </c>
      <c r="H9" s="278" t="n">
        <v>2563</v>
      </c>
      <c r="I9" s="279" t="n">
        <v>3922</v>
      </c>
      <c r="J9" s="279" t="n">
        <v>3662</v>
      </c>
    </row>
    <row r="10" customFormat="false" ht="15" hidden="false" customHeight="true" outlineLevel="0" collapsed="false">
      <c r="A10" s="274" t="s">
        <v>325</v>
      </c>
      <c r="B10" s="278" t="n">
        <v>552</v>
      </c>
      <c r="C10" s="279" t="n">
        <v>657</v>
      </c>
      <c r="D10" s="0" t="n">
        <v>558</v>
      </c>
      <c r="E10" s="278" t="n">
        <v>210</v>
      </c>
      <c r="F10" s="278" t="n">
        <v>259</v>
      </c>
      <c r="G10" s="278" t="n">
        <v>176</v>
      </c>
      <c r="H10" s="278" t="n">
        <v>65</v>
      </c>
      <c r="I10" s="279" t="n">
        <v>50</v>
      </c>
      <c r="J10" s="279" t="n">
        <v>51</v>
      </c>
    </row>
    <row r="11" customFormat="false" ht="15" hidden="false" customHeight="true" outlineLevel="0" collapsed="false">
      <c r="A11" s="274" t="s">
        <v>326</v>
      </c>
      <c r="B11" s="278" t="n">
        <v>49</v>
      </c>
      <c r="C11" s="279" t="n">
        <v>26</v>
      </c>
      <c r="D11" s="0" t="n">
        <v>24</v>
      </c>
      <c r="E11" s="278" t="n">
        <v>347</v>
      </c>
      <c r="F11" s="278" t="n">
        <v>307</v>
      </c>
      <c r="G11" s="278" t="n">
        <v>321</v>
      </c>
      <c r="H11" s="278" t="n">
        <v>4</v>
      </c>
      <c r="I11" s="279" t="n">
        <v>20</v>
      </c>
      <c r="J11" s="280" t="n">
        <v>12</v>
      </c>
    </row>
    <row r="12" customFormat="false" ht="15" hidden="false" customHeight="true" outlineLevel="0" collapsed="false">
      <c r="A12" s="274" t="s">
        <v>327</v>
      </c>
      <c r="B12" s="278" t="n">
        <v>5</v>
      </c>
      <c r="C12" s="279" t="s">
        <v>232</v>
      </c>
      <c r="D12" s="0" t="n">
        <v>10</v>
      </c>
      <c r="E12" s="278" t="n">
        <v>19</v>
      </c>
      <c r="F12" s="278" t="n">
        <v>55</v>
      </c>
      <c r="G12" s="278" t="n">
        <v>84</v>
      </c>
      <c r="H12" s="278" t="n">
        <v>14</v>
      </c>
      <c r="I12" s="279" t="n">
        <v>5</v>
      </c>
      <c r="J12" s="280" t="n">
        <v>3</v>
      </c>
    </row>
    <row r="13" customFormat="false" ht="6" hidden="false" customHeight="true" outlineLevel="0" collapsed="false">
      <c r="A13" s="281"/>
      <c r="B13" s="282"/>
      <c r="C13" s="282"/>
      <c r="D13" s="282"/>
      <c r="E13" s="282"/>
      <c r="F13" s="282"/>
      <c r="G13" s="282"/>
      <c r="H13" s="282"/>
      <c r="I13" s="282"/>
      <c r="J13" s="282"/>
    </row>
    <row r="14" customFormat="false" ht="15" hidden="false" customHeight="true" outlineLevel="0" collapsed="false">
      <c r="A14" s="261" t="s">
        <v>328</v>
      </c>
      <c r="B14" s="262"/>
      <c r="C14" s="262"/>
      <c r="D14" s="262"/>
      <c r="E14" s="262"/>
      <c r="F14" s="262"/>
      <c r="G14" s="262"/>
      <c r="H14" s="262"/>
      <c r="I14" s="263"/>
      <c r="J14" s="264"/>
    </row>
    <row r="15" customFormat="false" ht="8.25" hidden="false" customHeight="false" outlineLevel="0" collapsed="false">
      <c r="A15" s="263"/>
      <c r="B15" s="275"/>
      <c r="C15" s="275"/>
      <c r="D15" s="275"/>
      <c r="E15" s="275"/>
      <c r="F15" s="275"/>
      <c r="G15" s="275"/>
      <c r="H15" s="275"/>
      <c r="I15" s="263"/>
      <c r="J15" s="264"/>
    </row>
    <row r="16" customFormat="false" ht="12.75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83"/>
    </row>
    <row r="17" customFormat="false" ht="12.75" hidden="false" customHeight="false" outlineLevel="0" collapsed="false">
      <c r="A17" s="284"/>
      <c r="B17" s="275"/>
      <c r="C17" s="275"/>
      <c r="D17" s="275"/>
      <c r="E17" s="275"/>
      <c r="F17" s="275"/>
      <c r="G17" s="264"/>
      <c r="H17" s="264"/>
      <c r="I17" s="264"/>
      <c r="J17" s="283"/>
    </row>
    <row r="18" customFormat="false" ht="12.75" hidden="false" customHeight="false" outlineLevel="0" collapsed="false">
      <c r="A18" s="284"/>
      <c r="B18" s="275"/>
      <c r="C18" s="275"/>
      <c r="D18" s="275"/>
      <c r="E18" s="275"/>
      <c r="F18" s="275"/>
      <c r="G18" s="264"/>
      <c r="H18" s="264"/>
      <c r="I18" s="264"/>
      <c r="J18" s="283"/>
    </row>
    <row r="19" customFormat="false" ht="12.75" hidden="false" customHeight="false" outlineLevel="0" collapsed="false">
      <c r="A19" s="284"/>
      <c r="B19" s="275"/>
      <c r="C19" s="275"/>
      <c r="D19" s="275"/>
      <c r="E19" s="275"/>
      <c r="F19" s="275"/>
      <c r="G19" s="264"/>
      <c r="H19" s="264"/>
      <c r="I19" s="264"/>
      <c r="J19" s="283"/>
    </row>
    <row r="20" customFormat="false" ht="12.75" hidden="false" customHeight="false" outlineLevel="0" collapsed="false">
      <c r="A20" s="284"/>
      <c r="B20" s="275"/>
      <c r="C20" s="275"/>
      <c r="D20" s="275"/>
      <c r="E20" s="275"/>
      <c r="F20" s="275"/>
      <c r="G20" s="264"/>
      <c r="H20" s="264"/>
      <c r="I20" s="264"/>
      <c r="J20" s="283"/>
    </row>
    <row r="21" customFormat="false" ht="12.75" hidden="false" customHeight="false" outlineLevel="0" collapsed="false">
      <c r="A21" s="284"/>
      <c r="B21" s="275"/>
      <c r="C21" s="275"/>
      <c r="D21" s="275"/>
      <c r="E21" s="275"/>
      <c r="F21" s="275"/>
      <c r="G21" s="264"/>
      <c r="H21" s="264"/>
      <c r="I21" s="264"/>
      <c r="J21" s="283"/>
    </row>
    <row r="22" customFormat="false" ht="12.75" hidden="false" customHeight="false" outlineLevel="0" collapsed="false">
      <c r="A22" s="275"/>
      <c r="B22" s="285"/>
      <c r="C22" s="285"/>
      <c r="D22" s="285"/>
      <c r="E22" s="285"/>
      <c r="F22" s="275"/>
      <c r="G22" s="264"/>
      <c r="H22" s="264"/>
      <c r="I22" s="264"/>
      <c r="J22" s="283"/>
    </row>
    <row r="23" customFormat="false" ht="12.75" hidden="false" customHeight="false" outlineLevel="0" collapsed="false">
      <c r="A23" s="275"/>
      <c r="B23" s="285"/>
      <c r="C23" s="285"/>
      <c r="D23" s="285"/>
      <c r="E23" s="285"/>
      <c r="F23" s="275"/>
      <c r="G23" s="264"/>
      <c r="H23" s="264"/>
      <c r="I23" s="264"/>
      <c r="J23" s="283"/>
    </row>
    <row r="24" customFormat="false" ht="12.75" hidden="false" customHeight="false" outlineLevel="0" collapsed="false">
      <c r="A24" s="286"/>
      <c r="B24" s="287"/>
      <c r="C24" s="287"/>
      <c r="D24" s="287"/>
      <c r="E24" s="275"/>
      <c r="F24" s="287"/>
      <c r="G24" s="264"/>
      <c r="H24" s="264"/>
      <c r="I24" s="264"/>
      <c r="J24" s="283"/>
    </row>
    <row r="25" customFormat="false" ht="12.75" hidden="false" customHeight="false" outlineLevel="0" collapsed="false">
      <c r="A25" s="286"/>
      <c r="B25" s="287"/>
      <c r="C25" s="287"/>
      <c r="D25" s="287"/>
      <c r="E25" s="275"/>
      <c r="F25" s="275"/>
      <c r="G25" s="264"/>
      <c r="H25" s="264"/>
      <c r="I25" s="264"/>
      <c r="J25" s="283"/>
    </row>
    <row r="26" customFormat="false" ht="12.75" hidden="false" customHeight="false" outlineLevel="0" collapsed="false">
      <c r="A26" s="286"/>
      <c r="B26" s="288"/>
      <c r="C26" s="288"/>
      <c r="D26" s="288"/>
      <c r="E26" s="288"/>
      <c r="F26" s="288"/>
      <c r="G26" s="264"/>
      <c r="H26" s="264"/>
      <c r="I26" s="264"/>
      <c r="J26" s="283"/>
    </row>
    <row r="27" customFormat="false" ht="12.75" hidden="false" customHeight="false" outlineLevel="0" collapsed="false">
      <c r="A27" s="275"/>
      <c r="B27" s="266"/>
      <c r="C27" s="266"/>
      <c r="D27" s="266"/>
      <c r="E27" s="266"/>
      <c r="F27" s="275"/>
      <c r="G27" s="264"/>
      <c r="H27" s="264"/>
      <c r="I27" s="264"/>
      <c r="J27" s="283"/>
    </row>
    <row r="28" customFormat="false" ht="12.75" hidden="false" customHeight="false" outlineLevel="0" collapsed="false">
      <c r="A28" s="275"/>
      <c r="B28" s="266"/>
      <c r="C28" s="266"/>
      <c r="D28" s="266"/>
      <c r="E28" s="266"/>
      <c r="F28" s="275"/>
      <c r="G28" s="264"/>
      <c r="H28" s="264"/>
      <c r="I28" s="264"/>
      <c r="J28" s="283"/>
    </row>
    <row r="29" customFormat="false" ht="12.75" hidden="false" customHeight="false" outlineLevel="0" collapsed="false">
      <c r="A29" s="284"/>
      <c r="B29" s="275"/>
      <c r="C29" s="275"/>
      <c r="D29" s="275"/>
      <c r="E29" s="266"/>
      <c r="F29" s="275"/>
      <c r="G29" s="264"/>
      <c r="H29" s="264"/>
      <c r="I29" s="264"/>
      <c r="J29" s="283"/>
    </row>
    <row r="30" customFormat="false" ht="12.75" hidden="false" customHeight="false" outlineLevel="0" collapsed="false">
      <c r="A30" s="289"/>
      <c r="B30" s="289"/>
      <c r="C30" s="289"/>
      <c r="D30" s="289"/>
      <c r="E30" s="289"/>
      <c r="F30" s="289"/>
      <c r="G30" s="264"/>
      <c r="H30" s="264"/>
      <c r="I30" s="264"/>
      <c r="J30" s="283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64"/>
      <c r="H31" s="264"/>
      <c r="I31" s="264"/>
      <c r="J31" s="283"/>
    </row>
    <row r="32" customFormat="false" ht="12.75" hidden="false" customHeight="false" outlineLevel="0" collapsed="false">
      <c r="A32" s="284"/>
      <c r="B32" s="275"/>
      <c r="C32" s="275"/>
      <c r="D32" s="275"/>
      <c r="E32" s="289"/>
      <c r="F32" s="289"/>
      <c r="G32" s="283"/>
      <c r="H32" s="283"/>
      <c r="I32" s="283"/>
      <c r="J32" s="283"/>
    </row>
    <row r="33" customFormat="false" ht="12.75" hidden="false" customHeight="false" outlineLevel="0" collapsed="false">
      <c r="A33" s="284"/>
      <c r="B33" s="275"/>
      <c r="C33" s="275"/>
      <c r="D33" s="275"/>
      <c r="E33" s="289"/>
      <c r="F33" s="289"/>
      <c r="G33" s="283"/>
      <c r="H33" s="283"/>
      <c r="I33" s="283"/>
      <c r="J33" s="283"/>
    </row>
    <row r="34" customFormat="false" ht="12.75" hidden="false" customHeight="false" outlineLevel="0" collapsed="false">
      <c r="A34" s="284"/>
      <c r="B34" s="275"/>
      <c r="C34" s="275"/>
      <c r="D34" s="275"/>
      <c r="E34" s="289"/>
      <c r="F34" s="289"/>
      <c r="G34" s="283"/>
      <c r="H34" s="283"/>
      <c r="I34" s="283"/>
      <c r="J34" s="283"/>
    </row>
    <row r="35" customFormat="false" ht="12.75" hidden="false" customHeight="false" outlineLevel="0" collapsed="false">
      <c r="A35" s="284"/>
      <c r="B35" s="275"/>
      <c r="C35" s="275"/>
      <c r="D35" s="275"/>
      <c r="E35" s="289"/>
      <c r="F35" s="289"/>
      <c r="G35" s="283"/>
      <c r="H35" s="283"/>
      <c r="I35" s="283"/>
      <c r="J35" s="283"/>
    </row>
    <row r="36" customFormat="false" ht="12.75" hidden="false" customHeight="false" outlineLevel="0" collapsed="false">
      <c r="A36" s="284"/>
      <c r="B36" s="287"/>
      <c r="C36" s="275"/>
      <c r="D36" s="275"/>
      <c r="E36" s="289"/>
      <c r="F36" s="289"/>
      <c r="G36" s="283"/>
      <c r="H36" s="283"/>
      <c r="I36" s="283"/>
      <c r="J36" s="283"/>
    </row>
    <row r="37" customFormat="false" ht="12.75" hidden="false" customHeight="false" outlineLevel="0" collapsed="false">
      <c r="A37" s="275"/>
      <c r="B37" s="285"/>
      <c r="C37" s="285"/>
      <c r="D37" s="285"/>
      <c r="E37" s="285"/>
      <c r="F37" s="285"/>
      <c r="G37" s="283"/>
      <c r="H37" s="283"/>
      <c r="I37" s="283"/>
      <c r="J37" s="283"/>
    </row>
    <row r="38" customFormat="false" ht="12.75" hidden="false" customHeight="false" outlineLevel="0" collapsed="false">
      <c r="A38" s="275"/>
      <c r="B38" s="287"/>
      <c r="C38" s="287"/>
      <c r="D38" s="287"/>
      <c r="E38" s="287"/>
      <c r="F38" s="287"/>
      <c r="G38" s="283"/>
      <c r="H38" s="283"/>
      <c r="I38" s="283"/>
      <c r="J38" s="283"/>
    </row>
    <row r="39" customFormat="false" ht="12.75" hidden="false" customHeight="false" outlineLevel="0" collapsed="false">
      <c r="A39" s="275"/>
      <c r="B39" s="287"/>
      <c r="C39" s="287"/>
      <c r="D39" s="287"/>
      <c r="E39" s="287"/>
      <c r="F39" s="287"/>
      <c r="G39" s="283"/>
      <c r="H39" s="283"/>
      <c r="I39" s="283"/>
      <c r="J39" s="283"/>
    </row>
    <row r="40" customFormat="false" ht="12.75" hidden="false" customHeight="false" outlineLevel="0" collapsed="false">
      <c r="A40" s="275"/>
      <c r="B40" s="287"/>
      <c r="C40" s="287"/>
      <c r="D40" s="287"/>
      <c r="E40" s="287"/>
      <c r="F40" s="287"/>
      <c r="G40" s="283"/>
      <c r="H40" s="283"/>
      <c r="I40" s="283"/>
      <c r="J40" s="283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3"/>
      <c r="H41" s="283"/>
      <c r="I41" s="283"/>
      <c r="J41" s="283"/>
    </row>
    <row r="42" customFormat="false" ht="12.75" hidden="false" customHeight="false" outlineLevel="0" collapsed="false">
      <c r="A42" s="284"/>
      <c r="B42" s="275"/>
      <c r="C42" s="275"/>
      <c r="D42" s="275"/>
      <c r="E42" s="275"/>
      <c r="F42" s="275"/>
      <c r="G42" s="283"/>
      <c r="H42" s="283"/>
      <c r="I42" s="283"/>
      <c r="J42" s="283"/>
    </row>
    <row r="43" customFormat="false" ht="12.75" hidden="false" customHeight="false" outlineLevel="0" collapsed="false">
      <c r="A43" s="275"/>
      <c r="B43" s="287"/>
      <c r="C43" s="287"/>
      <c r="D43" s="287"/>
      <c r="E43" s="287"/>
      <c r="F43" s="287"/>
      <c r="G43" s="283"/>
      <c r="H43" s="283"/>
      <c r="I43" s="283"/>
      <c r="J43" s="283"/>
    </row>
    <row r="44" customFormat="false" ht="12.75" hidden="false" customHeight="false" outlineLevel="0" collapsed="false">
      <c r="A44" s="290"/>
      <c r="B44" s="275"/>
      <c r="C44" s="275"/>
      <c r="D44" s="275"/>
      <c r="E44" s="275"/>
      <c r="F44" s="275"/>
      <c r="G44" s="283"/>
      <c r="H44" s="283"/>
      <c r="I44" s="283"/>
      <c r="J44" s="283"/>
    </row>
    <row r="45" customFormat="false" ht="12.75" hidden="false" customHeight="false" outlineLevel="0" collapsed="false">
      <c r="A45" s="275"/>
      <c r="B45" s="275"/>
      <c r="C45" s="275"/>
      <c r="D45" s="275"/>
      <c r="E45" s="275"/>
      <c r="F45" s="275"/>
      <c r="G45" s="283"/>
      <c r="H45" s="283"/>
      <c r="I45" s="283"/>
      <c r="J45" s="283"/>
    </row>
    <row r="46" customFormat="false" ht="12.75" hidden="false" customHeight="false" outlineLevel="0" collapsed="false">
      <c r="A46" s="284"/>
      <c r="B46" s="287"/>
      <c r="C46" s="266"/>
      <c r="D46" s="275"/>
      <c r="E46" s="289"/>
      <c r="F46" s="289"/>
      <c r="G46" s="283"/>
      <c r="H46" s="283"/>
      <c r="I46" s="283"/>
      <c r="J46" s="283"/>
    </row>
    <row r="47" customFormat="false" ht="12.75" hidden="false" customHeight="false" outlineLevel="0" collapsed="false">
      <c r="A47" s="289"/>
      <c r="B47" s="289"/>
      <c r="C47" s="289"/>
      <c r="D47" s="289"/>
      <c r="E47" s="289"/>
      <c r="F47" s="289"/>
      <c r="G47" s="283"/>
      <c r="H47" s="283"/>
      <c r="I47" s="283"/>
      <c r="J47" s="283"/>
    </row>
    <row r="48" customFormat="false" ht="12.75" hidden="false" customHeight="false" outlineLevel="0" collapsed="false">
      <c r="A48" s="289"/>
      <c r="B48" s="289"/>
      <c r="C48" s="289"/>
      <c r="D48" s="289"/>
      <c r="E48" s="289"/>
      <c r="F48" s="289"/>
      <c r="G48" s="283"/>
      <c r="H48" s="283"/>
      <c r="I48" s="283"/>
      <c r="J48" s="283"/>
    </row>
    <row r="49" customFormat="false" ht="12.75" hidden="false" customHeight="false" outlineLevel="0" collapsed="false">
      <c r="A49" s="289"/>
      <c r="B49" s="289"/>
      <c r="C49" s="289"/>
      <c r="D49" s="289"/>
      <c r="E49" s="289"/>
      <c r="F49" s="289"/>
      <c r="G49" s="283"/>
      <c r="H49" s="283"/>
      <c r="I49" s="283"/>
      <c r="J49" s="283"/>
    </row>
    <row r="50" customFormat="false" ht="12.75" hidden="false" customHeight="false" outlineLevel="0" collapsed="false">
      <c r="A50" s="289"/>
      <c r="B50" s="289"/>
      <c r="C50" s="289"/>
      <c r="D50" s="289"/>
      <c r="E50" s="289"/>
      <c r="F50" s="289"/>
      <c r="G50" s="283"/>
      <c r="H50" s="283"/>
      <c r="I50" s="283"/>
      <c r="J50" s="283"/>
    </row>
    <row r="51" customFormat="false" ht="12.75" hidden="false" customHeight="false" outlineLevel="0" collapsed="false">
      <c r="A51" s="289"/>
      <c r="B51" s="289"/>
      <c r="C51" s="289"/>
      <c r="D51" s="289"/>
      <c r="E51" s="289"/>
      <c r="F51" s="289"/>
      <c r="G51" s="283"/>
      <c r="H51" s="283"/>
      <c r="I51" s="283"/>
      <c r="J51" s="283"/>
    </row>
    <row r="52" customFormat="false" ht="12.75" hidden="false" customHeight="false" outlineLevel="0" collapsed="false">
      <c r="A52" s="289"/>
      <c r="B52" s="289"/>
      <c r="C52" s="289"/>
      <c r="D52" s="289"/>
      <c r="E52" s="289"/>
      <c r="F52" s="289"/>
      <c r="G52" s="283"/>
      <c r="H52" s="283"/>
      <c r="I52" s="283"/>
      <c r="J52" s="283"/>
    </row>
    <row r="53" customFormat="false" ht="12.75" hidden="false" customHeight="false" outlineLevel="0" collapsed="false">
      <c r="A53" s="289"/>
      <c r="B53" s="289"/>
      <c r="C53" s="289"/>
      <c r="D53" s="289"/>
      <c r="E53" s="289"/>
      <c r="F53" s="289"/>
      <c r="G53" s="283"/>
      <c r="H53" s="283"/>
      <c r="I53" s="283"/>
      <c r="J53" s="283"/>
    </row>
  </sheetData>
  <mergeCells count="9">
    <mergeCell ref="A1:J1"/>
    <mergeCell ref="A2:J2"/>
    <mergeCell ref="A4:A6"/>
    <mergeCell ref="B4:J4"/>
    <mergeCell ref="B5:D5"/>
    <mergeCell ref="E5:G5"/>
    <mergeCell ref="H5:J5"/>
    <mergeCell ref="B22:E22"/>
    <mergeCell ref="B23:C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0.78"/>
    <col collapsed="false" customWidth="true" hidden="false" outlineLevel="0" max="7" min="2" style="0" width="18.39"/>
  </cols>
  <sheetData>
    <row r="1" customFormat="false" ht="10.15" hidden="false" customHeight="true" outlineLevel="0" collapsed="false">
      <c r="A1" s="291" t="s">
        <v>329</v>
      </c>
      <c r="B1" s="291"/>
      <c r="C1" s="291"/>
      <c r="D1" s="291"/>
      <c r="E1" s="291"/>
      <c r="F1" s="291"/>
      <c r="G1" s="291"/>
    </row>
    <row r="2" customFormat="false" ht="10.15" hidden="false" customHeight="true" outlineLevel="0" collapsed="false">
      <c r="A2" s="291" t="s">
        <v>260</v>
      </c>
      <c r="B2" s="291"/>
      <c r="C2" s="291"/>
      <c r="D2" s="291"/>
      <c r="E2" s="291"/>
      <c r="F2" s="291"/>
      <c r="G2" s="291"/>
    </row>
    <row r="3" customFormat="false" ht="19.9" hidden="false" customHeight="true" outlineLevel="0" collapsed="false">
      <c r="A3" s="292"/>
      <c r="B3" s="293"/>
      <c r="C3" s="293"/>
      <c r="D3" s="293"/>
      <c r="E3" s="294"/>
      <c r="F3" s="293"/>
      <c r="G3" s="293"/>
    </row>
    <row r="4" customFormat="false" ht="14.1" hidden="false" customHeight="true" outlineLevel="0" collapsed="false">
      <c r="A4" s="32" t="s">
        <v>318</v>
      </c>
      <c r="B4" s="34" t="s">
        <v>330</v>
      </c>
      <c r="C4" s="34"/>
      <c r="D4" s="34"/>
      <c r="E4" s="34"/>
      <c r="F4" s="34"/>
      <c r="G4" s="34"/>
    </row>
    <row r="5" customFormat="false" ht="14.1" hidden="false" customHeight="true" outlineLevel="0" collapsed="false">
      <c r="A5" s="32"/>
      <c r="B5" s="33" t="s">
        <v>331</v>
      </c>
      <c r="C5" s="33"/>
      <c r="D5" s="33"/>
      <c r="E5" s="34" t="s">
        <v>332</v>
      </c>
      <c r="F5" s="34"/>
      <c r="G5" s="34"/>
    </row>
    <row r="6" customFormat="false" ht="14.1" hidden="false" customHeight="true" outlineLevel="0" collapsed="false">
      <c r="A6" s="32"/>
      <c r="B6" s="35" t="n">
        <v>1999</v>
      </c>
      <c r="C6" s="35" t="n">
        <v>2000</v>
      </c>
      <c r="D6" s="35" t="n">
        <v>2001</v>
      </c>
      <c r="E6" s="35" t="n">
        <v>1999</v>
      </c>
      <c r="F6" s="35" t="n">
        <v>2000</v>
      </c>
      <c r="G6" s="35" t="n">
        <v>2001</v>
      </c>
    </row>
    <row r="7" customFormat="false" ht="15" hidden="false" customHeight="true" outlineLevel="0" collapsed="false">
      <c r="A7" s="295" t="s">
        <v>229</v>
      </c>
      <c r="B7" s="277" t="n">
        <v>22181</v>
      </c>
      <c r="C7" s="277" t="n">
        <v>22458</v>
      </c>
      <c r="D7" s="277" t="n">
        <f aca="false">SUM(D8:D9)</f>
        <v>23428</v>
      </c>
      <c r="E7" s="277" t="n">
        <v>182</v>
      </c>
      <c r="F7" s="277" t="n">
        <v>310</v>
      </c>
      <c r="G7" s="277" t="n">
        <f aca="false">SUM(G8:G9)</f>
        <v>363</v>
      </c>
    </row>
    <row r="8" customFormat="false" ht="12" hidden="false" customHeight="true" outlineLevel="0" collapsed="false">
      <c r="A8" s="294" t="s">
        <v>333</v>
      </c>
      <c r="B8" s="278" t="n">
        <v>5990</v>
      </c>
      <c r="C8" s="278" t="n">
        <v>5523</v>
      </c>
      <c r="D8" s="0" t="n">
        <v>6349</v>
      </c>
      <c r="E8" s="296" t="n">
        <v>13</v>
      </c>
      <c r="F8" s="279" t="n">
        <v>30</v>
      </c>
      <c r="G8" s="279" t="n">
        <v>24</v>
      </c>
    </row>
    <row r="9" customFormat="false" ht="9" hidden="false" customHeight="true" outlineLevel="0" collapsed="false">
      <c r="A9" s="294" t="s">
        <v>334</v>
      </c>
      <c r="B9" s="278" t="n">
        <v>16191</v>
      </c>
      <c r="C9" s="278" t="n">
        <v>16935</v>
      </c>
      <c r="D9" s="0" t="n">
        <v>17079</v>
      </c>
      <c r="E9" s="297" t="n">
        <v>169</v>
      </c>
      <c r="F9" s="279" t="n">
        <v>280</v>
      </c>
      <c r="G9" s="279" t="n">
        <v>339</v>
      </c>
    </row>
    <row r="10" customFormat="false" ht="6" hidden="false" customHeight="true" outlineLevel="0" collapsed="false">
      <c r="A10" s="298"/>
      <c r="B10" s="299"/>
      <c r="C10" s="299"/>
      <c r="D10" s="299"/>
      <c r="E10" s="299"/>
      <c r="F10" s="298"/>
      <c r="G10" s="298"/>
    </row>
    <row r="11" customFormat="false" ht="14.1" hidden="false" customHeight="true" outlineLevel="0" collapsed="false">
      <c r="A11" s="300" t="s">
        <v>328</v>
      </c>
      <c r="B11" s="301"/>
      <c r="C11" s="301"/>
      <c r="D11" s="301"/>
      <c r="E11" s="266"/>
      <c r="F11" s="266"/>
      <c r="G11" s="301"/>
    </row>
    <row r="12" customFormat="false" ht="10.15" hidden="false" customHeight="true" outlineLevel="0" collapsed="false">
      <c r="G12" s="3"/>
      <c r="H12" s="3"/>
      <c r="I12" s="3"/>
    </row>
    <row r="13" customFormat="false" ht="10.15" hidden="false" customHeight="true" outlineLevel="0" collapsed="false">
      <c r="G13" s="3"/>
      <c r="H13" s="3"/>
      <c r="I13" s="3"/>
    </row>
    <row r="14" customFormat="false" ht="6" hidden="false" customHeight="true" outlineLevel="0" collapsed="false">
      <c r="G14" s="3"/>
      <c r="H14" s="3"/>
      <c r="I14" s="3"/>
    </row>
    <row r="15" customFormat="false" ht="20.1" hidden="false" customHeight="true" outlineLevel="0" collapsed="false"/>
    <row r="16" customFormat="false" ht="15" hidden="false" customHeight="true" outlineLevel="0" collapsed="false"/>
    <row r="17" customFormat="false" ht="12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6" hidden="false" customHeight="true" outlineLevel="0" collapsed="false"/>
    <row r="21" customFormat="false" ht="15" hidden="false" customHeight="true" outlineLevel="0" collapsed="false"/>
    <row r="22" customFormat="false" ht="39.95" hidden="false" customHeight="true" outlineLevel="0" collapsed="false"/>
    <row r="23" customFormat="false" ht="9.75" hidden="false" customHeight="true" outlineLevel="0" collapsed="false">
      <c r="G23" s="302"/>
      <c r="H23" s="302"/>
      <c r="I23" s="303"/>
      <c r="J23" s="303"/>
      <c r="K23" s="303"/>
      <c r="L23" s="304"/>
    </row>
    <row r="24" customFormat="false" ht="9.95" hidden="false" customHeight="true" outlineLevel="0" collapsed="false">
      <c r="G24" s="302"/>
      <c r="H24" s="302"/>
      <c r="I24" s="303"/>
      <c r="J24" s="303"/>
      <c r="K24" s="303"/>
      <c r="L24" s="304"/>
    </row>
    <row r="25" customFormat="false" ht="6" hidden="false" customHeight="true" outlineLevel="0" collapsed="false">
      <c r="G25" s="305"/>
      <c r="H25" s="305"/>
      <c r="I25" s="306"/>
      <c r="J25" s="306"/>
      <c r="K25" s="303"/>
      <c r="L25" s="304"/>
    </row>
    <row r="26" customFormat="false" ht="14.1" hidden="false" customHeight="true" outlineLevel="0" collapsed="false">
      <c r="G26" s="307"/>
      <c r="H26" s="307"/>
      <c r="I26" s="307"/>
      <c r="J26" s="307"/>
      <c r="K26" s="307"/>
      <c r="L26" s="307"/>
    </row>
    <row r="27" customFormat="false" ht="14.1" hidden="false" customHeight="true" outlineLevel="0" collapsed="false">
      <c r="G27" s="308"/>
      <c r="H27" s="308"/>
      <c r="I27" s="308"/>
      <c r="J27" s="308"/>
      <c r="K27" s="308"/>
      <c r="L27" s="308"/>
    </row>
    <row r="28" customFormat="false" ht="15" hidden="false" customHeight="true" outlineLevel="0" collapsed="false">
      <c r="G28" s="309"/>
      <c r="H28" s="309"/>
      <c r="I28" s="309"/>
      <c r="J28" s="309"/>
      <c r="K28" s="309"/>
      <c r="L28" s="309"/>
    </row>
    <row r="29" customFormat="false" ht="12.95" hidden="false" customHeight="true" outlineLevel="0" collapsed="false">
      <c r="G29" s="310"/>
      <c r="H29" s="310"/>
      <c r="I29" s="310"/>
      <c r="J29" s="310"/>
      <c r="K29" s="310"/>
      <c r="L29" s="310"/>
    </row>
    <row r="30" customFormat="false" ht="8.45" hidden="false" customHeight="true" outlineLevel="0" collapsed="false">
      <c r="G30" s="310"/>
      <c r="H30" s="310"/>
      <c r="I30" s="310"/>
      <c r="J30" s="310"/>
      <c r="K30" s="310"/>
      <c r="L30" s="310"/>
    </row>
    <row r="31" customFormat="false" ht="8.45" hidden="false" customHeight="true" outlineLevel="0" collapsed="false">
      <c r="G31" s="310"/>
      <c r="H31" s="310"/>
      <c r="I31" s="310"/>
      <c r="J31" s="310"/>
      <c r="K31" s="310"/>
      <c r="L31" s="310"/>
    </row>
    <row r="32" customFormat="false" ht="8.45" hidden="false" customHeight="true" outlineLevel="0" collapsed="false">
      <c r="G32" s="310"/>
      <c r="H32" s="310"/>
      <c r="I32" s="310"/>
      <c r="J32" s="310"/>
      <c r="K32" s="310"/>
      <c r="L32" s="310"/>
    </row>
    <row r="33" customFormat="false" ht="8.45" hidden="false" customHeight="true" outlineLevel="0" collapsed="false">
      <c r="G33" s="310"/>
      <c r="H33" s="310"/>
      <c r="I33" s="310"/>
      <c r="J33" s="310"/>
      <c r="K33" s="310"/>
      <c r="L33" s="310"/>
    </row>
    <row r="34" customFormat="false" ht="8.45" hidden="false" customHeight="true" outlineLevel="0" collapsed="false">
      <c r="G34" s="311"/>
      <c r="H34" s="311"/>
      <c r="I34" s="311"/>
      <c r="J34" s="311"/>
      <c r="K34" s="306"/>
      <c r="L34" s="312"/>
    </row>
    <row r="35" customFormat="false" ht="8.45" hidden="false" customHeight="true" outlineLevel="0" collapsed="false">
      <c r="G35" s="306"/>
      <c r="H35" s="306"/>
      <c r="I35" s="306"/>
      <c r="J35" s="306"/>
      <c r="K35" s="303"/>
      <c r="L35" s="304"/>
    </row>
    <row r="36" customFormat="false" ht="8.45" hidden="false" customHeight="true" outlineLevel="0" collapsed="false">
      <c r="G36" s="303"/>
      <c r="H36" s="303"/>
      <c r="I36" s="303"/>
      <c r="J36" s="303"/>
      <c r="K36" s="303"/>
      <c r="L36" s="313"/>
    </row>
    <row r="37" customFormat="false" ht="8.45" hidden="false" customHeight="true" outlineLevel="0" collapsed="false">
      <c r="G37" s="306"/>
      <c r="H37" s="304"/>
      <c r="I37" s="304"/>
      <c r="J37" s="304"/>
      <c r="K37" s="304"/>
      <c r="L37" s="313"/>
    </row>
    <row r="38" customFormat="false" ht="8.45" hidden="false" customHeight="true" outlineLevel="0" collapsed="false">
      <c r="G38" s="306"/>
      <c r="H38" s="304"/>
      <c r="I38" s="304"/>
      <c r="J38" s="304"/>
      <c r="K38" s="304"/>
      <c r="L38" s="313"/>
    </row>
    <row r="39" customFormat="false" ht="8.45" hidden="false" customHeight="true" outlineLevel="0" collapsed="false">
      <c r="G39" s="306"/>
      <c r="H39" s="304"/>
      <c r="I39" s="304"/>
      <c r="J39" s="304"/>
      <c r="K39" s="304"/>
      <c r="L39" s="313"/>
    </row>
    <row r="40" customFormat="false" ht="8.45" hidden="false" customHeight="true" outlineLevel="0" collapsed="false">
      <c r="G40" s="306"/>
      <c r="H40" s="304"/>
      <c r="I40" s="304"/>
      <c r="J40" s="304"/>
      <c r="K40" s="304"/>
      <c r="L40" s="313"/>
    </row>
    <row r="41" customFormat="false" ht="6" hidden="false" customHeight="true" outlineLevel="0" collapsed="false">
      <c r="G41" s="306"/>
      <c r="H41" s="304"/>
      <c r="I41" s="304"/>
      <c r="J41" s="304"/>
      <c r="K41" s="304"/>
      <c r="L41" s="313"/>
    </row>
    <row r="42" customFormat="false" ht="14.1" hidden="false" customHeight="true" outlineLevel="0" collapsed="false">
      <c r="G42" s="306"/>
      <c r="H42" s="304"/>
      <c r="I42" s="304"/>
      <c r="J42" s="304"/>
      <c r="K42" s="304"/>
      <c r="L42" s="313"/>
    </row>
    <row r="43" customFormat="false" ht="39.95" hidden="false" customHeight="true" outlineLevel="0" collapsed="false"/>
    <row r="44" customFormat="false" ht="10.15" hidden="false" customHeight="true" outlineLevel="0" collapsed="false">
      <c r="G44" s="314"/>
      <c r="H44" s="3"/>
      <c r="I44" s="3"/>
    </row>
    <row r="45" customFormat="false" ht="10.15" hidden="false" customHeight="true" outlineLevel="0" collapsed="false">
      <c r="G45" s="314"/>
      <c r="H45" s="3"/>
      <c r="I45" s="3"/>
    </row>
    <row r="46" customFormat="false" ht="6" hidden="false" customHeight="true" outlineLevel="0" collapsed="false">
      <c r="G46" s="315"/>
    </row>
    <row r="47" customFormat="false" ht="14.1" hidden="false" customHeight="true" outlineLevel="0" collapsed="false">
      <c r="G47" s="315"/>
    </row>
    <row r="48" customFormat="false" ht="14.1" hidden="false" customHeight="true" outlineLevel="0" collapsed="false">
      <c r="G48" s="315"/>
    </row>
    <row r="49" customFormat="false" ht="15" hidden="false" customHeight="true" outlineLevel="0" collapsed="false">
      <c r="G49" s="316"/>
    </row>
    <row r="50" customFormat="false" ht="8.45" hidden="false" customHeight="true" outlineLevel="0" collapsed="false">
      <c r="G50" s="316"/>
    </row>
    <row r="51" customFormat="false" ht="8.45" hidden="false" customHeight="true" outlineLevel="0" collapsed="false">
      <c r="G51" s="316"/>
    </row>
    <row r="52" customFormat="false" ht="8.45" hidden="false" customHeight="true" outlineLevel="0" collapsed="false">
      <c r="G52" s="316"/>
    </row>
    <row r="53" customFormat="false" ht="8.45" hidden="false" customHeight="true" outlineLevel="0" collapsed="false">
      <c r="G53" s="316"/>
    </row>
    <row r="54" customFormat="false" ht="8.45" hidden="false" customHeight="true" outlineLevel="0" collapsed="false">
      <c r="G54" s="316"/>
    </row>
    <row r="55" customFormat="false" ht="8.45" hidden="false" customHeight="true" outlineLevel="0" collapsed="false">
      <c r="G55" s="317"/>
    </row>
    <row r="56" customFormat="false" ht="8.45" hidden="false" customHeight="true" outlineLevel="0" collapsed="false">
      <c r="G56" s="317"/>
    </row>
    <row r="57" customFormat="false" ht="8.45" hidden="false" customHeight="true" outlineLevel="0" collapsed="false">
      <c r="G57" s="317"/>
    </row>
    <row r="58" customFormat="false" ht="8.45" hidden="false" customHeight="true" outlineLevel="0" collapsed="false">
      <c r="G58" s="317"/>
    </row>
    <row r="59" customFormat="false" ht="8.45" hidden="false" customHeight="true" outlineLevel="0" collapsed="false">
      <c r="G59" s="317"/>
    </row>
    <row r="60" customFormat="false" ht="8.45" hidden="false" customHeight="true" outlineLevel="0" collapsed="false">
      <c r="G60" s="317"/>
    </row>
    <row r="61" customFormat="false" ht="8.45" hidden="false" customHeight="true" outlineLevel="0" collapsed="false">
      <c r="G61" s="317"/>
    </row>
    <row r="62" customFormat="false" ht="8.45" hidden="false" customHeight="true" outlineLevel="0" collapsed="false">
      <c r="G62" s="317"/>
    </row>
    <row r="63" customFormat="false" ht="8.45" hidden="false" customHeight="true" outlineLevel="0" collapsed="false">
      <c r="G63" s="317"/>
    </row>
    <row r="64" customFormat="false" ht="6" hidden="false" customHeight="true" outlineLevel="0" collapsed="false">
      <c r="G64" s="317"/>
    </row>
    <row r="65" customFormat="false" ht="12.95" hidden="false" customHeight="true" outlineLevel="0" collapsed="false">
      <c r="G65" s="317"/>
    </row>
  </sheetData>
  <mergeCells count="7">
    <mergeCell ref="A1:G1"/>
    <mergeCell ref="A2:G2"/>
    <mergeCell ref="A4:A6"/>
    <mergeCell ref="B4:G4"/>
    <mergeCell ref="B5:D5"/>
    <mergeCell ref="E5:G5"/>
    <mergeCell ref="J26:L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40.78"/>
    <col collapsed="false" customWidth="true" hidden="false" outlineLevel="0" max="2" min="2" style="0" width="15.98"/>
    <col collapsed="false" customWidth="true" hidden="false" outlineLevel="0" max="3" min="3" style="0" width="16.18"/>
    <col collapsed="false" customWidth="true" hidden="false" outlineLevel="0" max="4" min="4" style="0" width="19.18"/>
    <col collapsed="false" customWidth="true" hidden="false" outlineLevel="0" max="5" min="5" style="0" width="17.58"/>
    <col collapsed="false" customWidth="true" hidden="false" outlineLevel="0" max="6" min="6" style="0" width="21.98"/>
    <col collapsed="false" customWidth="true" hidden="false" outlineLevel="0" max="7" min="7" style="0" width="16.98"/>
  </cols>
  <sheetData>
    <row r="1" customFormat="false" ht="10.15" hidden="false" customHeight="true" outlineLevel="0" collapsed="false">
      <c r="A1" s="318" t="s">
        <v>335</v>
      </c>
      <c r="B1" s="318"/>
      <c r="C1" s="318"/>
      <c r="D1" s="318"/>
      <c r="E1" s="318"/>
      <c r="F1" s="318"/>
      <c r="G1" s="3"/>
      <c r="H1" s="3"/>
      <c r="I1" s="3"/>
    </row>
    <row r="2" customFormat="false" ht="10.15" hidden="false" customHeight="true" outlineLevel="0" collapsed="false">
      <c r="A2" s="318" t="s">
        <v>336</v>
      </c>
      <c r="B2" s="318"/>
      <c r="C2" s="318"/>
      <c r="D2" s="318"/>
      <c r="E2" s="318"/>
      <c r="F2" s="318"/>
      <c r="G2" s="3"/>
      <c r="H2" s="3"/>
      <c r="I2" s="3"/>
    </row>
    <row r="3" customFormat="false" ht="6" hidden="false" customHeight="true" outlineLevel="0" collapsed="false">
      <c r="A3" s="319"/>
      <c r="B3" s="320"/>
      <c r="C3" s="320"/>
      <c r="D3" s="320"/>
      <c r="E3" s="320"/>
      <c r="F3" s="320"/>
      <c r="G3" s="3"/>
      <c r="H3" s="3"/>
      <c r="I3" s="3"/>
    </row>
    <row r="4" customFormat="false" ht="20.1" hidden="false" customHeight="true" outlineLevel="0" collapsed="false">
      <c r="A4" s="321" t="s">
        <v>337</v>
      </c>
      <c r="B4" s="322" t="n">
        <v>1996</v>
      </c>
      <c r="C4" s="322" t="n">
        <v>1997</v>
      </c>
      <c r="D4" s="322" t="n">
        <v>1998</v>
      </c>
      <c r="E4" s="322" t="n">
        <v>1999</v>
      </c>
      <c r="F4" s="323" t="n">
        <v>2000</v>
      </c>
      <c r="G4" s="323" t="n">
        <v>2001</v>
      </c>
    </row>
    <row r="5" s="327" customFormat="true" ht="15" hidden="false" customHeight="true" outlineLevel="0" collapsed="false">
      <c r="A5" s="324" t="s">
        <v>229</v>
      </c>
      <c r="B5" s="325" t="n">
        <v>314</v>
      </c>
      <c r="C5" s="325" t="n">
        <v>362</v>
      </c>
      <c r="D5" s="325" t="n">
        <v>400</v>
      </c>
      <c r="E5" s="325" t="n">
        <v>349</v>
      </c>
      <c r="F5" s="326" t="n">
        <v>321</v>
      </c>
      <c r="G5" s="326" t="n">
        <f aca="false">SUM(G6:G8)</f>
        <v>302</v>
      </c>
    </row>
    <row r="6" customFormat="false" ht="12" hidden="false" customHeight="true" outlineLevel="0" collapsed="false">
      <c r="A6" s="328" t="s">
        <v>338</v>
      </c>
      <c r="B6" s="329" t="n">
        <v>61</v>
      </c>
      <c r="C6" s="329" t="n">
        <v>69</v>
      </c>
      <c r="D6" s="329" t="n">
        <v>89</v>
      </c>
      <c r="E6" s="329" t="n">
        <v>74</v>
      </c>
      <c r="F6" s="330" t="n">
        <v>64</v>
      </c>
      <c r="G6" s="330" t="n">
        <v>68</v>
      </c>
    </row>
    <row r="7" customFormat="false" ht="9" hidden="false" customHeight="true" outlineLevel="0" collapsed="false">
      <c r="A7" s="331" t="s">
        <v>339</v>
      </c>
      <c r="B7" s="329" t="n">
        <v>136</v>
      </c>
      <c r="C7" s="329" t="n">
        <v>155</v>
      </c>
      <c r="D7" s="329" t="n">
        <v>168</v>
      </c>
      <c r="E7" s="329" t="n">
        <v>166</v>
      </c>
      <c r="F7" s="330" t="n">
        <v>129</v>
      </c>
      <c r="G7" s="330" t="n">
        <v>106</v>
      </c>
    </row>
    <row r="8" customFormat="false" ht="9" hidden="false" customHeight="true" outlineLevel="0" collapsed="false">
      <c r="A8" s="332" t="s">
        <v>340</v>
      </c>
      <c r="B8" s="329" t="n">
        <v>117</v>
      </c>
      <c r="C8" s="329" t="n">
        <v>138</v>
      </c>
      <c r="D8" s="329" t="n">
        <v>143</v>
      </c>
      <c r="E8" s="329" t="n">
        <v>109</v>
      </c>
      <c r="F8" s="330" t="n">
        <v>128</v>
      </c>
      <c r="G8" s="330" t="n">
        <v>128</v>
      </c>
    </row>
    <row r="9" customFormat="false" ht="6" hidden="false" customHeight="true" outlineLevel="0" collapsed="false">
      <c r="A9" s="333"/>
      <c r="B9" s="333"/>
      <c r="C9" s="333"/>
      <c r="D9" s="333"/>
      <c r="E9" s="333"/>
      <c r="F9" s="333"/>
      <c r="G9" s="48"/>
    </row>
    <row r="10" customFormat="false" ht="15" hidden="false" customHeight="true" outlineLevel="0" collapsed="false">
      <c r="A10" s="328" t="s">
        <v>328</v>
      </c>
      <c r="B10" s="334"/>
      <c r="C10" s="266"/>
      <c r="D10" s="335"/>
      <c r="E10" s="335"/>
      <c r="F10" s="336"/>
    </row>
    <row r="11" customFormat="false" ht="8.25" hidden="false" customHeight="false" outlineLevel="0" collapsed="false">
      <c r="A11" s="335"/>
      <c r="B11" s="334"/>
      <c r="C11" s="335"/>
      <c r="D11" s="335"/>
      <c r="E11" s="335"/>
      <c r="F11" s="336"/>
    </row>
    <row r="12" customFormat="false" ht="8.25" hidden="false" customHeight="false" outlineLevel="0" collapsed="false">
      <c r="A12" s="335"/>
      <c r="B12" s="334"/>
      <c r="C12" s="335"/>
      <c r="D12" s="335"/>
      <c r="E12" s="335"/>
      <c r="F12" s="336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9.98"/>
    <col collapsed="false" customWidth="true" hidden="false" outlineLevel="0" max="2" min="2" style="0" width="37.39"/>
    <col collapsed="false" customWidth="true" hidden="false" outlineLevel="0" max="4" min="3" style="0" width="36.99"/>
  </cols>
  <sheetData>
    <row r="1" customFormat="false" ht="9.95" hidden="false" customHeight="true" outlineLevel="0" collapsed="false">
      <c r="A1" s="337" t="s">
        <v>341</v>
      </c>
      <c r="B1" s="337"/>
      <c r="C1" s="337"/>
      <c r="D1" s="337"/>
      <c r="E1" s="302"/>
      <c r="F1" s="302"/>
      <c r="G1" s="302"/>
      <c r="H1" s="302"/>
      <c r="I1" s="303"/>
      <c r="J1" s="303"/>
      <c r="K1" s="303"/>
      <c r="L1" s="304"/>
    </row>
    <row r="2" customFormat="false" ht="9.95" hidden="false" customHeight="true" outlineLevel="0" collapsed="false">
      <c r="A2" s="337" t="s">
        <v>342</v>
      </c>
      <c r="B2" s="337"/>
      <c r="C2" s="337"/>
      <c r="D2" s="337"/>
      <c r="E2" s="302"/>
      <c r="F2" s="302"/>
      <c r="G2" s="302"/>
      <c r="H2" s="302"/>
      <c r="I2" s="303"/>
      <c r="J2" s="303"/>
      <c r="K2" s="303"/>
      <c r="L2" s="304"/>
    </row>
    <row r="3" customFormat="false" ht="6" hidden="false" customHeight="true" outlineLevel="0" collapsed="false">
      <c r="A3" s="338"/>
      <c r="B3" s="302"/>
      <c r="C3" s="302"/>
      <c r="D3" s="302"/>
      <c r="E3" s="302"/>
      <c r="F3" s="305"/>
      <c r="G3" s="305"/>
      <c r="H3" s="305"/>
      <c r="I3" s="306"/>
      <c r="J3" s="306"/>
      <c r="K3" s="303"/>
      <c r="L3" s="304"/>
    </row>
    <row r="4" customFormat="false" ht="14.1" hidden="false" customHeight="true" outlineLevel="0" collapsed="false">
      <c r="A4" s="339" t="s">
        <v>343</v>
      </c>
      <c r="B4" s="340" t="s">
        <v>344</v>
      </c>
      <c r="C4" s="340"/>
      <c r="D4" s="340"/>
      <c r="E4" s="307"/>
      <c r="F4" s="307"/>
      <c r="G4" s="307"/>
      <c r="H4" s="307"/>
      <c r="I4" s="307"/>
      <c r="J4" s="307"/>
      <c r="K4" s="307"/>
      <c r="L4" s="307"/>
    </row>
    <row r="5" customFormat="false" ht="14.1" hidden="false" customHeight="true" outlineLevel="0" collapsed="false">
      <c r="A5" s="339"/>
      <c r="B5" s="341" t="s">
        <v>110</v>
      </c>
      <c r="C5" s="341" t="s">
        <v>345</v>
      </c>
      <c r="D5" s="340" t="s">
        <v>346</v>
      </c>
      <c r="E5" s="308"/>
      <c r="F5" s="308"/>
      <c r="G5" s="308"/>
      <c r="H5" s="308"/>
      <c r="I5" s="308"/>
      <c r="J5" s="308"/>
      <c r="K5" s="308"/>
      <c r="L5" s="308"/>
    </row>
    <row r="6" customFormat="false" ht="15" hidden="false" customHeight="true" outlineLevel="0" collapsed="false">
      <c r="A6" s="342" t="n">
        <v>1999</v>
      </c>
      <c r="B6" s="205" t="n">
        <v>3446</v>
      </c>
      <c r="C6" s="205" t="n">
        <v>1995</v>
      </c>
      <c r="D6" s="205" t="n">
        <v>1451</v>
      </c>
      <c r="E6" s="309"/>
      <c r="F6" s="309"/>
      <c r="G6" s="309"/>
      <c r="H6" s="309"/>
      <c r="I6" s="309"/>
      <c r="J6" s="309"/>
      <c r="K6" s="309"/>
      <c r="L6" s="309"/>
    </row>
    <row r="7" customFormat="false" ht="10.9" hidden="false" customHeight="true" outlineLevel="0" collapsed="false">
      <c r="A7" s="342" t="n">
        <v>2000</v>
      </c>
      <c r="B7" s="205" t="n">
        <v>3305</v>
      </c>
      <c r="C7" s="205" t="n">
        <v>1833</v>
      </c>
      <c r="D7" s="205" t="n">
        <v>1472</v>
      </c>
      <c r="E7" s="309"/>
      <c r="F7" s="309"/>
      <c r="G7" s="309"/>
      <c r="H7" s="309"/>
      <c r="I7" s="309"/>
      <c r="J7" s="309"/>
      <c r="K7" s="309"/>
      <c r="L7" s="309"/>
    </row>
    <row r="8" customFormat="false" ht="10.9" hidden="false" customHeight="true" outlineLevel="0" collapsed="false">
      <c r="A8" s="342" t="s">
        <v>347</v>
      </c>
      <c r="B8" s="205" t="n">
        <f aca="false">SUM(C8:D8)</f>
        <v>3801</v>
      </c>
      <c r="C8" s="205" t="n">
        <f aca="false">SUM(C9:C20)</f>
        <v>2197</v>
      </c>
      <c r="D8" s="205" t="n">
        <f aca="false">SUM(D9:D20)</f>
        <v>1604</v>
      </c>
      <c r="E8" s="309"/>
      <c r="F8" s="309"/>
      <c r="G8" s="309"/>
      <c r="H8" s="309"/>
      <c r="I8" s="309"/>
      <c r="J8" s="309"/>
      <c r="K8" s="309"/>
      <c r="L8" s="309"/>
    </row>
    <row r="9" customFormat="false" ht="10.9" hidden="false" customHeight="true" outlineLevel="0" collapsed="false">
      <c r="A9" s="343" t="s">
        <v>140</v>
      </c>
      <c r="B9" s="205" t="n">
        <f aca="false">SUM(C9:D9)</f>
        <v>258</v>
      </c>
      <c r="C9" s="208" t="n">
        <v>137</v>
      </c>
      <c r="D9" s="208" t="n">
        <v>121</v>
      </c>
      <c r="E9" s="310"/>
      <c r="F9" s="310"/>
      <c r="G9" s="310"/>
      <c r="H9" s="310"/>
      <c r="I9" s="310"/>
      <c r="J9" s="310"/>
      <c r="K9" s="310"/>
      <c r="L9" s="310"/>
    </row>
    <row r="10" customFormat="false" ht="8.45" hidden="false" customHeight="true" outlineLevel="0" collapsed="false">
      <c r="A10" s="343" t="s">
        <v>141</v>
      </c>
      <c r="B10" s="205" t="n">
        <f aca="false">SUM(C10:D10)</f>
        <v>224</v>
      </c>
      <c r="C10" s="208" t="n">
        <v>122</v>
      </c>
      <c r="D10" s="208" t="n">
        <v>102</v>
      </c>
      <c r="E10" s="310"/>
      <c r="F10" s="310"/>
      <c r="G10" s="310"/>
      <c r="H10" s="310"/>
      <c r="I10" s="310"/>
      <c r="J10" s="310"/>
      <c r="K10" s="310"/>
      <c r="L10" s="310"/>
    </row>
    <row r="11" customFormat="false" ht="8.45" hidden="false" customHeight="true" outlineLevel="0" collapsed="false">
      <c r="A11" s="343" t="s">
        <v>142</v>
      </c>
      <c r="B11" s="205" t="n">
        <f aca="false">SUM(C11:D11)</f>
        <v>289</v>
      </c>
      <c r="C11" s="208" t="n">
        <v>161</v>
      </c>
      <c r="D11" s="208" t="n">
        <v>128</v>
      </c>
      <c r="E11" s="310"/>
      <c r="F11" s="310"/>
      <c r="G11" s="310"/>
      <c r="H11" s="310"/>
      <c r="I11" s="310"/>
      <c r="J11" s="310"/>
      <c r="K11" s="310"/>
      <c r="L11" s="310"/>
    </row>
    <row r="12" customFormat="false" ht="8.45" hidden="false" customHeight="true" outlineLevel="0" collapsed="false">
      <c r="A12" s="343" t="s">
        <v>143</v>
      </c>
      <c r="B12" s="205" t="n">
        <f aca="false">SUM(C12:D12)</f>
        <v>315</v>
      </c>
      <c r="C12" s="208" t="n">
        <v>194</v>
      </c>
      <c r="D12" s="208" t="n">
        <v>121</v>
      </c>
      <c r="E12" s="310"/>
      <c r="F12" s="310"/>
      <c r="G12" s="310"/>
      <c r="H12" s="310"/>
      <c r="I12" s="310"/>
      <c r="J12" s="310"/>
      <c r="K12" s="310"/>
      <c r="L12" s="310"/>
    </row>
    <row r="13" customFormat="false" ht="8.45" hidden="false" customHeight="true" outlineLevel="0" collapsed="false">
      <c r="A13" s="343" t="s">
        <v>144</v>
      </c>
      <c r="B13" s="205" t="n">
        <f aca="false">SUM(C13:D13)</f>
        <v>354</v>
      </c>
      <c r="C13" s="208" t="n">
        <v>205</v>
      </c>
      <c r="D13" s="208" t="n">
        <v>149</v>
      </c>
      <c r="E13" s="310"/>
      <c r="F13" s="310"/>
      <c r="G13" s="310"/>
      <c r="H13" s="310"/>
      <c r="I13" s="310"/>
      <c r="J13" s="310"/>
      <c r="K13" s="310"/>
      <c r="L13" s="310"/>
    </row>
    <row r="14" customFormat="false" ht="8.45" hidden="false" customHeight="true" outlineLevel="0" collapsed="false">
      <c r="A14" s="343" t="s">
        <v>145</v>
      </c>
      <c r="B14" s="205" t="n">
        <f aca="false">SUM(C14:D14)</f>
        <v>339</v>
      </c>
      <c r="C14" s="208" t="n">
        <v>191</v>
      </c>
      <c r="D14" s="208" t="n">
        <v>148</v>
      </c>
      <c r="E14" s="311"/>
      <c r="F14" s="311"/>
      <c r="G14" s="311"/>
      <c r="H14" s="311"/>
      <c r="I14" s="311"/>
      <c r="J14" s="311"/>
      <c r="K14" s="306"/>
      <c r="L14" s="312"/>
    </row>
    <row r="15" customFormat="false" ht="8.45" hidden="false" customHeight="true" outlineLevel="0" collapsed="false">
      <c r="A15" s="343" t="s">
        <v>146</v>
      </c>
      <c r="B15" s="205" t="n">
        <f aca="false">SUM(C15:D15)</f>
        <v>354</v>
      </c>
      <c r="C15" s="208" t="n">
        <v>213</v>
      </c>
      <c r="D15" s="208" t="n">
        <v>141</v>
      </c>
      <c r="E15" s="306"/>
      <c r="F15" s="306"/>
      <c r="G15" s="306"/>
      <c r="H15" s="306"/>
      <c r="I15" s="306"/>
      <c r="J15" s="306"/>
      <c r="K15" s="303"/>
      <c r="L15" s="304"/>
    </row>
    <row r="16" customFormat="false" ht="8.45" hidden="false" customHeight="true" outlineLevel="0" collapsed="false">
      <c r="A16" s="343" t="s">
        <v>147</v>
      </c>
      <c r="B16" s="205" t="n">
        <f aca="false">SUM(C16:D16)</f>
        <v>399</v>
      </c>
      <c r="C16" s="208" t="n">
        <v>231</v>
      </c>
      <c r="D16" s="208" t="n">
        <v>168</v>
      </c>
      <c r="E16" s="303"/>
      <c r="F16" s="303"/>
      <c r="G16" s="303"/>
      <c r="H16" s="303"/>
      <c r="I16" s="303"/>
      <c r="J16" s="303"/>
      <c r="K16" s="303"/>
      <c r="L16" s="313"/>
    </row>
    <row r="17" customFormat="false" ht="8.45" hidden="false" customHeight="true" outlineLevel="0" collapsed="false">
      <c r="A17" s="343" t="s">
        <v>148</v>
      </c>
      <c r="B17" s="205" t="n">
        <f aca="false">SUM(C17:D17)</f>
        <v>321</v>
      </c>
      <c r="C17" s="208" t="n">
        <v>190</v>
      </c>
      <c r="D17" s="208" t="n">
        <v>131</v>
      </c>
      <c r="E17" s="306"/>
      <c r="F17" s="306"/>
      <c r="G17" s="306"/>
      <c r="H17" s="304"/>
      <c r="I17" s="304"/>
      <c r="J17" s="304"/>
      <c r="K17" s="304"/>
      <c r="L17" s="313"/>
    </row>
    <row r="18" customFormat="false" ht="8.45" hidden="false" customHeight="true" outlineLevel="0" collapsed="false">
      <c r="A18" s="343" t="s">
        <v>149</v>
      </c>
      <c r="B18" s="205" t="n">
        <f aca="false">SUM(C18:D18)</f>
        <v>418</v>
      </c>
      <c r="C18" s="208" t="n">
        <v>241</v>
      </c>
      <c r="D18" s="208" t="n">
        <v>177</v>
      </c>
      <c r="E18" s="306"/>
      <c r="F18" s="306"/>
      <c r="G18" s="306"/>
      <c r="H18" s="304"/>
      <c r="I18" s="304"/>
      <c r="J18" s="304"/>
      <c r="K18" s="304"/>
      <c r="L18" s="313"/>
    </row>
    <row r="19" customFormat="false" ht="8.45" hidden="false" customHeight="true" outlineLevel="0" collapsed="false">
      <c r="A19" s="343" t="s">
        <v>150</v>
      </c>
      <c r="B19" s="205" t="n">
        <f aca="false">SUM(C19:D19)</f>
        <v>316</v>
      </c>
      <c r="C19" s="208" t="n">
        <v>192</v>
      </c>
      <c r="D19" s="208" t="n">
        <v>124</v>
      </c>
      <c r="E19" s="306"/>
      <c r="F19" s="306"/>
      <c r="G19" s="306"/>
      <c r="H19" s="304"/>
      <c r="I19" s="304"/>
      <c r="J19" s="304"/>
      <c r="K19" s="304"/>
      <c r="L19" s="313"/>
    </row>
    <row r="20" customFormat="false" ht="8.45" hidden="false" customHeight="true" outlineLevel="0" collapsed="false">
      <c r="A20" s="344" t="s">
        <v>151</v>
      </c>
      <c r="B20" s="345" t="n">
        <f aca="false">SUM(C20:D20)</f>
        <v>214</v>
      </c>
      <c r="C20" s="346" t="n">
        <v>120</v>
      </c>
      <c r="D20" s="346" t="n">
        <v>94</v>
      </c>
      <c r="E20" s="306"/>
      <c r="F20" s="306"/>
      <c r="G20" s="306"/>
      <c r="H20" s="304"/>
      <c r="I20" s="304"/>
      <c r="J20" s="304"/>
      <c r="K20" s="304"/>
      <c r="L20" s="313"/>
    </row>
    <row r="21" customFormat="false" ht="14.1" hidden="false" customHeight="true" outlineLevel="0" collapsed="false">
      <c r="A21" s="347" t="s">
        <v>328</v>
      </c>
      <c r="B21" s="306"/>
      <c r="C21" s="306"/>
      <c r="D21" s="306"/>
      <c r="E21" s="306"/>
      <c r="F21" s="306"/>
      <c r="G21" s="306"/>
      <c r="H21" s="304"/>
      <c r="I21" s="304"/>
      <c r="J21" s="304"/>
      <c r="K21" s="304"/>
      <c r="L21" s="313"/>
    </row>
    <row r="22" customFormat="false" ht="12.75" hidden="false" customHeight="false" outlineLevel="0" collapsed="false">
      <c r="A22" s="306"/>
      <c r="B22" s="307"/>
      <c r="C22" s="307"/>
      <c r="D22" s="307"/>
      <c r="E22" s="307"/>
      <c r="F22" s="307"/>
      <c r="G22" s="306"/>
      <c r="H22" s="304"/>
      <c r="I22" s="304"/>
      <c r="J22" s="304"/>
      <c r="K22" s="304"/>
      <c r="L22" s="313"/>
    </row>
    <row r="23" customFormat="false" ht="12.75" hidden="false" customHeight="false" outlineLevel="0" collapsed="false">
      <c r="A23" s="306"/>
      <c r="B23" s="307"/>
      <c r="C23" s="307"/>
      <c r="D23" s="307"/>
      <c r="E23" s="307"/>
      <c r="F23" s="307"/>
      <c r="G23" s="306"/>
      <c r="H23" s="304"/>
      <c r="I23" s="304"/>
      <c r="J23" s="304"/>
      <c r="K23" s="304"/>
      <c r="L23" s="313"/>
    </row>
    <row r="24" customFormat="false" ht="12.75" hidden="false" customHeight="false" outlineLevel="0" collapsed="false">
      <c r="A24" s="348" t="s">
        <v>210</v>
      </c>
      <c r="B24" s="308"/>
      <c r="C24" s="308"/>
      <c r="D24" s="308"/>
      <c r="E24" s="306"/>
      <c r="F24" s="306"/>
      <c r="G24" s="308"/>
      <c r="H24" s="304"/>
      <c r="I24" s="304"/>
      <c r="J24" s="304"/>
      <c r="K24" s="304"/>
      <c r="L24" s="313"/>
    </row>
    <row r="25" customFormat="false" ht="12.75" hidden="false" customHeight="false" outlineLevel="0" collapsed="false">
      <c r="A25" s="348"/>
      <c r="B25" s="308"/>
      <c r="C25" s="308"/>
      <c r="D25" s="308"/>
      <c r="E25" s="306"/>
      <c r="F25" s="306"/>
      <c r="G25" s="306"/>
      <c r="H25" s="304"/>
      <c r="I25" s="304"/>
      <c r="J25" s="304"/>
      <c r="K25" s="304"/>
      <c r="L25" s="313"/>
    </row>
    <row r="26" customFormat="false" ht="12.75" hidden="false" customHeight="false" outlineLevel="0" collapsed="false">
      <c r="A26" s="348"/>
      <c r="B26" s="288"/>
      <c r="C26" s="288"/>
      <c r="D26" s="288"/>
      <c r="E26" s="288"/>
      <c r="F26" s="288"/>
      <c r="G26" s="288"/>
      <c r="H26" s="304"/>
      <c r="I26" s="304"/>
      <c r="J26" s="304"/>
      <c r="K26" s="304"/>
      <c r="L26" s="313"/>
    </row>
    <row r="27" customFormat="false" ht="12.75" hidden="false" customHeight="false" outlineLevel="0" collapsed="false">
      <c r="A27" s="306"/>
      <c r="B27" s="266"/>
      <c r="C27" s="266"/>
      <c r="D27" s="266"/>
      <c r="E27" s="266"/>
      <c r="F27" s="266"/>
      <c r="G27" s="306"/>
      <c r="H27" s="304"/>
      <c r="I27" s="304"/>
      <c r="J27" s="304"/>
      <c r="K27" s="304"/>
      <c r="L27" s="313"/>
    </row>
    <row r="28" customFormat="false" ht="12.75" hidden="false" customHeight="false" outlineLevel="0" collapsed="false">
      <c r="A28" s="306"/>
      <c r="B28" s="266"/>
      <c r="C28" s="266"/>
      <c r="D28" s="266"/>
      <c r="E28" s="266"/>
      <c r="F28" s="266"/>
      <c r="G28" s="306"/>
      <c r="H28" s="304"/>
      <c r="I28" s="304"/>
      <c r="J28" s="304"/>
      <c r="K28" s="304"/>
      <c r="L28" s="313"/>
    </row>
    <row r="29" customFormat="false" ht="12.75" hidden="false" customHeight="false" outlineLevel="0" collapsed="false">
      <c r="A29" s="349"/>
      <c r="B29" s="306"/>
      <c r="C29" s="306"/>
      <c r="D29" s="306"/>
      <c r="E29" s="266"/>
      <c r="F29" s="266"/>
      <c r="G29" s="306"/>
      <c r="H29" s="304"/>
      <c r="I29" s="304"/>
      <c r="J29" s="304"/>
      <c r="K29" s="304"/>
      <c r="L29" s="313"/>
    </row>
    <row r="30" customFormat="false" ht="12.75" hidden="false" customHeight="false" outlineLevel="0" collapsed="false">
      <c r="A30" s="312"/>
      <c r="B30" s="312"/>
      <c r="C30" s="312"/>
      <c r="D30" s="312"/>
      <c r="E30" s="312"/>
      <c r="F30" s="312"/>
      <c r="G30" s="312"/>
      <c r="H30" s="304"/>
      <c r="I30" s="304"/>
      <c r="J30" s="304"/>
      <c r="K30" s="304"/>
      <c r="L30" s="313"/>
    </row>
    <row r="31" customFormat="false" ht="12.75" hidden="false" customHeight="false" outlineLevel="0" collapsed="false">
      <c r="A31" s="312"/>
      <c r="B31" s="312"/>
      <c r="C31" s="312"/>
      <c r="D31" s="312"/>
      <c r="E31" s="312"/>
      <c r="F31" s="312"/>
      <c r="G31" s="312"/>
      <c r="H31" s="304"/>
      <c r="I31" s="304"/>
      <c r="J31" s="304"/>
      <c r="K31" s="304"/>
      <c r="L31" s="313"/>
    </row>
    <row r="32" customFormat="false" ht="12.75" hidden="false" customHeight="false" outlineLevel="0" collapsed="false">
      <c r="A32" s="349"/>
      <c r="B32" s="306"/>
      <c r="C32" s="306"/>
      <c r="D32" s="306"/>
      <c r="E32" s="306"/>
      <c r="F32" s="312"/>
      <c r="G32" s="312"/>
      <c r="H32" s="313"/>
      <c r="I32" s="313"/>
      <c r="J32" s="313"/>
      <c r="K32" s="313"/>
      <c r="L32" s="313"/>
    </row>
    <row r="33" customFormat="false" ht="12.75" hidden="false" customHeight="false" outlineLevel="0" collapsed="false">
      <c r="A33" s="349"/>
      <c r="B33" s="306"/>
      <c r="C33" s="306"/>
      <c r="D33" s="306"/>
      <c r="E33" s="306"/>
      <c r="F33" s="312"/>
      <c r="G33" s="312"/>
      <c r="H33" s="313"/>
      <c r="I33" s="313"/>
      <c r="J33" s="313"/>
      <c r="K33" s="313"/>
      <c r="L33" s="313"/>
    </row>
    <row r="34" customFormat="false" ht="12.75" hidden="false" customHeight="false" outlineLevel="0" collapsed="false">
      <c r="A34" s="349"/>
      <c r="B34" s="306"/>
      <c r="C34" s="306"/>
      <c r="D34" s="306"/>
      <c r="E34" s="306"/>
      <c r="F34" s="312"/>
      <c r="G34" s="312"/>
      <c r="H34" s="313"/>
      <c r="I34" s="313"/>
      <c r="J34" s="313"/>
      <c r="K34" s="313"/>
      <c r="L34" s="313"/>
    </row>
    <row r="35" customFormat="false" ht="12.75" hidden="false" customHeight="false" outlineLevel="0" collapsed="false">
      <c r="A35" s="349"/>
      <c r="B35" s="306"/>
      <c r="C35" s="306"/>
      <c r="D35" s="306"/>
      <c r="E35" s="306"/>
      <c r="F35" s="312"/>
      <c r="G35" s="312"/>
      <c r="H35" s="313"/>
      <c r="I35" s="313"/>
      <c r="J35" s="313"/>
      <c r="K35" s="313"/>
      <c r="L35" s="313"/>
    </row>
    <row r="36" customFormat="false" ht="12.75" hidden="false" customHeight="false" outlineLevel="0" collapsed="false">
      <c r="A36" s="349"/>
      <c r="B36" s="308"/>
      <c r="C36" s="306"/>
      <c r="D36" s="306"/>
      <c r="E36" s="306"/>
      <c r="F36" s="312"/>
      <c r="G36" s="312"/>
      <c r="H36" s="313"/>
      <c r="I36" s="313"/>
      <c r="J36" s="313"/>
      <c r="K36" s="313"/>
      <c r="L36" s="313"/>
    </row>
    <row r="37" customFormat="false" ht="12.75" hidden="false" customHeight="false" outlineLevel="0" collapsed="false">
      <c r="A37" s="306"/>
      <c r="B37" s="307"/>
      <c r="C37" s="307"/>
      <c r="D37" s="307"/>
      <c r="E37" s="307"/>
      <c r="F37" s="307"/>
      <c r="G37" s="307"/>
      <c r="H37" s="313"/>
      <c r="I37" s="313"/>
      <c r="J37" s="313"/>
      <c r="K37" s="313"/>
      <c r="L37" s="313"/>
    </row>
    <row r="38" customFormat="false" ht="12.75" hidden="false" customHeight="false" outlineLevel="0" collapsed="false">
      <c r="A38" s="306"/>
      <c r="B38" s="308"/>
      <c r="C38" s="308"/>
      <c r="D38" s="308"/>
      <c r="E38" s="308"/>
      <c r="F38" s="308"/>
      <c r="G38" s="308"/>
      <c r="H38" s="313"/>
      <c r="I38" s="313"/>
      <c r="J38" s="313"/>
      <c r="K38" s="313"/>
      <c r="L38" s="313"/>
    </row>
    <row r="39" customFormat="false" ht="12.75" hidden="false" customHeight="false" outlineLevel="0" collapsed="false">
      <c r="A39" s="306"/>
      <c r="B39" s="308"/>
      <c r="C39" s="308"/>
      <c r="D39" s="308"/>
      <c r="E39" s="308"/>
      <c r="F39" s="308"/>
      <c r="G39" s="308"/>
      <c r="H39" s="313"/>
      <c r="I39" s="313"/>
      <c r="J39" s="313"/>
      <c r="K39" s="313"/>
      <c r="L39" s="313"/>
    </row>
    <row r="40" customFormat="false" ht="12.75" hidden="false" customHeight="false" outlineLevel="0" collapsed="false">
      <c r="A40" s="306"/>
      <c r="B40" s="308"/>
      <c r="C40" s="308"/>
      <c r="D40" s="308"/>
      <c r="E40" s="308"/>
      <c r="F40" s="308"/>
      <c r="G40" s="308"/>
      <c r="H40" s="313"/>
      <c r="I40" s="313"/>
      <c r="J40" s="313"/>
      <c r="K40" s="313"/>
      <c r="L40" s="313"/>
    </row>
    <row r="41" customFormat="false" ht="12.75" hidden="false" customHeight="false" outlineLevel="0" collapsed="false">
      <c r="A41" s="348"/>
      <c r="B41" s="348"/>
      <c r="C41" s="348"/>
      <c r="D41" s="348"/>
      <c r="E41" s="348"/>
      <c r="F41" s="348"/>
      <c r="G41" s="348"/>
      <c r="H41" s="313"/>
      <c r="I41" s="313"/>
      <c r="J41" s="313"/>
      <c r="K41" s="313"/>
      <c r="L41" s="313"/>
    </row>
    <row r="42" customFormat="false" ht="12.75" hidden="false" customHeight="false" outlineLevel="0" collapsed="false">
      <c r="A42" s="349"/>
      <c r="B42" s="306"/>
      <c r="C42" s="306"/>
      <c r="D42" s="306"/>
      <c r="E42" s="306"/>
      <c r="F42" s="306"/>
      <c r="G42" s="306"/>
      <c r="H42" s="313"/>
      <c r="I42" s="313"/>
      <c r="J42" s="313"/>
      <c r="K42" s="313"/>
      <c r="L42" s="313"/>
    </row>
    <row r="43" customFormat="false" ht="12.75" hidden="false" customHeight="false" outlineLevel="0" collapsed="false">
      <c r="A43" s="306"/>
      <c r="B43" s="308"/>
      <c r="C43" s="308"/>
      <c r="D43" s="308"/>
      <c r="E43" s="308"/>
      <c r="F43" s="308"/>
      <c r="G43" s="308"/>
      <c r="H43" s="313"/>
      <c r="I43" s="313"/>
      <c r="J43" s="313"/>
      <c r="K43" s="313"/>
      <c r="L43" s="313"/>
    </row>
    <row r="44" customFormat="false" ht="12.75" hidden="false" customHeight="false" outlineLevel="0" collapsed="false">
      <c r="A44" s="350"/>
      <c r="B44" s="306"/>
      <c r="C44" s="306"/>
      <c r="D44" s="306"/>
      <c r="E44" s="306"/>
      <c r="F44" s="306"/>
      <c r="G44" s="306"/>
      <c r="H44" s="313"/>
      <c r="I44" s="313"/>
      <c r="J44" s="313"/>
      <c r="K44" s="313"/>
      <c r="L44" s="313"/>
    </row>
    <row r="45" customFormat="false" ht="12.75" hidden="false" customHeight="false" outlineLevel="0" collapsed="false">
      <c r="A45" s="306"/>
      <c r="B45" s="306"/>
      <c r="C45" s="306"/>
      <c r="D45" s="306"/>
      <c r="E45" s="306"/>
      <c r="F45" s="306"/>
      <c r="G45" s="306"/>
      <c r="H45" s="313"/>
      <c r="I45" s="313"/>
      <c r="J45" s="313"/>
      <c r="K45" s="313"/>
      <c r="L45" s="313"/>
    </row>
    <row r="46" customFormat="false" ht="12.75" hidden="false" customHeight="false" outlineLevel="0" collapsed="false">
      <c r="A46" s="349"/>
      <c r="B46" s="308"/>
      <c r="C46" s="266"/>
      <c r="D46" s="306"/>
      <c r="E46" s="306"/>
      <c r="F46" s="312"/>
      <c r="G46" s="312"/>
      <c r="H46" s="313"/>
      <c r="I46" s="313"/>
      <c r="J46" s="313"/>
      <c r="K46" s="313"/>
      <c r="L46" s="313"/>
    </row>
    <row r="47" customFormat="false" ht="12.75" hidden="false" customHeight="false" outlineLevel="0" collapsed="false">
      <c r="A47" s="312"/>
      <c r="B47" s="312"/>
      <c r="C47" s="312"/>
      <c r="D47" s="312"/>
      <c r="E47" s="312"/>
      <c r="F47" s="312"/>
      <c r="G47" s="312"/>
      <c r="H47" s="313"/>
      <c r="I47" s="313"/>
      <c r="J47" s="313"/>
      <c r="K47" s="313"/>
      <c r="L47" s="313"/>
    </row>
    <row r="48" customFormat="false" ht="12.75" hidden="false" customHeight="false" outlineLevel="0" collapsed="false">
      <c r="A48" s="312"/>
      <c r="B48" s="312"/>
      <c r="C48" s="312"/>
      <c r="D48" s="312"/>
      <c r="E48" s="312"/>
      <c r="F48" s="312"/>
      <c r="G48" s="312"/>
      <c r="H48" s="313"/>
      <c r="I48" s="313"/>
      <c r="J48" s="313"/>
      <c r="K48" s="313"/>
      <c r="L48" s="313"/>
    </row>
    <row r="49" customFormat="false" ht="12.75" hidden="false" customHeight="false" outlineLevel="0" collapsed="false">
      <c r="A49" s="312"/>
      <c r="B49" s="312"/>
      <c r="C49" s="312"/>
      <c r="D49" s="312"/>
      <c r="E49" s="312"/>
      <c r="F49" s="312"/>
      <c r="G49" s="312"/>
      <c r="H49" s="313"/>
      <c r="I49" s="313"/>
      <c r="J49" s="313"/>
      <c r="K49" s="313"/>
      <c r="L49" s="313"/>
    </row>
    <row r="50" customFormat="false" ht="12.75" hidden="false" customHeight="false" outlineLevel="0" collapsed="false">
      <c r="A50" s="312"/>
      <c r="B50" s="312"/>
      <c r="C50" s="312"/>
      <c r="D50" s="312"/>
      <c r="E50" s="312"/>
      <c r="F50" s="312"/>
      <c r="G50" s="312"/>
      <c r="H50" s="313"/>
      <c r="I50" s="313"/>
      <c r="J50" s="313"/>
      <c r="K50" s="313"/>
      <c r="L50" s="313"/>
    </row>
    <row r="51" customFormat="false" ht="12.75" hidden="false" customHeight="false" outlineLevel="0" collapsed="false">
      <c r="A51" s="312"/>
      <c r="B51" s="312"/>
      <c r="C51" s="312"/>
      <c r="D51" s="312"/>
      <c r="E51" s="312"/>
      <c r="F51" s="312"/>
      <c r="G51" s="312"/>
      <c r="H51" s="313"/>
      <c r="I51" s="313"/>
      <c r="J51" s="313"/>
      <c r="K51" s="313"/>
      <c r="L51" s="313"/>
    </row>
    <row r="52" customFormat="false" ht="12.75" hidden="false" customHeight="false" outlineLevel="0" collapsed="false">
      <c r="A52" s="312"/>
      <c r="B52" s="312"/>
      <c r="C52" s="312"/>
      <c r="D52" s="312"/>
      <c r="E52" s="312"/>
      <c r="F52" s="312"/>
      <c r="G52" s="312"/>
      <c r="H52" s="313"/>
      <c r="I52" s="313"/>
      <c r="J52" s="313"/>
      <c r="K52" s="313"/>
      <c r="L52" s="313"/>
    </row>
    <row r="53" customFormat="false" ht="12.75" hidden="false" customHeight="false" outlineLevel="0" collapsed="false">
      <c r="A53" s="312"/>
      <c r="B53" s="312"/>
      <c r="C53" s="312"/>
      <c r="D53" s="312"/>
      <c r="E53" s="312"/>
      <c r="F53" s="312"/>
      <c r="G53" s="312"/>
      <c r="H53" s="313"/>
      <c r="I53" s="313"/>
      <c r="J53" s="313"/>
      <c r="K53" s="313"/>
      <c r="L53" s="313"/>
    </row>
  </sheetData>
  <mergeCells count="8">
    <mergeCell ref="A1:D1"/>
    <mergeCell ref="A2:D2"/>
    <mergeCell ref="A4:A5"/>
    <mergeCell ref="B4:D4"/>
    <mergeCell ref="J4:L4"/>
    <mergeCell ref="B22:F22"/>
    <mergeCell ref="B23:C23"/>
    <mergeCell ref="E23:F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9.98"/>
    <col collapsed="false" customWidth="true" hidden="false" outlineLevel="0" max="6" min="2" style="0" width="22.18"/>
  </cols>
  <sheetData>
    <row r="1" customFormat="false" ht="9.95" hidden="false" customHeight="true" outlineLevel="0" collapsed="false">
      <c r="A1" s="351" t="s">
        <v>348</v>
      </c>
      <c r="B1" s="351"/>
      <c r="C1" s="351"/>
      <c r="D1" s="351"/>
      <c r="E1" s="351"/>
      <c r="F1" s="351"/>
      <c r="G1" s="314"/>
      <c r="H1" s="3"/>
      <c r="I1" s="3"/>
    </row>
    <row r="2" customFormat="false" ht="9.95" hidden="false" customHeight="true" outlineLevel="0" collapsed="false">
      <c r="A2" s="351" t="s">
        <v>349</v>
      </c>
      <c r="B2" s="351"/>
      <c r="C2" s="351"/>
      <c r="D2" s="351"/>
      <c r="E2" s="351"/>
      <c r="F2" s="351"/>
      <c r="G2" s="314"/>
      <c r="H2" s="3"/>
      <c r="I2" s="3"/>
    </row>
    <row r="3" customFormat="false" ht="6" hidden="false" customHeight="true" outlineLevel="0" collapsed="false">
      <c r="A3" s="315"/>
      <c r="B3" s="315"/>
      <c r="C3" s="315"/>
      <c r="D3" s="315"/>
      <c r="E3" s="352"/>
      <c r="F3" s="353"/>
      <c r="G3" s="315"/>
    </row>
    <row r="4" customFormat="false" ht="14.1" hidden="false" customHeight="true" outlineLevel="0" collapsed="false">
      <c r="A4" s="354" t="s">
        <v>350</v>
      </c>
      <c r="B4" s="355" t="s">
        <v>351</v>
      </c>
      <c r="C4" s="355"/>
      <c r="D4" s="355"/>
      <c r="E4" s="355"/>
      <c r="F4" s="355"/>
      <c r="G4" s="315"/>
    </row>
    <row r="5" customFormat="false" ht="14.1" hidden="false" customHeight="true" outlineLevel="0" collapsed="false">
      <c r="A5" s="354"/>
      <c r="B5" s="356" t="s">
        <v>110</v>
      </c>
      <c r="C5" s="356" t="s">
        <v>352</v>
      </c>
      <c r="D5" s="356" t="s">
        <v>353</v>
      </c>
      <c r="E5" s="356" t="s">
        <v>354</v>
      </c>
      <c r="F5" s="355" t="s">
        <v>355</v>
      </c>
      <c r="G5" s="315"/>
    </row>
    <row r="6" customFormat="false" ht="15" hidden="false" customHeight="true" outlineLevel="0" collapsed="false">
      <c r="A6" s="357" t="n">
        <v>1985</v>
      </c>
      <c r="B6" s="358" t="n">
        <v>82755</v>
      </c>
      <c r="C6" s="358" t="n">
        <v>71561</v>
      </c>
      <c r="D6" s="358" t="n">
        <v>6144</v>
      </c>
      <c r="E6" s="358" t="n">
        <v>3987</v>
      </c>
      <c r="F6" s="358" t="n">
        <v>1063</v>
      </c>
      <c r="G6" s="316"/>
    </row>
    <row r="7" customFormat="false" ht="8.45" hidden="false" customHeight="true" outlineLevel="0" collapsed="false">
      <c r="A7" s="359" t="n">
        <v>1986</v>
      </c>
      <c r="B7" s="360" t="n">
        <v>90680</v>
      </c>
      <c r="C7" s="360" t="n">
        <v>77049</v>
      </c>
      <c r="D7" s="360" t="n">
        <v>7718</v>
      </c>
      <c r="E7" s="360" t="n">
        <v>4950</v>
      </c>
      <c r="F7" s="360" t="n">
        <v>963</v>
      </c>
      <c r="G7" s="316"/>
    </row>
    <row r="8" customFormat="false" ht="8.45" hidden="false" customHeight="true" outlineLevel="0" collapsed="false">
      <c r="A8" s="361" t="n">
        <v>1987</v>
      </c>
      <c r="B8" s="360" t="n">
        <v>63207</v>
      </c>
      <c r="C8" s="360" t="n">
        <v>49955</v>
      </c>
      <c r="D8" s="360" t="n">
        <v>7662</v>
      </c>
      <c r="E8" s="360" t="n">
        <v>4262</v>
      </c>
      <c r="F8" s="360" t="n">
        <v>1328</v>
      </c>
      <c r="G8" s="316"/>
    </row>
    <row r="9" customFormat="false" ht="8.45" hidden="false" customHeight="true" outlineLevel="0" collapsed="false">
      <c r="A9" s="359" t="n">
        <v>1988</v>
      </c>
      <c r="B9" s="360" t="n">
        <v>86405</v>
      </c>
      <c r="C9" s="360" t="n">
        <v>70271</v>
      </c>
      <c r="D9" s="360" t="n">
        <v>9167</v>
      </c>
      <c r="E9" s="360" t="n">
        <v>4301</v>
      </c>
      <c r="F9" s="360" t="n">
        <v>2666</v>
      </c>
      <c r="G9" s="316"/>
    </row>
    <row r="10" customFormat="false" ht="8.45" hidden="false" customHeight="true" outlineLevel="0" collapsed="false">
      <c r="A10" s="359" t="n">
        <v>1989</v>
      </c>
      <c r="B10" s="360" t="n">
        <v>84766</v>
      </c>
      <c r="C10" s="360" t="n">
        <v>69054</v>
      </c>
      <c r="D10" s="360" t="n">
        <v>10106</v>
      </c>
      <c r="E10" s="360" t="n">
        <v>3183</v>
      </c>
      <c r="F10" s="360" t="n">
        <v>2423</v>
      </c>
      <c r="G10" s="316"/>
    </row>
    <row r="11" customFormat="false" ht="8.45" hidden="false" customHeight="true" outlineLevel="0" collapsed="false">
      <c r="A11" s="359" t="n">
        <v>1990</v>
      </c>
      <c r="B11" s="360" t="n">
        <v>78275</v>
      </c>
      <c r="C11" s="360" t="n">
        <v>63509</v>
      </c>
      <c r="D11" s="360" t="n">
        <v>9947</v>
      </c>
      <c r="E11" s="360" t="n">
        <v>2615</v>
      </c>
      <c r="F11" s="360" t="n">
        <v>2204</v>
      </c>
      <c r="G11" s="316"/>
    </row>
    <row r="12" customFormat="false" ht="8.45" hidden="false" customHeight="true" outlineLevel="0" collapsed="false">
      <c r="A12" s="359" t="n">
        <v>1991</v>
      </c>
      <c r="B12" s="360" t="n">
        <v>84468</v>
      </c>
      <c r="C12" s="360" t="n">
        <v>68900</v>
      </c>
      <c r="D12" s="360" t="n">
        <v>9930</v>
      </c>
      <c r="E12" s="360" t="n">
        <v>3025</v>
      </c>
      <c r="F12" s="360" t="n">
        <v>2613</v>
      </c>
      <c r="G12" s="317"/>
    </row>
    <row r="13" customFormat="false" ht="8.45" hidden="false" customHeight="true" outlineLevel="0" collapsed="false">
      <c r="A13" s="359" t="n">
        <v>1992</v>
      </c>
      <c r="B13" s="360" t="n">
        <v>78028</v>
      </c>
      <c r="C13" s="360" t="n">
        <v>65353</v>
      </c>
      <c r="D13" s="360" t="n">
        <v>9374</v>
      </c>
      <c r="E13" s="360" t="n">
        <v>1542</v>
      </c>
      <c r="F13" s="360" t="n">
        <v>1759</v>
      </c>
      <c r="G13" s="317"/>
    </row>
    <row r="14" customFormat="false" ht="8.45" hidden="false" customHeight="true" outlineLevel="0" collapsed="false">
      <c r="A14" s="359" t="n">
        <v>1993</v>
      </c>
      <c r="B14" s="360" t="n">
        <v>107933</v>
      </c>
      <c r="C14" s="360" t="n">
        <v>90555</v>
      </c>
      <c r="D14" s="360" t="n">
        <v>12424</v>
      </c>
      <c r="E14" s="360" t="n">
        <v>2153</v>
      </c>
      <c r="F14" s="360" t="n">
        <v>2801</v>
      </c>
      <c r="G14" s="317"/>
    </row>
    <row r="15" customFormat="false" ht="8.45" hidden="false" customHeight="true" outlineLevel="0" collapsed="false">
      <c r="A15" s="359" t="n">
        <v>1994</v>
      </c>
      <c r="B15" s="360" t="n">
        <v>121858</v>
      </c>
      <c r="C15" s="360" t="n">
        <v>102535</v>
      </c>
      <c r="D15" s="360" t="n">
        <v>13691</v>
      </c>
      <c r="E15" s="360" t="n">
        <v>2834</v>
      </c>
      <c r="F15" s="360" t="n">
        <v>2798</v>
      </c>
      <c r="G15" s="317"/>
    </row>
    <row r="16" customFormat="false" ht="8.45" hidden="false" customHeight="true" outlineLevel="0" collapsed="false">
      <c r="A16" s="359" t="n">
        <v>1995</v>
      </c>
      <c r="B16" s="360" t="n">
        <v>143296</v>
      </c>
      <c r="C16" s="360" t="n">
        <v>120919</v>
      </c>
      <c r="D16" s="360" t="n">
        <v>14696</v>
      </c>
      <c r="E16" s="360" t="n">
        <v>4252</v>
      </c>
      <c r="F16" s="360" t="n">
        <v>3429</v>
      </c>
      <c r="G16" s="317"/>
    </row>
    <row r="17" customFormat="false" ht="8.45" hidden="false" customHeight="true" outlineLevel="0" collapsed="false">
      <c r="A17" s="359" t="n">
        <v>1996</v>
      </c>
      <c r="B17" s="360" t="n">
        <v>161553</v>
      </c>
      <c r="C17" s="360" t="n">
        <v>135140</v>
      </c>
      <c r="D17" s="360" t="n">
        <v>20611</v>
      </c>
      <c r="E17" s="360" t="n">
        <v>3360</v>
      </c>
      <c r="F17" s="360" t="n">
        <v>2442</v>
      </c>
      <c r="G17" s="317"/>
    </row>
    <row r="18" customFormat="false" ht="8.45" hidden="false" customHeight="true" outlineLevel="0" collapsed="false">
      <c r="A18" s="359" t="n">
        <v>1997</v>
      </c>
      <c r="B18" s="360" t="n">
        <v>163970</v>
      </c>
      <c r="C18" s="360" t="n">
        <v>137320</v>
      </c>
      <c r="D18" s="360" t="n">
        <v>19823</v>
      </c>
      <c r="E18" s="360" t="n">
        <v>3234</v>
      </c>
      <c r="F18" s="360" t="n">
        <v>3593</v>
      </c>
      <c r="G18" s="317"/>
    </row>
    <row r="19" customFormat="false" ht="8.45" hidden="false" customHeight="true" outlineLevel="0" collapsed="false">
      <c r="A19" s="362" t="s">
        <v>356</v>
      </c>
      <c r="B19" s="360" t="n">
        <v>122868</v>
      </c>
      <c r="C19" s="360" t="n">
        <v>103558</v>
      </c>
      <c r="D19" s="360" t="n">
        <v>13064</v>
      </c>
      <c r="E19" s="360" t="n">
        <v>2843</v>
      </c>
      <c r="F19" s="360" t="n">
        <v>3403</v>
      </c>
      <c r="G19" s="317"/>
    </row>
    <row r="20" customFormat="false" ht="8.45" hidden="false" customHeight="true" outlineLevel="0" collapsed="false">
      <c r="A20" s="362" t="n">
        <v>1999</v>
      </c>
      <c r="B20" s="360" t="n">
        <v>128119</v>
      </c>
      <c r="C20" s="360" t="n">
        <v>109628</v>
      </c>
      <c r="D20" s="360" t="n">
        <v>14643</v>
      </c>
      <c r="E20" s="360" t="n">
        <v>2378</v>
      </c>
      <c r="F20" s="360" t="n">
        <v>1470</v>
      </c>
      <c r="G20" s="317"/>
    </row>
    <row r="21" customFormat="false" ht="8.45" hidden="false" customHeight="true" outlineLevel="0" collapsed="false">
      <c r="A21" s="362" t="n">
        <v>2000</v>
      </c>
      <c r="B21" s="360" t="n">
        <v>150010</v>
      </c>
      <c r="C21" s="360" t="n">
        <v>125753</v>
      </c>
      <c r="D21" s="360" t="n">
        <v>18311</v>
      </c>
      <c r="E21" s="360" t="n">
        <v>3216</v>
      </c>
      <c r="F21" s="360" t="n">
        <v>2730</v>
      </c>
      <c r="G21" s="317"/>
    </row>
    <row r="22" customFormat="false" ht="8.25" hidden="false" customHeight="true" outlineLevel="0" collapsed="false">
      <c r="A22" s="363" t="s">
        <v>357</v>
      </c>
      <c r="B22" s="364" t="n">
        <f aca="false">(B18+B19+B20)/3</f>
        <v>138319</v>
      </c>
      <c r="C22" s="364" t="n">
        <f aca="false">(C18+C19+C20)/3</f>
        <v>116835.333333333</v>
      </c>
      <c r="D22" s="364" t="n">
        <f aca="false">(D18+D19+D20)/3</f>
        <v>15843.3333333333</v>
      </c>
      <c r="E22" s="364" t="n">
        <f aca="false">(E18+E19+E20)/3</f>
        <v>2818.33333333333</v>
      </c>
      <c r="F22" s="364" t="n">
        <f aca="false">(F18+F19+F20)/3</f>
        <v>2822</v>
      </c>
      <c r="G22" s="317"/>
    </row>
    <row r="23" customFormat="false" ht="12.95" hidden="false" customHeight="true" outlineLevel="0" collapsed="false">
      <c r="A23" s="316" t="s">
        <v>358</v>
      </c>
      <c r="B23" s="316"/>
      <c r="C23" s="316"/>
      <c r="D23" s="316"/>
      <c r="E23" s="316"/>
      <c r="F23" s="316"/>
      <c r="G23" s="317"/>
    </row>
    <row r="24" customFormat="false" ht="8.25" hidden="false" customHeight="false" outlineLevel="0" collapsed="false">
      <c r="A24" s="7" t="s">
        <v>359</v>
      </c>
    </row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62.78"/>
    <col collapsed="false" customWidth="true" hidden="false" outlineLevel="0" max="2" min="2" style="0" width="16.98"/>
    <col collapsed="false" customWidth="true" hidden="false" outlineLevel="0" max="3" min="3" style="0" width="12.58"/>
    <col collapsed="false" customWidth="true" hidden="false" outlineLevel="0" max="4" min="4" style="0" width="15.98"/>
    <col collapsed="false" customWidth="true" hidden="false" outlineLevel="0" max="5" min="5" style="0" width="12.99"/>
    <col collapsed="false" customWidth="true" hidden="false" outlineLevel="0" max="6" min="6" style="0" width="14.18"/>
    <col collapsed="false" customWidth="true" hidden="false" outlineLevel="0" max="7" min="7" style="0" width="19.18"/>
    <col collapsed="false" customWidth="true" hidden="false" outlineLevel="0" max="12" min="12" style="0" width="11.18"/>
  </cols>
  <sheetData>
    <row r="1" customFormat="false" ht="10.15" hidden="false" customHeight="true" outlineLevel="0" collapsed="false">
      <c r="A1" s="31" t="s">
        <v>107</v>
      </c>
      <c r="B1" s="31"/>
      <c r="C1" s="31"/>
      <c r="D1" s="31"/>
      <c r="E1" s="31"/>
      <c r="F1" s="31"/>
      <c r="G1" s="31"/>
    </row>
    <row r="2" customFormat="false" ht="10.15" hidden="false" customHeight="true" outlineLevel="0" collapsed="false">
      <c r="A2" s="31" t="s">
        <v>108</v>
      </c>
      <c r="B2" s="31"/>
      <c r="C2" s="31"/>
      <c r="D2" s="31"/>
      <c r="E2" s="31"/>
      <c r="F2" s="31"/>
      <c r="G2" s="31"/>
    </row>
    <row r="3" customFormat="false" ht="19.9" hidden="false" customHeight="true" outlineLevel="0" collapsed="false"/>
    <row r="4" customFormat="false" ht="16.15" hidden="false" customHeight="true" outlineLevel="0" collapsed="false">
      <c r="A4" s="32" t="s">
        <v>109</v>
      </c>
      <c r="B4" s="33" t="s">
        <v>110</v>
      </c>
      <c r="C4" s="34" t="s">
        <v>111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6.15" hidden="false" customHeight="true" outlineLevel="0" collapsed="false">
      <c r="A5" s="32"/>
      <c r="B5" s="33"/>
      <c r="C5" s="35" t="n">
        <v>0</v>
      </c>
      <c r="D5" s="35" t="s">
        <v>112</v>
      </c>
      <c r="E5" s="35" t="s">
        <v>113</v>
      </c>
      <c r="F5" s="35" t="s">
        <v>114</v>
      </c>
      <c r="G5" s="34" t="s">
        <v>115</v>
      </c>
      <c r="H5" s="35" t="s">
        <v>116</v>
      </c>
      <c r="I5" s="35" t="s">
        <v>117</v>
      </c>
      <c r="J5" s="35" t="s">
        <v>118</v>
      </c>
      <c r="K5" s="35" t="s">
        <v>119</v>
      </c>
      <c r="L5" s="34" t="s">
        <v>120</v>
      </c>
    </row>
    <row r="6" customFormat="false" ht="15" hidden="false" customHeight="true" outlineLevel="0" collapsed="false">
      <c r="A6" s="36" t="n">
        <v>1992</v>
      </c>
      <c r="B6" s="37" t="n">
        <v>109615</v>
      </c>
      <c r="C6" s="37" t="n">
        <v>11843</v>
      </c>
      <c r="D6" s="37" t="n">
        <v>60486</v>
      </c>
      <c r="E6" s="37" t="n">
        <v>17519</v>
      </c>
      <c r="F6" s="37" t="n">
        <v>9687</v>
      </c>
      <c r="G6" s="37" t="n">
        <v>6115</v>
      </c>
      <c r="H6" s="37" t="n">
        <v>2001</v>
      </c>
      <c r="I6" s="37" t="n">
        <v>1212</v>
      </c>
      <c r="J6" s="37" t="n">
        <v>367</v>
      </c>
      <c r="K6" s="37" t="n">
        <v>212</v>
      </c>
      <c r="L6" s="37" t="n">
        <v>173</v>
      </c>
    </row>
    <row r="7" customFormat="false" ht="15" hidden="false" customHeight="true" outlineLevel="0" collapsed="false">
      <c r="A7" s="38" t="n">
        <v>1993</v>
      </c>
      <c r="B7" s="37" t="n">
        <v>93790</v>
      </c>
      <c r="C7" s="37" t="n">
        <v>9283</v>
      </c>
      <c r="D7" s="37" t="n">
        <v>53100</v>
      </c>
      <c r="E7" s="37" t="n">
        <v>15722</v>
      </c>
      <c r="F7" s="37" t="n">
        <v>8227</v>
      </c>
      <c r="G7" s="37" t="n">
        <v>4653</v>
      </c>
      <c r="H7" s="37" t="n">
        <v>1453</v>
      </c>
      <c r="I7" s="37" t="n">
        <v>894</v>
      </c>
      <c r="J7" s="37" t="n">
        <v>268</v>
      </c>
      <c r="K7" s="37" t="n">
        <v>128</v>
      </c>
      <c r="L7" s="37" t="n">
        <v>62</v>
      </c>
    </row>
    <row r="8" customFormat="false" ht="15" hidden="false" customHeight="true" outlineLevel="0" collapsed="false">
      <c r="A8" s="38" t="n">
        <v>1994</v>
      </c>
      <c r="B8" s="37" t="n">
        <v>101123</v>
      </c>
      <c r="C8" s="37" t="n">
        <v>9467</v>
      </c>
      <c r="D8" s="37" t="n">
        <v>56257</v>
      </c>
      <c r="E8" s="37" t="n">
        <v>16756</v>
      </c>
      <c r="F8" s="37" t="n">
        <v>9233</v>
      </c>
      <c r="G8" s="37" t="n">
        <v>5801</v>
      </c>
      <c r="H8" s="37" t="n">
        <v>1780</v>
      </c>
      <c r="I8" s="37" t="n">
        <v>1144</v>
      </c>
      <c r="J8" s="37" t="n">
        <v>359</v>
      </c>
      <c r="K8" s="37" t="n">
        <v>188</v>
      </c>
      <c r="L8" s="37" t="n">
        <v>138</v>
      </c>
    </row>
    <row r="9" customFormat="false" ht="15" hidden="false" customHeight="true" outlineLevel="0" collapsed="false">
      <c r="A9" s="38" t="n">
        <v>1995</v>
      </c>
      <c r="B9" s="37" t="n">
        <v>88546</v>
      </c>
      <c r="C9" s="37" t="n">
        <v>8218</v>
      </c>
      <c r="D9" s="37" t="n">
        <v>48994</v>
      </c>
      <c r="E9" s="37" t="n">
        <v>14899</v>
      </c>
      <c r="F9" s="37" t="n">
        <v>8181</v>
      </c>
      <c r="G9" s="37" t="n">
        <v>5208</v>
      </c>
      <c r="H9" s="37" t="n">
        <v>1619</v>
      </c>
      <c r="I9" s="37" t="n">
        <v>951</v>
      </c>
      <c r="J9" s="37" t="n">
        <v>273</v>
      </c>
      <c r="K9" s="37" t="n">
        <v>133</v>
      </c>
      <c r="L9" s="37" t="n">
        <v>70</v>
      </c>
    </row>
    <row r="10" customFormat="false" ht="15" hidden="false" customHeight="true" outlineLevel="0" collapsed="false">
      <c r="A10" s="38" t="n">
        <v>1996</v>
      </c>
      <c r="B10" s="37" t="n">
        <v>153025</v>
      </c>
      <c r="C10" s="37" t="n">
        <v>14338</v>
      </c>
      <c r="D10" s="37" t="n">
        <v>89526</v>
      </c>
      <c r="E10" s="37" t="n">
        <v>24618</v>
      </c>
      <c r="F10" s="37" t="n">
        <v>12907</v>
      </c>
      <c r="G10" s="37" t="n">
        <v>7338</v>
      </c>
      <c r="H10" s="37" t="n">
        <v>2272</v>
      </c>
      <c r="I10" s="37" t="n">
        <v>1316</v>
      </c>
      <c r="J10" s="37" t="n">
        <v>415</v>
      </c>
      <c r="K10" s="37" t="n">
        <v>213</v>
      </c>
      <c r="L10" s="37" t="n">
        <v>82</v>
      </c>
    </row>
    <row r="11" customFormat="false" ht="15" hidden="false" customHeight="true" outlineLevel="0" collapsed="false">
      <c r="A11" s="38" t="n">
        <v>1997</v>
      </c>
      <c r="B11" s="37" t="n">
        <v>160680</v>
      </c>
      <c r="C11" s="37" t="n">
        <v>14878</v>
      </c>
      <c r="D11" s="37" t="n">
        <v>94316</v>
      </c>
      <c r="E11" s="37" t="n">
        <v>26041</v>
      </c>
      <c r="F11" s="37" t="n">
        <v>13676</v>
      </c>
      <c r="G11" s="37" t="n">
        <v>7412</v>
      </c>
      <c r="H11" s="37" t="n">
        <v>2304</v>
      </c>
      <c r="I11" s="37" t="n">
        <v>1344</v>
      </c>
      <c r="J11" s="37" t="n">
        <v>418</v>
      </c>
      <c r="K11" s="37" t="n">
        <v>219</v>
      </c>
      <c r="L11" s="37" t="n">
        <v>72</v>
      </c>
    </row>
    <row r="12" customFormat="false" ht="15" hidden="false" customHeight="true" outlineLevel="0" collapsed="false">
      <c r="A12" s="38" t="n">
        <v>1998</v>
      </c>
      <c r="B12" s="37" t="n">
        <v>165907</v>
      </c>
      <c r="C12" s="37" t="n">
        <v>15232</v>
      </c>
      <c r="D12" s="37" t="n">
        <v>97100</v>
      </c>
      <c r="E12" s="37" t="n">
        <v>26918</v>
      </c>
      <c r="F12" s="37" t="n">
        <v>14219</v>
      </c>
      <c r="G12" s="37" t="n">
        <v>7728</v>
      </c>
      <c r="H12" s="37" t="n">
        <v>2350</v>
      </c>
      <c r="I12" s="37" t="n">
        <v>1425</v>
      </c>
      <c r="J12" s="37" t="n">
        <v>462</v>
      </c>
      <c r="K12" s="37" t="n">
        <v>292</v>
      </c>
      <c r="L12" s="37" t="n">
        <v>181</v>
      </c>
    </row>
    <row r="13" customFormat="false" ht="15" hidden="false" customHeight="true" outlineLevel="0" collapsed="false">
      <c r="A13" s="38" t="n">
        <v>1999</v>
      </c>
      <c r="B13" s="37" t="n">
        <v>169821</v>
      </c>
      <c r="C13" s="37" t="n">
        <v>15472</v>
      </c>
      <c r="D13" s="37" t="n">
        <v>99817</v>
      </c>
      <c r="E13" s="37" t="n">
        <v>27987</v>
      </c>
      <c r="F13" s="37" t="n">
        <v>14364</v>
      </c>
      <c r="G13" s="37" t="n">
        <v>7750</v>
      </c>
      <c r="H13" s="37" t="n">
        <v>2415</v>
      </c>
      <c r="I13" s="37" t="n">
        <v>1296</v>
      </c>
      <c r="J13" s="37" t="n">
        <v>416</v>
      </c>
      <c r="K13" s="37" t="n">
        <v>211</v>
      </c>
      <c r="L13" s="37" t="n">
        <v>93</v>
      </c>
    </row>
    <row r="14" customFormat="false" ht="15" hidden="false" customHeight="true" outlineLevel="0" collapsed="false">
      <c r="A14" s="38" t="n">
        <v>2000</v>
      </c>
      <c r="B14" s="37" t="n">
        <f aca="false">B15+B18</f>
        <v>175720</v>
      </c>
      <c r="C14" s="37" t="n">
        <f aca="false">C15+C18</f>
        <v>15935</v>
      </c>
      <c r="D14" s="37" t="n">
        <f aca="false">D15+D18</f>
        <v>102419</v>
      </c>
      <c r="E14" s="37" t="n">
        <f aca="false">E15+E18</f>
        <v>29461</v>
      </c>
      <c r="F14" s="37" t="n">
        <f aca="false">F15+F18</f>
        <v>15091</v>
      </c>
      <c r="G14" s="37" t="n">
        <f aca="false">G15+G18</f>
        <v>8243</v>
      </c>
      <c r="H14" s="37" t="n">
        <f aca="false">H15+H18</f>
        <v>2499</v>
      </c>
      <c r="I14" s="37" t="n">
        <f aca="false">I15+I18</f>
        <v>1347</v>
      </c>
      <c r="J14" s="37" t="n">
        <f aca="false">J15+J18</f>
        <v>417</v>
      </c>
      <c r="K14" s="37" t="n">
        <f aca="false">K15+K18</f>
        <v>210</v>
      </c>
      <c r="L14" s="37" t="n">
        <f aca="false">L15+L18</f>
        <v>98</v>
      </c>
    </row>
    <row r="15" customFormat="false" ht="17.1" hidden="false" customHeight="true" outlineLevel="0" collapsed="false">
      <c r="A15" s="39" t="s">
        <v>4</v>
      </c>
      <c r="B15" s="40" t="n">
        <v>76201</v>
      </c>
      <c r="C15" s="41" t="n">
        <f aca="false">SUM(C16:C17)</f>
        <v>8268</v>
      </c>
      <c r="D15" s="41" t="n">
        <f aca="false">SUM(D16:D17)</f>
        <v>43741</v>
      </c>
      <c r="E15" s="41" t="n">
        <f aca="false">SUM(E16:E17)</f>
        <v>14066</v>
      </c>
      <c r="F15" s="41" t="n">
        <f aca="false">SUM(F16:F17)</f>
        <v>6450</v>
      </c>
      <c r="G15" s="41" t="n">
        <f aca="false">SUM(G16:G17)</f>
        <v>2572</v>
      </c>
      <c r="H15" s="41" t="n">
        <f aca="false">SUM(H16:H17)</f>
        <v>653</v>
      </c>
      <c r="I15" s="41" t="n">
        <f aca="false">SUM(I16:I17)</f>
        <v>353</v>
      </c>
      <c r="J15" s="41" t="n">
        <f aca="false">SUM(J16:J17)</f>
        <v>82</v>
      </c>
      <c r="K15" s="41" t="n">
        <f aca="false">SUM(K16:K17)</f>
        <v>13</v>
      </c>
      <c r="L15" s="41" t="n">
        <f aca="false">SUM(L16:L17)</f>
        <v>3</v>
      </c>
    </row>
    <row r="16" customFormat="false" ht="14.65" hidden="false" customHeight="true" outlineLevel="0" collapsed="false">
      <c r="A16" s="42" t="s">
        <v>121</v>
      </c>
      <c r="B16" s="43" t="n">
        <v>68837</v>
      </c>
      <c r="C16" s="44" t="n">
        <v>7384</v>
      </c>
      <c r="D16" s="44" t="n">
        <v>39973</v>
      </c>
      <c r="E16" s="44" t="n">
        <v>12729</v>
      </c>
      <c r="F16" s="44" t="n">
        <v>5737</v>
      </c>
      <c r="G16" s="44" t="n">
        <v>2127</v>
      </c>
      <c r="H16" s="44" t="n">
        <v>534</v>
      </c>
      <c r="I16" s="44" t="n">
        <v>283</v>
      </c>
      <c r="J16" s="44" t="n">
        <v>58</v>
      </c>
      <c r="K16" s="44" t="n">
        <v>10</v>
      </c>
      <c r="L16" s="44" t="n">
        <v>2</v>
      </c>
    </row>
    <row r="17" customFormat="false" ht="14.65" hidden="false" customHeight="true" outlineLevel="0" collapsed="false">
      <c r="A17" s="42" t="s">
        <v>122</v>
      </c>
      <c r="B17" s="44" t="n">
        <v>7364</v>
      </c>
      <c r="C17" s="44" t="n">
        <v>884</v>
      </c>
      <c r="D17" s="44" t="n">
        <v>3768</v>
      </c>
      <c r="E17" s="44" t="n">
        <v>1337</v>
      </c>
      <c r="F17" s="44" t="n">
        <v>713</v>
      </c>
      <c r="G17" s="44" t="n">
        <v>445</v>
      </c>
      <c r="H17" s="44" t="n">
        <v>119</v>
      </c>
      <c r="I17" s="44" t="n">
        <v>70</v>
      </c>
      <c r="J17" s="44" t="n">
        <v>24</v>
      </c>
      <c r="K17" s="44" t="n">
        <v>3</v>
      </c>
      <c r="L17" s="44" t="n">
        <v>1</v>
      </c>
    </row>
    <row r="18" customFormat="false" ht="17.1" hidden="false" customHeight="true" outlineLevel="0" collapsed="false">
      <c r="A18" s="45" t="s">
        <v>5</v>
      </c>
      <c r="B18" s="40" t="n">
        <v>99519</v>
      </c>
      <c r="C18" s="40" t="n">
        <f aca="false">SUM(C19:C24)</f>
        <v>7667</v>
      </c>
      <c r="D18" s="40" t="n">
        <f aca="false">SUM(D19:D24)</f>
        <v>58678</v>
      </c>
      <c r="E18" s="40" t="n">
        <f aca="false">SUM(E19:E24)</f>
        <v>15395</v>
      </c>
      <c r="F18" s="40" t="n">
        <f aca="false">SUM(F19:F24)</f>
        <v>8641</v>
      </c>
      <c r="G18" s="40" t="n">
        <f aca="false">SUM(G19:G24)</f>
        <v>5671</v>
      </c>
      <c r="H18" s="40" t="n">
        <f aca="false">SUM(H19:H25)</f>
        <v>1846</v>
      </c>
      <c r="I18" s="40" t="n">
        <f aca="false">SUM(I19:I25)</f>
        <v>994</v>
      </c>
      <c r="J18" s="40" t="n">
        <f aca="false">SUM(J19:J25)</f>
        <v>335</v>
      </c>
      <c r="K18" s="40" t="n">
        <f aca="false">SUM(K19:K25)</f>
        <v>197</v>
      </c>
      <c r="L18" s="40" t="n">
        <f aca="false">SUM(L19:L25)</f>
        <v>95</v>
      </c>
    </row>
    <row r="19" customFormat="false" ht="14.65" hidden="false" customHeight="true" outlineLevel="0" collapsed="false">
      <c r="A19" s="42" t="s">
        <v>123</v>
      </c>
      <c r="B19" s="44" t="n">
        <v>3721</v>
      </c>
      <c r="C19" s="44" t="n">
        <v>371</v>
      </c>
      <c r="D19" s="44" t="n">
        <v>1199</v>
      </c>
      <c r="E19" s="44" t="n">
        <v>554</v>
      </c>
      <c r="F19" s="44" t="n">
        <v>845</v>
      </c>
      <c r="G19" s="44" t="n">
        <v>539</v>
      </c>
      <c r="H19" s="44" t="n">
        <v>131</v>
      </c>
      <c r="I19" s="44" t="n">
        <v>48</v>
      </c>
      <c r="J19" s="44" t="n">
        <v>16</v>
      </c>
      <c r="K19" s="44" t="n">
        <v>11</v>
      </c>
      <c r="L19" s="44" t="n">
        <v>7</v>
      </c>
    </row>
    <row r="20" customFormat="false" ht="12" hidden="false" customHeight="true" outlineLevel="0" collapsed="false">
      <c r="A20" s="42" t="s">
        <v>124</v>
      </c>
      <c r="B20" s="44" t="n">
        <v>41667</v>
      </c>
      <c r="C20" s="44" t="n">
        <v>2392</v>
      </c>
      <c r="D20" s="44" t="n">
        <v>27681</v>
      </c>
      <c r="E20" s="44" t="n">
        <v>6709</v>
      </c>
      <c r="F20" s="44" t="n">
        <v>2589</v>
      </c>
      <c r="G20" s="44" t="n">
        <v>1401</v>
      </c>
      <c r="H20" s="44" t="n">
        <v>433</v>
      </c>
      <c r="I20" s="44" t="n">
        <v>276</v>
      </c>
      <c r="J20" s="44" t="n">
        <v>105</v>
      </c>
      <c r="K20" s="44" t="n">
        <v>52</v>
      </c>
      <c r="L20" s="44" t="n">
        <v>29</v>
      </c>
    </row>
    <row r="21" customFormat="false" ht="14.65" hidden="false" customHeight="true" outlineLevel="0" collapsed="false">
      <c r="A21" s="42" t="s">
        <v>125</v>
      </c>
      <c r="B21" s="44" t="n">
        <v>5512</v>
      </c>
      <c r="C21" s="44" t="n">
        <v>502</v>
      </c>
      <c r="D21" s="44" t="n">
        <v>2354</v>
      </c>
      <c r="E21" s="44" t="n">
        <v>952</v>
      </c>
      <c r="F21" s="44" t="n">
        <v>648</v>
      </c>
      <c r="G21" s="44" t="n">
        <v>461</v>
      </c>
      <c r="H21" s="44" t="n">
        <v>246</v>
      </c>
      <c r="I21" s="44" t="n">
        <v>171</v>
      </c>
      <c r="J21" s="44" t="n">
        <v>78</v>
      </c>
      <c r="K21" s="44" t="n">
        <v>75</v>
      </c>
      <c r="L21" s="44" t="n">
        <v>25</v>
      </c>
    </row>
    <row r="22" customFormat="false" ht="10.15" hidden="false" customHeight="true" outlineLevel="0" collapsed="false">
      <c r="A22" s="42" t="s">
        <v>126</v>
      </c>
      <c r="B22" s="44" t="n">
        <v>29016</v>
      </c>
      <c r="C22" s="44" t="n">
        <v>2622</v>
      </c>
      <c r="D22" s="44" t="n">
        <v>15241</v>
      </c>
      <c r="E22" s="44" t="n">
        <v>5150</v>
      </c>
      <c r="F22" s="44" t="n">
        <v>3088</v>
      </c>
      <c r="G22" s="44" t="n">
        <v>1974</v>
      </c>
      <c r="H22" s="44" t="n">
        <v>579</v>
      </c>
      <c r="I22" s="44" t="n">
        <v>250</v>
      </c>
      <c r="J22" s="44" t="n">
        <v>68</v>
      </c>
      <c r="K22" s="44" t="n">
        <v>28</v>
      </c>
      <c r="L22" s="44" t="n">
        <v>16</v>
      </c>
    </row>
    <row r="23" customFormat="false" ht="14.65" hidden="false" customHeight="true" outlineLevel="0" collapsed="false">
      <c r="A23" s="42" t="s">
        <v>127</v>
      </c>
      <c r="B23" s="44" t="n">
        <v>14231</v>
      </c>
      <c r="C23" s="44" t="n">
        <v>1396</v>
      </c>
      <c r="D23" s="44" t="n">
        <v>10574</v>
      </c>
      <c r="E23" s="44" t="n">
        <v>1008</v>
      </c>
      <c r="F23" s="44" t="n">
        <v>546</v>
      </c>
      <c r="G23" s="44" t="n">
        <v>350</v>
      </c>
      <c r="H23" s="44" t="n">
        <v>176</v>
      </c>
      <c r="I23" s="44" t="n">
        <v>107</v>
      </c>
      <c r="J23" s="44" t="n">
        <v>45</v>
      </c>
      <c r="K23" s="44" t="n">
        <v>18</v>
      </c>
      <c r="L23" s="44" t="n">
        <v>11</v>
      </c>
    </row>
    <row r="24" customFormat="false" ht="14.65" hidden="false" customHeight="true" outlineLevel="0" collapsed="false">
      <c r="A24" s="46" t="s">
        <v>128</v>
      </c>
      <c r="B24" s="47" t="n">
        <v>5372</v>
      </c>
      <c r="C24" s="47" t="n">
        <v>384</v>
      </c>
      <c r="D24" s="47" t="n">
        <v>1629</v>
      </c>
      <c r="E24" s="47" t="n">
        <v>1022</v>
      </c>
      <c r="F24" s="47" t="n">
        <v>925</v>
      </c>
      <c r="G24" s="47" t="n">
        <v>946</v>
      </c>
      <c r="H24" s="47" t="n">
        <v>281</v>
      </c>
      <c r="I24" s="47" t="n">
        <v>142</v>
      </c>
      <c r="J24" s="47" t="n">
        <v>23</v>
      </c>
      <c r="K24" s="47" t="n">
        <v>13</v>
      </c>
      <c r="L24" s="47" t="n">
        <v>7</v>
      </c>
      <c r="M24" s="48"/>
    </row>
    <row r="25" customFormat="false" ht="8.25" hidden="false" customHeight="false" outlineLevel="0" collapsed="false">
      <c r="B25" s="49"/>
      <c r="H25" s="50"/>
      <c r="I25" s="51"/>
      <c r="J25" s="51"/>
      <c r="K25" s="51"/>
      <c r="L25" s="51"/>
    </row>
    <row r="26" customFormat="false" ht="8.25" hidden="false" customHeight="false" outlineLevel="0" collapsed="false">
      <c r="A26" s="26" t="s">
        <v>106</v>
      </c>
      <c r="H26" s="52"/>
      <c r="I26" s="52"/>
      <c r="J26" s="52"/>
      <c r="K26" s="52"/>
      <c r="L26" s="52"/>
    </row>
  </sheetData>
  <mergeCells count="5">
    <mergeCell ref="A1:G1"/>
    <mergeCell ref="A2:G2"/>
    <mergeCell ref="A4:A5"/>
    <mergeCell ref="B4:B5"/>
    <mergeCell ref="C4:L4"/>
  </mergeCells>
  <printOptions headings="false" gridLines="false" gridLinesSet="true" horizontalCentered="true" verticalCentered="false"/>
  <pageMargins left="0.409722222222222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29.58"/>
    <col collapsed="false" customWidth="true" hidden="false" outlineLevel="0" max="2" min="2" style="0" width="12.18"/>
    <col collapsed="false" customWidth="true" hidden="false" outlineLevel="0" max="3" min="3" style="0" width="11.98"/>
    <col collapsed="false" customWidth="true" hidden="false" outlineLevel="0" max="4" min="4" style="0" width="13.58"/>
    <col collapsed="false" customWidth="true" hidden="false" outlineLevel="0" max="5" min="5" style="0" width="10.59"/>
    <col collapsed="false" customWidth="true" hidden="false" outlineLevel="0" max="6" min="6" style="0" width="13.78"/>
    <col collapsed="false" customWidth="true" hidden="false" outlineLevel="0" max="7" min="7" style="0" width="11.58"/>
    <col collapsed="false" customWidth="true" hidden="false" outlineLevel="0" max="9" min="8" style="0" width="9.38"/>
    <col collapsed="false" customWidth="true" hidden="false" outlineLevel="0" max="10" min="10" style="0" width="8.99"/>
    <col collapsed="false" customWidth="true" hidden="false" outlineLevel="0" max="12" min="11" style="0" width="9.38"/>
    <col collapsed="false" customWidth="true" hidden="false" outlineLevel="0" max="13" min="13" style="0" width="10.18"/>
  </cols>
  <sheetData>
    <row r="1" customFormat="false" ht="12.6" hidden="false" customHeight="true" outlineLevel="0" collapsed="false">
      <c r="A1" s="53" t="s">
        <v>129</v>
      </c>
      <c r="B1" s="53"/>
      <c r="C1" s="53"/>
      <c r="D1" s="53"/>
      <c r="E1" s="53"/>
    </row>
    <row r="2" customFormat="false" ht="12.6" hidden="false" customHeight="true" outlineLevel="0" collapsed="false">
      <c r="A2" s="53" t="s">
        <v>130</v>
      </c>
      <c r="B2" s="53"/>
      <c r="C2" s="53"/>
      <c r="D2" s="53"/>
      <c r="E2" s="53"/>
    </row>
    <row r="3" customFormat="false" ht="12.6" hidden="false" customHeight="true" outlineLevel="0" collapsed="false">
      <c r="A3" s="54"/>
      <c r="B3" s="55"/>
      <c r="C3" s="56"/>
      <c r="D3" s="56"/>
      <c r="E3" s="56"/>
    </row>
    <row r="4" customFormat="false" ht="12.75" hidden="false" customHeight="true" outlineLevel="0" collapsed="false">
      <c r="A4" s="57" t="s">
        <v>131</v>
      </c>
      <c r="B4" s="58" t="s">
        <v>132</v>
      </c>
      <c r="C4" s="58"/>
      <c r="D4" s="58"/>
      <c r="E4" s="58"/>
      <c r="F4" s="58"/>
      <c r="G4" s="58"/>
    </row>
    <row r="5" customFormat="false" ht="33" hidden="false" customHeight="true" outlineLevel="0" collapsed="false">
      <c r="A5" s="57"/>
      <c r="B5" s="59" t="s">
        <v>133</v>
      </c>
      <c r="C5" s="60" t="s">
        <v>134</v>
      </c>
      <c r="D5" s="60" t="s">
        <v>135</v>
      </c>
      <c r="E5" s="60" t="s">
        <v>136</v>
      </c>
      <c r="F5" s="59" t="s">
        <v>137</v>
      </c>
      <c r="G5" s="59" t="s">
        <v>138</v>
      </c>
    </row>
    <row r="6" customFormat="false" ht="12.6" hidden="false" customHeight="true" outlineLevel="0" collapsed="false">
      <c r="A6" s="61" t="s">
        <v>139</v>
      </c>
      <c r="B6" s="62" t="n">
        <f aca="false">SUM(B7:B18)/12</f>
        <v>102.1075</v>
      </c>
      <c r="C6" s="62" t="n">
        <f aca="false">SUM(C7:C18)/12</f>
        <v>93.745</v>
      </c>
      <c r="D6" s="62" t="n">
        <f aca="false">SUM(D7:D18)/12</f>
        <v>106.14775</v>
      </c>
      <c r="E6" s="62" t="n">
        <f aca="false">SUM(E7:E18)/12</f>
        <v>102.689166666667</v>
      </c>
      <c r="F6" s="62" t="n">
        <f aca="false">SUM(F7:F18)/12</f>
        <v>93.9666666666667</v>
      </c>
      <c r="G6" s="62" t="n">
        <f aca="false">SUM(G7:G18)/12</f>
        <v>104.573333333333</v>
      </c>
    </row>
    <row r="7" customFormat="false" ht="12.6" hidden="false" customHeight="true" outlineLevel="0" collapsed="false">
      <c r="A7" s="63" t="s">
        <v>140</v>
      </c>
      <c r="B7" s="64" t="n">
        <v>97.77</v>
      </c>
      <c r="C7" s="64" t="n">
        <v>91.72</v>
      </c>
      <c r="D7" s="64" t="n">
        <v>105.22</v>
      </c>
      <c r="E7" s="64" t="n">
        <v>81.03</v>
      </c>
      <c r="F7" s="64" t="n">
        <v>93.42</v>
      </c>
      <c r="G7" s="64" t="n">
        <v>97</v>
      </c>
    </row>
    <row r="8" customFormat="false" ht="12.6" hidden="false" customHeight="true" outlineLevel="0" collapsed="false">
      <c r="A8" s="63" t="s">
        <v>141</v>
      </c>
      <c r="B8" s="64" t="n">
        <v>92.48</v>
      </c>
      <c r="C8" s="64" t="n">
        <v>89.83</v>
      </c>
      <c r="D8" s="64" t="n">
        <v>97.24</v>
      </c>
      <c r="E8" s="64" t="n">
        <v>76.46</v>
      </c>
      <c r="F8" s="64" t="n">
        <v>75.83</v>
      </c>
      <c r="G8" s="64" t="n">
        <v>87.9</v>
      </c>
    </row>
    <row r="9" customFormat="false" ht="12.6" hidden="false" customHeight="true" outlineLevel="0" collapsed="false">
      <c r="A9" s="63" t="s">
        <v>142</v>
      </c>
      <c r="B9" s="64" t="n">
        <v>94.84</v>
      </c>
      <c r="C9" s="64" t="n">
        <v>92.67</v>
      </c>
      <c r="D9" s="64" t="n">
        <v>104.69</v>
      </c>
      <c r="E9" s="64" t="n">
        <v>86.14</v>
      </c>
      <c r="F9" s="64" t="n">
        <v>86.83</v>
      </c>
      <c r="G9" s="64" t="n">
        <v>99.52</v>
      </c>
    </row>
    <row r="10" customFormat="false" ht="12.6" hidden="false" customHeight="true" outlineLevel="0" collapsed="false">
      <c r="A10" s="63" t="s">
        <v>143</v>
      </c>
      <c r="B10" s="64" t="n">
        <v>94.74</v>
      </c>
      <c r="C10" s="64" t="n">
        <v>92.37</v>
      </c>
      <c r="D10" s="64" t="n">
        <v>101.7</v>
      </c>
      <c r="E10" s="64" t="n">
        <v>79.81</v>
      </c>
      <c r="F10" s="64" t="n">
        <v>77.42</v>
      </c>
      <c r="G10" s="64" t="n">
        <v>94.67</v>
      </c>
    </row>
    <row r="11" customFormat="false" ht="12.6" hidden="false" customHeight="true" outlineLevel="0" collapsed="false">
      <c r="A11" s="63" t="s">
        <v>144</v>
      </c>
      <c r="B11" s="64" t="n">
        <v>100.34</v>
      </c>
      <c r="C11" s="64" t="n">
        <v>91.86</v>
      </c>
      <c r="D11" s="64" t="n">
        <v>100.31</v>
      </c>
      <c r="E11" s="64" t="n">
        <v>111.75</v>
      </c>
      <c r="F11" s="64" t="n">
        <v>95.94</v>
      </c>
      <c r="G11" s="64" t="n">
        <v>98.5</v>
      </c>
    </row>
    <row r="12" customFormat="false" ht="12.6" hidden="false" customHeight="true" outlineLevel="0" collapsed="false">
      <c r="A12" s="63" t="s">
        <v>145</v>
      </c>
      <c r="B12" s="64" t="n">
        <v>96.24</v>
      </c>
      <c r="C12" s="64" t="n">
        <v>91.93</v>
      </c>
      <c r="D12" s="64" t="n">
        <v>102.96</v>
      </c>
      <c r="E12" s="64" t="n">
        <v>100.23</v>
      </c>
      <c r="F12" s="64" t="n">
        <v>79.37</v>
      </c>
      <c r="G12" s="64" t="n">
        <v>98.75</v>
      </c>
    </row>
    <row r="13" customFormat="false" ht="12.6" hidden="false" customHeight="true" outlineLevel="0" collapsed="false">
      <c r="A13" s="63" t="s">
        <v>146</v>
      </c>
      <c r="B13" s="64" t="n">
        <v>99.29</v>
      </c>
      <c r="C13" s="64" t="n">
        <v>93.27</v>
      </c>
      <c r="D13" s="64" t="n">
        <v>105.6</v>
      </c>
      <c r="E13" s="64" t="n">
        <v>99.35</v>
      </c>
      <c r="F13" s="64" t="n">
        <v>85.56</v>
      </c>
      <c r="G13" s="64" t="n">
        <v>102.73</v>
      </c>
    </row>
    <row r="14" customFormat="false" ht="12.6" hidden="false" customHeight="true" outlineLevel="0" collapsed="false">
      <c r="A14" s="63" t="s">
        <v>147</v>
      </c>
      <c r="B14" s="64" t="n">
        <v>103.1</v>
      </c>
      <c r="C14" s="64" t="n">
        <v>98.42</v>
      </c>
      <c r="D14" s="64" t="n">
        <v>101.13</v>
      </c>
      <c r="E14" s="64" t="n">
        <v>100.7</v>
      </c>
      <c r="F14" s="64" t="n">
        <v>94.15</v>
      </c>
      <c r="G14" s="64" t="n">
        <v>106.35</v>
      </c>
    </row>
    <row r="15" customFormat="false" ht="12.6" hidden="false" customHeight="true" outlineLevel="0" collapsed="false">
      <c r="A15" s="63" t="s">
        <v>148</v>
      </c>
      <c r="B15" s="64" t="n">
        <v>96.91</v>
      </c>
      <c r="C15" s="64" t="n">
        <v>91.96</v>
      </c>
      <c r="D15" s="64" t="n">
        <v>102.13</v>
      </c>
      <c r="E15" s="64" t="n">
        <v>88.19</v>
      </c>
      <c r="F15" s="64" t="n">
        <v>85.44</v>
      </c>
      <c r="G15" s="64" t="n">
        <v>101.32</v>
      </c>
    </row>
    <row r="16" customFormat="false" ht="12.6" hidden="false" customHeight="true" outlineLevel="0" collapsed="false">
      <c r="A16" s="63" t="s">
        <v>149</v>
      </c>
      <c r="B16" s="64" t="n">
        <v>102.48</v>
      </c>
      <c r="C16" s="64" t="n">
        <v>97.32</v>
      </c>
      <c r="D16" s="64" t="n">
        <v>97.33</v>
      </c>
      <c r="E16" s="64" t="n">
        <v>96.04</v>
      </c>
      <c r="F16" s="64" t="n">
        <v>95.3</v>
      </c>
      <c r="G16" s="64" t="n">
        <v>111.25</v>
      </c>
    </row>
    <row r="17" customFormat="false" ht="12.6" hidden="false" customHeight="true" outlineLevel="0" collapsed="false">
      <c r="A17" s="63" t="s">
        <v>150</v>
      </c>
      <c r="B17" s="64" t="n">
        <v>101.61</v>
      </c>
      <c r="C17" s="64" t="n">
        <v>92.34</v>
      </c>
      <c r="D17" s="64" t="n">
        <v>133.81</v>
      </c>
      <c r="E17" s="64" t="n">
        <v>104.91</v>
      </c>
      <c r="F17" s="64" t="n">
        <v>97.42</v>
      </c>
      <c r="G17" s="64" t="n">
        <v>112.54</v>
      </c>
    </row>
    <row r="18" customFormat="false" ht="12.6" hidden="false" customHeight="true" outlineLevel="0" collapsed="false">
      <c r="A18" s="65" t="s">
        <v>151</v>
      </c>
      <c r="B18" s="66" t="n">
        <v>145.49</v>
      </c>
      <c r="C18" s="66" t="n">
        <v>101.25</v>
      </c>
      <c r="D18" s="66" t="n">
        <v>121.653</v>
      </c>
      <c r="E18" s="66" t="n">
        <v>207.66</v>
      </c>
      <c r="F18" s="66" t="n">
        <v>160.92</v>
      </c>
      <c r="G18" s="66" t="n">
        <v>144.35</v>
      </c>
    </row>
    <row r="19" customFormat="false" ht="12.6" hidden="false" customHeight="true" outlineLevel="0" collapsed="false">
      <c r="A19" s="67" t="s">
        <v>152</v>
      </c>
      <c r="B19" s="68"/>
      <c r="C19" s="68"/>
      <c r="D19" s="68"/>
      <c r="E19" s="68"/>
    </row>
    <row r="20" customFormat="false" ht="12.6" hidden="false" customHeight="true" outlineLevel="0" collapsed="false">
      <c r="A20" s="69" t="s">
        <v>153</v>
      </c>
      <c r="B20" s="68"/>
      <c r="C20" s="68"/>
      <c r="D20" s="68"/>
      <c r="E20" s="68"/>
    </row>
    <row r="21" customFormat="false" ht="12.6" hidden="false" customHeight="true" outlineLevel="0" collapsed="false">
      <c r="A21" s="7" t="s">
        <v>154</v>
      </c>
      <c r="B21" s="7"/>
      <c r="C21" s="70"/>
      <c r="D21" s="70"/>
      <c r="E21" s="70"/>
    </row>
    <row r="22" customFormat="false" ht="12.6" hidden="false" customHeight="true" outlineLevel="0" collapsed="false">
      <c r="A22" s="67" t="s">
        <v>155</v>
      </c>
      <c r="B22" s="70"/>
      <c r="C22" s="70"/>
      <c r="D22" s="70"/>
      <c r="E22" s="70"/>
    </row>
  </sheetData>
  <mergeCells count="4">
    <mergeCell ref="A1:E1"/>
    <mergeCell ref="A2:E2"/>
    <mergeCell ref="A4:A5"/>
    <mergeCell ref="B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25.18"/>
    <col collapsed="false" customWidth="true" hidden="false" outlineLevel="0" max="2" min="2" style="0" width="29.39"/>
    <col collapsed="false" customWidth="true" hidden="false" outlineLevel="0" max="3" min="3" style="0" width="28.98"/>
    <col collapsed="false" customWidth="true" hidden="false" outlineLevel="0" max="4" min="4" style="0" width="31.58"/>
    <col collapsed="false" customWidth="true" hidden="false" outlineLevel="0" max="5" min="5" style="0" width="37.39"/>
  </cols>
  <sheetData>
    <row r="1" customFormat="false" ht="11.25" hidden="false" customHeight="false" outlineLevel="0" collapsed="false">
      <c r="A1" s="71" t="s">
        <v>156</v>
      </c>
      <c r="B1" s="71"/>
      <c r="C1" s="71"/>
      <c r="D1" s="71"/>
      <c r="E1" s="71"/>
    </row>
    <row r="2" customFormat="false" ht="11.25" hidden="false" customHeight="false" outlineLevel="0" collapsed="false">
      <c r="A2" s="71" t="s">
        <v>157</v>
      </c>
      <c r="B2" s="71"/>
      <c r="C2" s="71"/>
      <c r="D2" s="71"/>
      <c r="E2" s="71"/>
    </row>
    <row r="3" customFormat="false" ht="8.25" hidden="false" customHeight="false" outlineLevel="0" collapsed="false">
      <c r="A3" s="72"/>
      <c r="B3" s="73"/>
      <c r="C3" s="74"/>
      <c r="D3" s="75"/>
      <c r="E3" s="75"/>
    </row>
    <row r="7" customFormat="false" ht="10.15" hidden="false" customHeight="true" outlineLevel="0" collapsed="false">
      <c r="A7" s="76"/>
      <c r="B7" s="76"/>
      <c r="C7" s="76"/>
      <c r="D7" s="76"/>
      <c r="E7" s="3"/>
    </row>
    <row r="8" customFormat="false" ht="10.15" hidden="false" customHeight="true" outlineLevel="0" collapsed="false">
      <c r="A8" s="76"/>
      <c r="B8" s="73"/>
      <c r="C8" s="73"/>
      <c r="D8" s="73"/>
      <c r="E8" s="73"/>
    </row>
    <row r="9" customFormat="false" ht="1.5" hidden="false" customHeight="true" outlineLevel="0" collapsed="false">
      <c r="A9" s="77"/>
      <c r="B9" s="78"/>
      <c r="C9" s="78"/>
      <c r="D9" s="78"/>
      <c r="E9" s="78"/>
    </row>
    <row r="10" customFormat="false" ht="15" hidden="false" customHeight="true" outlineLevel="0" collapsed="false">
      <c r="A10" s="79" t="s">
        <v>158</v>
      </c>
      <c r="B10" s="80" t="s">
        <v>159</v>
      </c>
      <c r="C10" s="80"/>
      <c r="D10" s="80"/>
      <c r="E10" s="80"/>
    </row>
    <row r="11" customFormat="false" ht="15" hidden="false" customHeight="true" outlineLevel="0" collapsed="false">
      <c r="A11" s="79"/>
      <c r="B11" s="81" t="n">
        <v>1998</v>
      </c>
      <c r="C11" s="81" t="n">
        <v>1999</v>
      </c>
      <c r="D11" s="82" t="n">
        <v>2000</v>
      </c>
      <c r="E11" s="81" t="n">
        <v>2001</v>
      </c>
    </row>
    <row r="12" customFormat="false" ht="15" hidden="false" customHeight="true" outlineLevel="0" collapsed="false">
      <c r="A12" s="83" t="s">
        <v>160</v>
      </c>
      <c r="B12" s="84" t="s">
        <v>161</v>
      </c>
      <c r="C12" s="84" t="s">
        <v>162</v>
      </c>
      <c r="D12" s="84" t="s">
        <v>163</v>
      </c>
      <c r="E12" s="84" t="s">
        <v>164</v>
      </c>
    </row>
    <row r="13" customFormat="false" ht="16.9" hidden="false" customHeight="true" outlineLevel="0" collapsed="false">
      <c r="A13" s="85" t="s">
        <v>165</v>
      </c>
      <c r="B13" s="84" t="s">
        <v>166</v>
      </c>
      <c r="C13" s="84" t="s">
        <v>167</v>
      </c>
      <c r="D13" s="84" t="s">
        <v>168</v>
      </c>
      <c r="E13" s="84" t="s">
        <v>169</v>
      </c>
    </row>
    <row r="14" customFormat="false" ht="15" hidden="false" customHeight="true" outlineLevel="0" collapsed="false">
      <c r="A14" s="86" t="s">
        <v>170</v>
      </c>
      <c r="B14" s="87" t="s">
        <v>171</v>
      </c>
      <c r="C14" s="87" t="s">
        <v>172</v>
      </c>
      <c r="D14" s="87" t="s">
        <v>173</v>
      </c>
      <c r="E14" s="87" t="s">
        <v>174</v>
      </c>
    </row>
    <row r="15" customFormat="false" ht="15" hidden="false" customHeight="true" outlineLevel="0" collapsed="false">
      <c r="A15" s="86" t="s">
        <v>175</v>
      </c>
      <c r="B15" s="87" t="s">
        <v>176</v>
      </c>
      <c r="C15" s="87" t="s">
        <v>177</v>
      </c>
      <c r="D15" s="87" t="s">
        <v>178</v>
      </c>
      <c r="E15" s="87" t="s">
        <v>179</v>
      </c>
    </row>
    <row r="16" customFormat="false" ht="15" hidden="false" customHeight="true" outlineLevel="0" collapsed="false">
      <c r="A16" s="86" t="s">
        <v>180</v>
      </c>
      <c r="B16" s="87" t="n">
        <v>27.53</v>
      </c>
      <c r="C16" s="87" t="n">
        <v>1.68</v>
      </c>
      <c r="D16" s="87" t="s">
        <v>181</v>
      </c>
      <c r="E16" s="87" t="s">
        <v>182</v>
      </c>
    </row>
    <row r="17" customFormat="false" ht="16.9" hidden="false" customHeight="true" outlineLevel="0" collapsed="false">
      <c r="A17" s="85" t="s">
        <v>183</v>
      </c>
      <c r="B17" s="84" t="s">
        <v>184</v>
      </c>
      <c r="C17" s="84" t="s">
        <v>185</v>
      </c>
      <c r="D17" s="84" t="s">
        <v>186</v>
      </c>
      <c r="E17" s="84" t="s">
        <v>187</v>
      </c>
    </row>
    <row r="18" customFormat="false" ht="15" hidden="false" customHeight="true" outlineLevel="0" collapsed="false">
      <c r="A18" s="86" t="s">
        <v>188</v>
      </c>
      <c r="B18" s="87" t="s">
        <v>189</v>
      </c>
      <c r="C18" s="87" t="s">
        <v>190</v>
      </c>
      <c r="D18" s="87" t="s">
        <v>191</v>
      </c>
      <c r="E18" s="87" t="s">
        <v>192</v>
      </c>
    </row>
    <row r="19" customFormat="false" ht="15" hidden="false" customHeight="true" outlineLevel="0" collapsed="false">
      <c r="A19" s="86" t="s">
        <v>193</v>
      </c>
      <c r="B19" s="87" t="s">
        <v>194</v>
      </c>
      <c r="C19" s="87" t="s">
        <v>195</v>
      </c>
      <c r="D19" s="87" t="s">
        <v>196</v>
      </c>
      <c r="E19" s="87" t="s">
        <v>197</v>
      </c>
    </row>
    <row r="20" customFormat="false" ht="15" hidden="false" customHeight="true" outlineLevel="0" collapsed="false">
      <c r="A20" s="86" t="s">
        <v>198</v>
      </c>
      <c r="B20" s="87" t="s">
        <v>199</v>
      </c>
      <c r="C20" s="87" t="s">
        <v>200</v>
      </c>
      <c r="D20" s="87" t="s">
        <v>201</v>
      </c>
      <c r="E20" s="87" t="s">
        <v>202</v>
      </c>
    </row>
    <row r="21" customFormat="false" ht="15" hidden="false" customHeight="true" outlineLevel="0" collapsed="false">
      <c r="A21" s="88" t="s">
        <v>203</v>
      </c>
      <c r="B21" s="89" t="s">
        <v>204</v>
      </c>
      <c r="C21" s="89" t="s">
        <v>205</v>
      </c>
      <c r="D21" s="89" t="s">
        <v>206</v>
      </c>
      <c r="E21" s="89" t="s">
        <v>207</v>
      </c>
    </row>
    <row r="22" customFormat="false" ht="6" hidden="false" customHeight="true" outlineLevel="0" collapsed="false">
      <c r="A22" s="90"/>
      <c r="B22" s="91"/>
      <c r="C22" s="91"/>
      <c r="D22" s="91"/>
      <c r="E22" s="91"/>
    </row>
    <row r="23" customFormat="false" ht="13.9" hidden="false" customHeight="true" outlineLevel="0" collapsed="false">
      <c r="A23" s="92" t="s">
        <v>208</v>
      </c>
      <c r="B23" s="93"/>
      <c r="C23" s="93"/>
      <c r="D23" s="93"/>
    </row>
    <row r="24" customFormat="false" ht="13.15" hidden="false" customHeight="true" outlineLevel="0" collapsed="false">
      <c r="A24" s="92" t="s">
        <v>209</v>
      </c>
      <c r="B24" s="93"/>
      <c r="C24" s="93"/>
      <c r="D24" s="93"/>
    </row>
    <row r="25" customFormat="false" ht="12" hidden="false" customHeight="false" outlineLevel="0" collapsed="false">
      <c r="A25" s="94"/>
      <c r="B25" s="94"/>
      <c r="C25" s="94"/>
      <c r="D25" s="94"/>
    </row>
    <row r="26" customFormat="false" ht="12" hidden="false" customHeight="false" outlineLevel="0" collapsed="false">
      <c r="A26" s="94"/>
      <c r="B26" s="94"/>
      <c r="C26" s="94"/>
      <c r="D26" s="94"/>
    </row>
    <row r="27" customFormat="false" ht="12" hidden="false" customHeight="false" outlineLevel="0" collapsed="false">
      <c r="A27" s="94"/>
      <c r="B27" s="94"/>
      <c r="C27" s="94"/>
      <c r="D27" s="94"/>
    </row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7.9" hidden="false" customHeight="true" outlineLevel="0" collapsed="false"/>
    <row r="31" customFormat="false" ht="30" hidden="false" customHeight="true" outlineLevel="0" collapsed="false"/>
    <row r="32" customFormat="false" ht="15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6" hidden="false" customHeight="true" outlineLevel="0" collapsed="false"/>
    <row r="36" customFormat="false" ht="15" hidden="false" customHeight="true" outlineLevel="0" collapsed="false"/>
    <row r="37" customFormat="false" ht="12" hidden="false" customHeight="false" outlineLevel="0" collapsed="false">
      <c r="A37" s="95"/>
      <c r="B37" s="96"/>
      <c r="C37" s="96"/>
      <c r="D37" s="94"/>
    </row>
    <row r="38" customFormat="false" ht="12" hidden="false" customHeight="false" outlineLevel="0" collapsed="false">
      <c r="A38" s="95"/>
      <c r="B38" s="96"/>
      <c r="C38" s="96"/>
      <c r="D38" s="94"/>
    </row>
    <row r="39" customFormat="false" ht="12" hidden="false" customHeight="false" outlineLevel="0" collapsed="false">
      <c r="A39" s="95"/>
      <c r="B39" s="96"/>
      <c r="C39" s="96"/>
      <c r="D39" s="94"/>
    </row>
    <row r="40" customFormat="false" ht="12" hidden="false" customHeight="false" outlineLevel="0" collapsed="false">
      <c r="A40" s="97"/>
      <c r="B40" s="98"/>
      <c r="C40" s="93"/>
      <c r="D40" s="94"/>
    </row>
    <row r="41" customFormat="false" ht="12" hidden="false" customHeight="false" outlineLevel="0" collapsed="false">
      <c r="A41" s="97" t="s">
        <v>210</v>
      </c>
      <c r="B41" s="98"/>
      <c r="C41" s="93"/>
      <c r="D41" s="94"/>
    </row>
  </sheetData>
  <mergeCells count="4">
    <mergeCell ref="A1:E1"/>
    <mergeCell ref="A2:E2"/>
    <mergeCell ref="A10:A11"/>
    <mergeCell ref="B10:D10"/>
  </mergeCells>
  <printOptions headings="false" gridLines="false" gridLinesSet="true" horizontalCentered="true" verticalCentered="false"/>
  <pageMargins left="0.479861111111111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2.59"/>
    <col collapsed="false" customWidth="true" hidden="false" outlineLevel="0" max="2" min="2" style="0" width="30.99"/>
    <col collapsed="false" customWidth="true" hidden="false" outlineLevel="0" max="3" min="3" style="0" width="36.77"/>
    <col collapsed="false" customWidth="true" hidden="false" outlineLevel="0" max="4" min="4" style="0" width="24.58"/>
    <col collapsed="false" customWidth="true" hidden="false" outlineLevel="0" max="5" min="5" style="0" width="18.18"/>
  </cols>
  <sheetData>
    <row r="1" customFormat="false" ht="11.25" hidden="false" customHeight="false" outlineLevel="0" collapsed="false">
      <c r="A1" s="99" t="s">
        <v>211</v>
      </c>
      <c r="B1" s="99"/>
      <c r="C1" s="99"/>
      <c r="D1" s="99"/>
      <c r="E1" s="99"/>
    </row>
    <row r="2" customFormat="false" ht="11.25" hidden="false" customHeight="false" outlineLevel="0" collapsed="false">
      <c r="A2" s="99" t="s">
        <v>157</v>
      </c>
      <c r="B2" s="99"/>
      <c r="C2" s="99"/>
      <c r="D2" s="99"/>
      <c r="E2" s="99"/>
    </row>
    <row r="3" customFormat="false" ht="8.25" hidden="false" customHeight="false" outlineLevel="0" collapsed="false">
      <c r="A3" s="100"/>
      <c r="B3" s="101"/>
      <c r="C3" s="100"/>
      <c r="D3" s="100"/>
      <c r="E3" s="100"/>
    </row>
    <row r="4" customFormat="false" ht="10.15" hidden="false" customHeight="true" outlineLevel="0" collapsed="false">
      <c r="A4" s="102"/>
      <c r="B4" s="102"/>
      <c r="C4" s="102"/>
      <c r="D4" s="102"/>
      <c r="E4" s="3"/>
    </row>
    <row r="5" customFormat="false" ht="10.15" hidden="false" customHeight="true" outlineLevel="0" collapsed="false">
      <c r="A5" s="102"/>
      <c r="B5" s="102"/>
      <c r="C5" s="102"/>
      <c r="D5" s="102"/>
      <c r="E5" s="102"/>
    </row>
    <row r="6" customFormat="false" ht="1.5" hidden="false" customHeight="true" outlineLevel="0" collapsed="false">
      <c r="A6" s="103"/>
      <c r="B6" s="103"/>
      <c r="C6" s="104"/>
      <c r="D6" s="104"/>
      <c r="E6" s="104"/>
    </row>
    <row r="7" customFormat="false" ht="19.9" hidden="false" customHeight="true" outlineLevel="0" collapsed="false">
      <c r="A7" s="79" t="s">
        <v>212</v>
      </c>
      <c r="B7" s="105" t="n">
        <v>1998</v>
      </c>
      <c r="C7" s="105" t="n">
        <v>1999</v>
      </c>
      <c r="D7" s="106" t="n">
        <v>2000</v>
      </c>
      <c r="E7" s="106" t="n">
        <v>2001</v>
      </c>
    </row>
    <row r="8" customFormat="false" ht="15" hidden="false" customHeight="true" outlineLevel="0" collapsed="false">
      <c r="A8" s="107" t="s">
        <v>213</v>
      </c>
      <c r="B8" s="108" t="n">
        <v>10050.971</v>
      </c>
      <c r="C8" s="108" t="n">
        <v>10026.342</v>
      </c>
      <c r="D8" s="108" t="n">
        <v>9202.667</v>
      </c>
      <c r="E8" s="108" t="n">
        <f aca="false">D8/1.1</f>
        <v>8366.06090909091</v>
      </c>
    </row>
    <row r="9" customFormat="false" ht="18.4" hidden="false" customHeight="true" outlineLevel="0" collapsed="false">
      <c r="A9" s="107" t="s">
        <v>214</v>
      </c>
      <c r="B9" s="108" t="n">
        <v>2015.417</v>
      </c>
      <c r="C9" s="108" t="n">
        <v>1521.498</v>
      </c>
      <c r="D9" s="108" t="n">
        <v>923.889</v>
      </c>
      <c r="E9" s="108" t="n">
        <f aca="false">D9*1.344</f>
        <v>1241.706816</v>
      </c>
    </row>
    <row r="10" customFormat="false" ht="18.4" hidden="false" customHeight="true" outlineLevel="0" collapsed="false">
      <c r="A10" s="109" t="s">
        <v>215</v>
      </c>
      <c r="B10" s="110" t="n">
        <v>1059.391</v>
      </c>
      <c r="C10" s="110" t="n">
        <v>817.113</v>
      </c>
      <c r="D10" s="110" t="n">
        <v>553.574</v>
      </c>
      <c r="E10" s="110" t="n">
        <f aca="false">D10*1.124</f>
        <v>622.217176</v>
      </c>
    </row>
    <row r="11" customFormat="false" ht="6" hidden="false" customHeight="true" outlineLevel="0" collapsed="false">
      <c r="A11" s="111"/>
      <c r="B11" s="112"/>
      <c r="C11" s="112"/>
      <c r="D11" s="112"/>
      <c r="E11" s="112"/>
    </row>
    <row r="12" customFormat="false" ht="15" hidden="false" customHeight="true" outlineLevel="0" collapsed="false">
      <c r="A12" s="92" t="s">
        <v>208</v>
      </c>
      <c r="B12" s="113"/>
      <c r="C12" s="114"/>
      <c r="D12" s="114"/>
    </row>
    <row r="13" customFormat="false" ht="8.25" hidden="false" customHeight="false" outlineLevel="0" collapsed="false">
      <c r="A13" s="115" t="s">
        <v>210</v>
      </c>
      <c r="B13" s="113"/>
      <c r="C13" s="114"/>
      <c r="D13" s="114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6.77"/>
    <col collapsed="false" customWidth="true" hidden="false" outlineLevel="0" max="3" min="2" style="0" width="11.39"/>
    <col collapsed="false" customWidth="true" hidden="false" outlineLevel="0" max="4" min="4" style="0" width="10.78"/>
    <col collapsed="false" customWidth="true" hidden="false" outlineLevel="0" max="5" min="5" style="0" width="12.78"/>
    <col collapsed="false" customWidth="true" hidden="false" outlineLevel="0" max="11" min="6" style="0" width="11.39"/>
  </cols>
  <sheetData>
    <row r="1" customFormat="false" ht="10.15" hidden="false" customHeight="true" outlineLevel="0" collapsed="false">
      <c r="A1" s="116" t="s">
        <v>21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7"/>
      <c r="M1" s="117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</row>
    <row r="2" customFormat="false" ht="10.15" hidden="false" customHeight="true" outlineLevel="0" collapsed="false">
      <c r="A2" s="116" t="s">
        <v>2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7"/>
      <c r="M2" s="117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</row>
    <row r="3" customFormat="false" ht="10.15" hidden="false" customHeight="true" outlineLevel="0" collapsed="false">
      <c r="A3" s="116" t="s">
        <v>13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7"/>
      <c r="M3" s="117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</row>
    <row r="4" customFormat="false" ht="10.15" hidden="false" customHeight="true" outlineLevel="0" collapsed="false">
      <c r="A4" s="119"/>
      <c r="B4" s="120"/>
      <c r="C4" s="120"/>
      <c r="D4" s="120"/>
      <c r="E4" s="120"/>
      <c r="F4" s="120"/>
      <c r="G4" s="120"/>
      <c r="H4" s="120"/>
      <c r="I4" s="120"/>
      <c r="J4" s="120"/>
      <c r="K4" s="121"/>
      <c r="L4" s="117"/>
      <c r="M4" s="117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</row>
    <row r="5" customFormat="false" ht="15.6" hidden="false" customHeight="true" outlineLevel="0" collapsed="false">
      <c r="A5" s="122" t="s">
        <v>218</v>
      </c>
      <c r="B5" s="123" t="s">
        <v>219</v>
      </c>
      <c r="C5" s="123"/>
      <c r="D5" s="123"/>
      <c r="E5" s="123"/>
      <c r="F5" s="123"/>
      <c r="G5" s="123"/>
      <c r="H5" s="123"/>
      <c r="I5" s="123"/>
      <c r="J5" s="123"/>
      <c r="K5" s="123"/>
      <c r="L5" s="124"/>
      <c r="M5" s="124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</row>
    <row r="6" customFormat="false" ht="30" hidden="false" customHeight="true" outlineLevel="0" collapsed="false">
      <c r="A6" s="122"/>
      <c r="B6" s="125" t="s">
        <v>110</v>
      </c>
      <c r="C6" s="126" t="s">
        <v>220</v>
      </c>
      <c r="D6" s="126" t="s">
        <v>221</v>
      </c>
      <c r="E6" s="126" t="s">
        <v>222</v>
      </c>
      <c r="F6" s="126" t="s">
        <v>223</v>
      </c>
      <c r="G6" s="126" t="s">
        <v>224</v>
      </c>
      <c r="H6" s="126" t="s">
        <v>225</v>
      </c>
      <c r="I6" s="125" t="s">
        <v>226</v>
      </c>
      <c r="J6" s="125" t="s">
        <v>227</v>
      </c>
      <c r="K6" s="127" t="s">
        <v>228</v>
      </c>
      <c r="L6" s="124"/>
      <c r="M6" s="124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</row>
    <row r="7" customFormat="false" ht="12.75" hidden="false" customHeight="false" outlineLevel="0" collapsed="false">
      <c r="A7" s="128" t="s">
        <v>229</v>
      </c>
      <c r="B7" s="129" t="n">
        <f aca="false">SUM(B8,B34)</f>
        <v>1922811.4</v>
      </c>
      <c r="C7" s="129" t="n">
        <f aca="false">SUM(C8,C34)</f>
        <v>78439.3</v>
      </c>
      <c r="D7" s="129" t="n">
        <f aca="false">SUM(D8,D34)</f>
        <v>333399</v>
      </c>
      <c r="E7" s="129" t="n">
        <f aca="false">SUM(E8,E34)</f>
        <v>525607.7</v>
      </c>
      <c r="F7" s="129" t="n">
        <f aca="false">SUM(F8,F34)</f>
        <v>761076.8</v>
      </c>
      <c r="G7" s="129" t="n">
        <f aca="false">SUM(G8,G34)</f>
        <v>37781.8</v>
      </c>
      <c r="H7" s="129" t="n">
        <f aca="false">SUM(H8,H34)</f>
        <v>45977.6</v>
      </c>
      <c r="I7" s="129" t="n">
        <f aca="false">SUM(I8,I34)</f>
        <v>35232.5</v>
      </c>
      <c r="J7" s="129" t="n">
        <f aca="false">SUM(J8,J34)</f>
        <v>76993.3</v>
      </c>
      <c r="K7" s="129" t="n">
        <f aca="false">SUM(K8,K34)</f>
        <v>28303.4</v>
      </c>
      <c r="L7" s="130"/>
      <c r="M7" s="131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</row>
    <row r="8" customFormat="false" ht="18" hidden="false" customHeight="true" outlineLevel="0" collapsed="false">
      <c r="A8" s="132" t="s">
        <v>230</v>
      </c>
      <c r="B8" s="129" t="n">
        <f aca="false">SUM(B9:B32)</f>
        <v>1742995.7</v>
      </c>
      <c r="C8" s="129" t="n">
        <f aca="false">SUM(C9:C32)</f>
        <v>71037.2</v>
      </c>
      <c r="D8" s="129" t="n">
        <f aca="false">SUM(D9:D32)</f>
        <v>297212.1</v>
      </c>
      <c r="E8" s="129" t="n">
        <f aca="false">SUM(E9:E32)</f>
        <v>481105.9</v>
      </c>
      <c r="F8" s="129" t="n">
        <f aca="false">SUM(F9:F32)</f>
        <v>709287.4</v>
      </c>
      <c r="G8" s="129" t="n">
        <f aca="false">SUM(G9:G32)</f>
        <v>36818.2</v>
      </c>
      <c r="H8" s="129" t="n">
        <f aca="false">SUM(H9:H32)</f>
        <v>41843.5</v>
      </c>
      <c r="I8" s="129" t="n">
        <f aca="false">SUM(I9:I32)</f>
        <v>26366.3</v>
      </c>
      <c r="J8" s="129" t="n">
        <f aca="false">SUM(J9:J32)</f>
        <v>51021.7</v>
      </c>
      <c r="K8" s="129" t="n">
        <f aca="false">SUM(K9:K32)</f>
        <v>28303.4</v>
      </c>
      <c r="L8" s="130"/>
      <c r="M8" s="131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</row>
    <row r="9" customFormat="false" ht="12.95" hidden="false" customHeight="true" outlineLevel="0" collapsed="false">
      <c r="A9" s="133" t="s">
        <v>231</v>
      </c>
      <c r="B9" s="134" t="n">
        <f aca="false">SUM(C9:K9)</f>
        <v>9257.4</v>
      </c>
      <c r="C9" s="134" t="s">
        <v>232</v>
      </c>
      <c r="D9" s="134" t="s">
        <v>232</v>
      </c>
      <c r="E9" s="134" t="n">
        <v>14</v>
      </c>
      <c r="F9" s="134" t="n">
        <v>9185.1</v>
      </c>
      <c r="G9" s="134" t="s">
        <v>232</v>
      </c>
      <c r="H9" s="134" t="s">
        <v>232</v>
      </c>
      <c r="I9" s="134" t="s">
        <v>232</v>
      </c>
      <c r="J9" s="134" t="n">
        <v>58.3</v>
      </c>
      <c r="K9" s="134" t="s">
        <v>232</v>
      </c>
      <c r="L9" s="135"/>
      <c r="M9" s="136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</row>
    <row r="10" customFormat="false" ht="12.95" hidden="false" customHeight="true" outlineLevel="0" collapsed="false">
      <c r="A10" s="133" t="s">
        <v>233</v>
      </c>
      <c r="B10" s="134" t="n">
        <f aca="false">SUM(C10:K10)</f>
        <v>193.5</v>
      </c>
      <c r="C10" s="134"/>
      <c r="D10" s="134"/>
      <c r="E10" s="134"/>
      <c r="F10" s="134" t="n">
        <v>53.5</v>
      </c>
      <c r="G10" s="134"/>
      <c r="H10" s="134"/>
      <c r="I10" s="134"/>
      <c r="J10" s="134" t="n">
        <v>140</v>
      </c>
      <c r="K10" s="134"/>
      <c r="L10" s="135"/>
      <c r="M10" s="136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</row>
    <row r="11" customFormat="false" ht="12.95" hidden="false" customHeight="true" outlineLevel="0" collapsed="false">
      <c r="A11" s="133" t="s">
        <v>234</v>
      </c>
      <c r="B11" s="134" t="n">
        <f aca="false">SUM(C11:K11)</f>
        <v>84365.1</v>
      </c>
      <c r="C11" s="134" t="n">
        <v>1</v>
      </c>
      <c r="D11" s="134" t="n">
        <v>10672.8</v>
      </c>
      <c r="E11" s="134" t="n">
        <v>11436.4</v>
      </c>
      <c r="F11" s="134" t="n">
        <v>60358</v>
      </c>
      <c r="G11" s="134" t="n">
        <v>601.5</v>
      </c>
      <c r="H11" s="134" t="s">
        <v>235</v>
      </c>
      <c r="I11" s="134" t="n">
        <v>101.3</v>
      </c>
      <c r="J11" s="134" t="n">
        <v>1046.9</v>
      </c>
      <c r="K11" s="134" t="n">
        <v>147.2</v>
      </c>
      <c r="L11" s="135"/>
      <c r="M11" s="136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customFormat="false" ht="12.95" hidden="false" customHeight="true" outlineLevel="0" collapsed="false">
      <c r="A12" s="133" t="s">
        <v>236</v>
      </c>
      <c r="B12" s="134" t="n">
        <f aca="false">SUM(C12:K12)</f>
        <v>8300.2</v>
      </c>
      <c r="C12" s="134" t="s">
        <v>232</v>
      </c>
      <c r="D12" s="134" t="s">
        <v>232</v>
      </c>
      <c r="E12" s="134" t="n">
        <v>15</v>
      </c>
      <c r="F12" s="134" t="n">
        <v>7795.7</v>
      </c>
      <c r="G12" s="134" t="s">
        <v>232</v>
      </c>
      <c r="H12" s="134" t="s">
        <v>232</v>
      </c>
      <c r="I12" s="134" t="n">
        <v>24</v>
      </c>
      <c r="J12" s="134" t="n">
        <v>145</v>
      </c>
      <c r="K12" s="134" t="n">
        <v>320.5</v>
      </c>
      <c r="L12" s="135"/>
      <c r="M12" s="136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customFormat="false" ht="12.95" hidden="false" customHeight="true" outlineLevel="0" collapsed="false">
      <c r="A13" s="133" t="s">
        <v>237</v>
      </c>
      <c r="B13" s="134" t="n">
        <f aca="false">SUM(C13:K13)</f>
        <v>3338.3</v>
      </c>
      <c r="C13" s="134" t="s">
        <v>232</v>
      </c>
      <c r="D13" s="134" t="s">
        <v>232</v>
      </c>
      <c r="E13" s="134" t="n">
        <v>1229.2</v>
      </c>
      <c r="F13" s="134" t="s">
        <v>232</v>
      </c>
      <c r="G13" s="134" t="s">
        <v>232</v>
      </c>
      <c r="H13" s="134" t="n">
        <v>13.6</v>
      </c>
      <c r="I13" s="134" t="n">
        <v>2017</v>
      </c>
      <c r="J13" s="134" t="n">
        <v>78.5</v>
      </c>
      <c r="K13" s="134" t="s">
        <v>232</v>
      </c>
      <c r="L13" s="135"/>
      <c r="M13" s="136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customFormat="false" ht="12.95" hidden="false" customHeight="true" outlineLevel="0" collapsed="false">
      <c r="A14" s="133" t="s">
        <v>238</v>
      </c>
      <c r="B14" s="134" t="n">
        <f aca="false">SUM(C14:K14)</f>
        <v>120874.7</v>
      </c>
      <c r="C14" s="134" t="n">
        <v>10784.7</v>
      </c>
      <c r="D14" s="134" t="n">
        <v>17343.8</v>
      </c>
      <c r="E14" s="134" t="n">
        <v>6815.9</v>
      </c>
      <c r="F14" s="134" t="n">
        <v>83188.9</v>
      </c>
      <c r="G14" s="134" t="n">
        <v>3.9</v>
      </c>
      <c r="H14" s="134" t="n">
        <v>783.6</v>
      </c>
      <c r="I14" s="134" t="n">
        <v>305.7</v>
      </c>
      <c r="J14" s="134" t="n">
        <v>1207.5</v>
      </c>
      <c r="K14" s="134" t="n">
        <v>440.7</v>
      </c>
      <c r="L14" s="135"/>
      <c r="M14" s="136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customFormat="false" ht="12.95" hidden="false" customHeight="true" outlineLevel="0" collapsed="false">
      <c r="A15" s="133" t="s">
        <v>239</v>
      </c>
      <c r="B15" s="134" t="n">
        <f aca="false">SUM(C15:K15)</f>
        <v>13599.8</v>
      </c>
      <c r="C15" s="134" t="s">
        <v>232</v>
      </c>
      <c r="D15" s="134" t="n">
        <v>1684.4</v>
      </c>
      <c r="E15" s="134" t="n">
        <v>2843.7</v>
      </c>
      <c r="F15" s="134" t="n">
        <v>8124.1</v>
      </c>
      <c r="G15" s="134" t="n">
        <v>131.7</v>
      </c>
      <c r="H15" s="134" t="s">
        <v>232</v>
      </c>
      <c r="I15" s="134" t="n">
        <v>81.9</v>
      </c>
      <c r="J15" s="134" t="n">
        <v>734</v>
      </c>
      <c r="K15" s="134" t="s">
        <v>232</v>
      </c>
      <c r="L15" s="137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customFormat="false" ht="12.95" hidden="false" customHeight="true" outlineLevel="0" collapsed="false">
      <c r="A16" s="138" t="s">
        <v>240</v>
      </c>
      <c r="B16" s="134" t="n">
        <f aca="false">SUM(C16:K16)</f>
        <v>2284.7</v>
      </c>
      <c r="C16" s="134" t="n">
        <v>1.1</v>
      </c>
      <c r="D16" s="134" t="n">
        <v>1768.4</v>
      </c>
      <c r="E16" s="134" t="n">
        <v>31</v>
      </c>
      <c r="F16" s="134" t="n">
        <v>484.2</v>
      </c>
      <c r="G16" s="134" t="s">
        <v>232</v>
      </c>
      <c r="H16" s="134" t="s">
        <v>232</v>
      </c>
      <c r="I16" s="134" t="s">
        <v>232</v>
      </c>
      <c r="J16" s="134" t="s">
        <v>232</v>
      </c>
      <c r="K16" s="134" t="s">
        <v>232</v>
      </c>
      <c r="L16" s="137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customFormat="false" ht="12.95" hidden="false" customHeight="true" outlineLevel="0" collapsed="false">
      <c r="A17" s="133" t="s">
        <v>241</v>
      </c>
      <c r="B17" s="134" t="n">
        <f aca="false">SUM(C17:K17)</f>
        <v>516.2</v>
      </c>
      <c r="C17" s="134" t="s">
        <v>232</v>
      </c>
      <c r="D17" s="134" t="n">
        <v>15</v>
      </c>
      <c r="E17" s="134" t="s">
        <v>232</v>
      </c>
      <c r="F17" s="134" t="s">
        <v>232</v>
      </c>
      <c r="G17" s="134" t="s">
        <v>232</v>
      </c>
      <c r="H17" s="134" t="s">
        <v>232</v>
      </c>
      <c r="I17" s="134" t="n">
        <v>231.2</v>
      </c>
      <c r="J17" s="134" t="n">
        <v>270</v>
      </c>
      <c r="K17" s="134" t="s">
        <v>232</v>
      </c>
      <c r="L17" s="137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customFormat="false" ht="12.95" hidden="false" customHeight="true" outlineLevel="0" collapsed="false">
      <c r="A18" s="133" t="s">
        <v>242</v>
      </c>
      <c r="B18" s="134" t="n">
        <f aca="false">SUM(C18:K18)</f>
        <v>639.5</v>
      </c>
      <c r="C18" s="134" t="s">
        <v>232</v>
      </c>
      <c r="D18" s="134" t="s">
        <v>232</v>
      </c>
      <c r="E18" s="134" t="s">
        <v>232</v>
      </c>
      <c r="F18" s="134" t="n">
        <v>338.7</v>
      </c>
      <c r="G18" s="134" t="s">
        <v>232</v>
      </c>
      <c r="H18" s="134" t="n">
        <v>32.2</v>
      </c>
      <c r="I18" s="134" t="n">
        <v>3</v>
      </c>
      <c r="J18" s="134" t="n">
        <v>265.6</v>
      </c>
      <c r="K18" s="134" t="s">
        <v>232</v>
      </c>
      <c r="L18" s="137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customFormat="false" ht="12.95" hidden="false" customHeight="true" outlineLevel="0" collapsed="false">
      <c r="A19" s="133" t="s">
        <v>243</v>
      </c>
      <c r="B19" s="134" t="n">
        <f aca="false">SUM(C19:K19)</f>
        <v>306223.8</v>
      </c>
      <c r="C19" s="134" t="n">
        <v>2525.6</v>
      </c>
      <c r="D19" s="134" t="n">
        <v>7917</v>
      </c>
      <c r="E19" s="134" t="n">
        <v>205233.1</v>
      </c>
      <c r="F19" s="134" t="n">
        <v>78140.6</v>
      </c>
      <c r="G19" s="134" t="n">
        <v>326.6</v>
      </c>
      <c r="H19" s="134" t="n">
        <v>7314.9</v>
      </c>
      <c r="I19" s="134" t="n">
        <v>161.4</v>
      </c>
      <c r="J19" s="134" t="n">
        <v>4603.8</v>
      </c>
      <c r="K19" s="134" t="n">
        <v>0.8</v>
      </c>
      <c r="L19" s="137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customFormat="false" ht="12.95" hidden="false" customHeight="true" outlineLevel="0" collapsed="false">
      <c r="A20" s="133" t="s">
        <v>244</v>
      </c>
      <c r="B20" s="134" t="n">
        <f aca="false">SUM(C20:K20)</f>
        <v>9838</v>
      </c>
      <c r="C20" s="134" t="s">
        <v>232</v>
      </c>
      <c r="D20" s="134" t="n">
        <v>437</v>
      </c>
      <c r="E20" s="134" t="s">
        <v>232</v>
      </c>
      <c r="F20" s="134" t="n">
        <v>8500.3</v>
      </c>
      <c r="G20" s="134" t="s">
        <v>232</v>
      </c>
      <c r="H20" s="134" t="n">
        <v>0</v>
      </c>
      <c r="I20" s="134" t="n">
        <v>15</v>
      </c>
      <c r="J20" s="134" t="n">
        <v>791.4</v>
      </c>
      <c r="K20" s="134" t="n">
        <v>94.3</v>
      </c>
      <c r="L20" s="137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customFormat="false" ht="12.95" hidden="false" customHeight="true" outlineLevel="0" collapsed="false">
      <c r="A21" s="133" t="s">
        <v>245</v>
      </c>
      <c r="B21" s="134" t="n">
        <f aca="false">SUM(C21:K21)</f>
        <v>12962</v>
      </c>
      <c r="C21" s="134" t="n">
        <v>0.8</v>
      </c>
      <c r="D21" s="134" t="n">
        <v>1.4</v>
      </c>
      <c r="E21" s="134" t="n">
        <v>9.3</v>
      </c>
      <c r="F21" s="134" t="n">
        <v>12734.9</v>
      </c>
      <c r="G21" s="134" t="s">
        <v>232</v>
      </c>
      <c r="H21" s="134" t="s">
        <v>232</v>
      </c>
      <c r="I21" s="134" t="n">
        <v>42</v>
      </c>
      <c r="J21" s="134" t="n">
        <v>22.5</v>
      </c>
      <c r="K21" s="134" t="n">
        <v>151.1</v>
      </c>
      <c r="L21" s="13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customFormat="false" ht="12.95" hidden="false" customHeight="true" outlineLevel="0" collapsed="false">
      <c r="A22" s="133" t="s">
        <v>246</v>
      </c>
      <c r="B22" s="134" t="n">
        <f aca="false">SUM(C22:K22)</f>
        <v>41062</v>
      </c>
      <c r="C22" s="134" t="n">
        <v>103.5</v>
      </c>
      <c r="D22" s="134" t="n">
        <v>2792.9</v>
      </c>
      <c r="E22" s="134" t="n">
        <v>19283.8</v>
      </c>
      <c r="F22" s="134" t="n">
        <v>8747.5</v>
      </c>
      <c r="G22" s="134" t="n">
        <v>4637.5</v>
      </c>
      <c r="H22" s="134" t="n">
        <v>1597.5</v>
      </c>
      <c r="I22" s="134" t="n">
        <v>621.4</v>
      </c>
      <c r="J22" s="134" t="n">
        <v>3266.8</v>
      </c>
      <c r="K22" s="134" t="n">
        <v>11.1</v>
      </c>
      <c r="L22" s="137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customFormat="false" ht="12.95" hidden="false" customHeight="true" outlineLevel="0" collapsed="false">
      <c r="A23" s="133" t="s">
        <v>247</v>
      </c>
      <c r="B23" s="134" t="n">
        <f aca="false">SUM(C23:K23)</f>
        <v>18449.2</v>
      </c>
      <c r="C23" s="134" t="s">
        <v>232</v>
      </c>
      <c r="D23" s="134" t="s">
        <v>232</v>
      </c>
      <c r="E23" s="134" t="n">
        <v>4396.8</v>
      </c>
      <c r="F23" s="134" t="n">
        <v>13482.8</v>
      </c>
      <c r="G23" s="134" t="n">
        <v>392.9</v>
      </c>
      <c r="H23" s="134" t="s">
        <v>232</v>
      </c>
      <c r="I23" s="134" t="s">
        <v>232</v>
      </c>
      <c r="J23" s="134" t="n">
        <v>176.7</v>
      </c>
      <c r="K23" s="134" t="s">
        <v>232</v>
      </c>
      <c r="L23" s="137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2.95" hidden="false" customHeight="true" outlineLevel="0" collapsed="false">
      <c r="A24" s="133" t="s">
        <v>248</v>
      </c>
      <c r="B24" s="134" t="n">
        <f aca="false">SUM(C24:K24)</f>
        <v>46.8</v>
      </c>
      <c r="C24" s="134" t="s">
        <v>232</v>
      </c>
      <c r="D24" s="134" t="s">
        <v>232</v>
      </c>
      <c r="E24" s="134" t="s">
        <v>232</v>
      </c>
      <c r="F24" s="134" t="n">
        <v>46.8</v>
      </c>
      <c r="G24" s="134" t="s">
        <v>232</v>
      </c>
      <c r="H24" s="134" t="s">
        <v>232</v>
      </c>
      <c r="I24" s="134" t="s">
        <v>232</v>
      </c>
      <c r="J24" s="134" t="s">
        <v>232</v>
      </c>
      <c r="K24" s="134" t="s">
        <v>232</v>
      </c>
      <c r="L24" s="137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customFormat="false" ht="12.95" hidden="false" customHeight="true" outlineLevel="0" collapsed="false">
      <c r="A25" s="133" t="s">
        <v>8</v>
      </c>
      <c r="B25" s="134" t="n">
        <f aca="false">SUM(C25:K25)</f>
        <v>463334.9</v>
      </c>
      <c r="C25" s="134" t="n">
        <v>55952</v>
      </c>
      <c r="D25" s="134" t="n">
        <v>226308.2</v>
      </c>
      <c r="E25" s="134" t="n">
        <v>59561.7</v>
      </c>
      <c r="F25" s="134" t="n">
        <v>74077</v>
      </c>
      <c r="G25" s="134" t="n">
        <v>13235</v>
      </c>
      <c r="H25" s="134" t="n">
        <v>134</v>
      </c>
      <c r="I25" s="134" t="n">
        <v>2945</v>
      </c>
      <c r="J25" s="134" t="n">
        <v>18805.1</v>
      </c>
      <c r="K25" s="134" t="n">
        <v>12316.9</v>
      </c>
      <c r="L25" s="137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customFormat="false" ht="12.95" hidden="false" customHeight="true" outlineLevel="0" collapsed="false">
      <c r="A26" s="133" t="s">
        <v>249</v>
      </c>
      <c r="B26" s="134" t="n">
        <f aca="false">SUM(C26:K26)</f>
        <v>17496.7</v>
      </c>
      <c r="C26" s="134" t="s">
        <v>232</v>
      </c>
      <c r="D26" s="134" t="s">
        <v>232</v>
      </c>
      <c r="E26" s="134" t="s">
        <v>232</v>
      </c>
      <c r="F26" s="134" t="n">
        <v>15908.6</v>
      </c>
      <c r="G26" s="134" t="s">
        <v>232</v>
      </c>
      <c r="H26" s="134" t="s">
        <v>232</v>
      </c>
      <c r="I26" s="134" t="s">
        <v>232</v>
      </c>
      <c r="J26" s="134" t="n">
        <v>1565.3</v>
      </c>
      <c r="K26" s="134" t="n">
        <v>22.8</v>
      </c>
      <c r="L26" s="137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customFormat="false" ht="12.95" hidden="false" customHeight="true" outlineLevel="0" collapsed="false">
      <c r="A27" s="133" t="s">
        <v>250</v>
      </c>
      <c r="B27" s="134" t="n">
        <f aca="false">SUM(C27:K27)</f>
        <v>70328.4</v>
      </c>
      <c r="C27" s="134" t="s">
        <v>232</v>
      </c>
      <c r="D27" s="134" t="n">
        <v>190.9</v>
      </c>
      <c r="E27" s="134" t="n">
        <v>16303.2</v>
      </c>
      <c r="F27" s="134" t="n">
        <v>31583.7</v>
      </c>
      <c r="G27" s="134" t="n">
        <v>252.6</v>
      </c>
      <c r="H27" s="134" t="n">
        <v>923.7</v>
      </c>
      <c r="I27" s="134" t="n">
        <v>10886.7</v>
      </c>
      <c r="J27" s="134" t="n">
        <v>5729.9</v>
      </c>
      <c r="K27" s="134" t="n">
        <v>4457.7</v>
      </c>
      <c r="L27" s="13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customFormat="false" ht="12.95" hidden="false" customHeight="true" outlineLevel="0" collapsed="false">
      <c r="A28" s="133" t="s">
        <v>251</v>
      </c>
      <c r="B28" s="134" t="n">
        <f aca="false">SUM(C28:K28)</f>
        <v>256.2</v>
      </c>
      <c r="C28" s="134" t="s">
        <v>232</v>
      </c>
      <c r="D28" s="134" t="n">
        <v>12</v>
      </c>
      <c r="E28" s="134" t="s">
        <v>232</v>
      </c>
      <c r="F28" s="134" t="s">
        <v>232</v>
      </c>
      <c r="G28" s="134" t="s">
        <v>232</v>
      </c>
      <c r="H28" s="134" t="s">
        <v>232</v>
      </c>
      <c r="I28" s="134" t="s">
        <v>232</v>
      </c>
      <c r="J28" s="134" t="n">
        <v>244.2</v>
      </c>
      <c r="K28" s="134" t="s">
        <v>232</v>
      </c>
      <c r="L28" s="13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customFormat="false" ht="12.95" hidden="false" customHeight="true" outlineLevel="0" collapsed="false">
      <c r="A29" s="133" t="s">
        <v>252</v>
      </c>
      <c r="B29" s="134" t="n">
        <f aca="false">SUM(C29:K29)</f>
        <v>65145.2</v>
      </c>
      <c r="C29" s="134" t="s">
        <v>232</v>
      </c>
      <c r="D29" s="134" t="n">
        <v>2916.2</v>
      </c>
      <c r="E29" s="134" t="n">
        <v>23629.3</v>
      </c>
      <c r="F29" s="134" t="n">
        <v>23767</v>
      </c>
      <c r="G29" s="134" t="n">
        <v>1473.4</v>
      </c>
      <c r="H29" s="134" t="s">
        <v>232</v>
      </c>
      <c r="I29" s="134" t="n">
        <v>3942.5</v>
      </c>
      <c r="J29" s="134" t="n">
        <v>1347</v>
      </c>
      <c r="K29" s="134" t="n">
        <v>8069.8</v>
      </c>
      <c r="L29" s="137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customFormat="false" ht="12.95" hidden="false" customHeight="true" outlineLevel="0" collapsed="false">
      <c r="A30" s="133" t="s">
        <v>253</v>
      </c>
      <c r="B30" s="134" t="n">
        <f aca="false">SUM(C30:K30)</f>
        <v>479176.8</v>
      </c>
      <c r="C30" s="134" t="n">
        <v>1668.5</v>
      </c>
      <c r="D30" s="134" t="n">
        <v>22774.2</v>
      </c>
      <c r="E30" s="134" t="n">
        <v>130273.6</v>
      </c>
      <c r="F30" s="134" t="n">
        <v>260123.2</v>
      </c>
      <c r="G30" s="134" t="n">
        <v>15763.1</v>
      </c>
      <c r="H30" s="134" t="n">
        <v>31044</v>
      </c>
      <c r="I30" s="134" t="n">
        <v>4980.7</v>
      </c>
      <c r="J30" s="134" t="n">
        <v>10285.4</v>
      </c>
      <c r="K30" s="134" t="n">
        <v>2264.1</v>
      </c>
      <c r="L30" s="137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12.95" hidden="false" customHeight="true" outlineLevel="0" collapsed="false">
      <c r="A31" s="133" t="s">
        <v>254</v>
      </c>
      <c r="B31" s="134" t="n">
        <f aca="false">SUM(C31:K31)</f>
        <v>9394.7</v>
      </c>
      <c r="C31" s="134" t="s">
        <v>232</v>
      </c>
      <c r="D31" s="134" t="n">
        <v>440.5</v>
      </c>
      <c r="E31" s="134" t="n">
        <v>29.9</v>
      </c>
      <c r="F31" s="134" t="n">
        <v>8785.7</v>
      </c>
      <c r="G31" s="134" t="s">
        <v>232</v>
      </c>
      <c r="H31" s="134" t="s">
        <v>232</v>
      </c>
      <c r="I31" s="134" t="n">
        <v>7.5</v>
      </c>
      <c r="J31" s="134" t="n">
        <v>124.7</v>
      </c>
      <c r="K31" s="134" t="n">
        <v>6.4</v>
      </c>
      <c r="L31" s="137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2.95" hidden="false" customHeight="true" outlineLevel="0" collapsed="false">
      <c r="A32" s="133" t="s">
        <v>255</v>
      </c>
      <c r="B32" s="134" t="n">
        <v>5911.6</v>
      </c>
      <c r="C32" s="134" t="s">
        <v>232</v>
      </c>
      <c r="D32" s="134" t="n">
        <v>1937.4</v>
      </c>
      <c r="E32" s="134" t="s">
        <v>232</v>
      </c>
      <c r="F32" s="134" t="n">
        <v>3861.1</v>
      </c>
      <c r="G32" s="134" t="s">
        <v>232</v>
      </c>
      <c r="H32" s="134" t="s">
        <v>232</v>
      </c>
      <c r="I32" s="134" t="s">
        <v>232</v>
      </c>
      <c r="J32" s="134" t="n">
        <v>113.1</v>
      </c>
      <c r="K32" s="134" t="s">
        <v>232</v>
      </c>
      <c r="L32" s="137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2.95" hidden="false" customHeight="true" outlineLevel="0" collapsed="false">
      <c r="A33" s="133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7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8" hidden="false" customHeight="true" outlineLevel="0" collapsed="false">
      <c r="A34" s="132" t="s">
        <v>256</v>
      </c>
      <c r="B34" s="139" t="n">
        <f aca="false">SUM(B35:B55)</f>
        <v>179815.7</v>
      </c>
      <c r="C34" s="139" t="n">
        <f aca="false">SUM(C35:C55)</f>
        <v>7402.1</v>
      </c>
      <c r="D34" s="139" t="n">
        <f aca="false">SUM(D35:D55)</f>
        <v>36186.9</v>
      </c>
      <c r="E34" s="139" t="n">
        <f aca="false">SUM(E35:E55)</f>
        <v>44501.8</v>
      </c>
      <c r="F34" s="139" t="n">
        <f aca="false">SUM(F35:F55)</f>
        <v>51789.4</v>
      </c>
      <c r="G34" s="139" t="n">
        <f aca="false">SUM(G35:G55)</f>
        <v>963.6</v>
      </c>
      <c r="H34" s="139" t="n">
        <f aca="false">SUM(H35:H55)</f>
        <v>4134.1</v>
      </c>
      <c r="I34" s="139" t="n">
        <f aca="false">SUM(I35:I55)</f>
        <v>8866.2</v>
      </c>
      <c r="J34" s="139" t="n">
        <f aca="false">SUM(J35:J55)</f>
        <v>25971.6</v>
      </c>
      <c r="K34" s="129" t="s">
        <v>232</v>
      </c>
      <c r="L34" s="137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12.95" hidden="false" customHeight="true" outlineLevel="0" collapsed="false">
      <c r="A35" s="133" t="s">
        <v>231</v>
      </c>
      <c r="B35" s="140" t="n">
        <f aca="false">SUM(C35:K35)</f>
        <v>770</v>
      </c>
      <c r="C35" s="134" t="s">
        <v>232</v>
      </c>
      <c r="D35" s="134" t="s">
        <v>232</v>
      </c>
      <c r="E35" s="134" t="s">
        <v>232</v>
      </c>
      <c r="F35" s="140" t="n">
        <v>722</v>
      </c>
      <c r="G35" s="134" t="s">
        <v>232</v>
      </c>
      <c r="H35" s="134" t="s">
        <v>232</v>
      </c>
      <c r="I35" s="134" t="s">
        <v>232</v>
      </c>
      <c r="J35" s="140" t="n">
        <v>48</v>
      </c>
      <c r="K35" s="134" t="s">
        <v>232</v>
      </c>
      <c r="L35" s="137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customFormat="false" ht="12.95" hidden="false" customHeight="true" outlineLevel="0" collapsed="false">
      <c r="A36" s="133" t="s">
        <v>234</v>
      </c>
      <c r="B36" s="141" t="n">
        <f aca="false">SUM(C36:K36)</f>
        <v>4644.4</v>
      </c>
      <c r="C36" s="141" t="n">
        <v>1.5</v>
      </c>
      <c r="D36" s="141" t="n">
        <v>2251.9</v>
      </c>
      <c r="E36" s="141" t="n">
        <v>949.9</v>
      </c>
      <c r="F36" s="141" t="n">
        <v>1424.4</v>
      </c>
      <c r="G36" s="140"/>
      <c r="H36" s="140"/>
      <c r="I36" s="140"/>
      <c r="J36" s="141" t="n">
        <v>16.7</v>
      </c>
      <c r="K36" s="134" t="s">
        <v>232</v>
      </c>
      <c r="L36" s="137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customFormat="false" ht="12.95" hidden="false" customHeight="true" outlineLevel="0" collapsed="false">
      <c r="A37" s="133" t="s">
        <v>236</v>
      </c>
      <c r="B37" s="141" t="n">
        <f aca="false">SUM(C37:K37)</f>
        <v>44.1</v>
      </c>
      <c r="C37" s="134" t="s">
        <v>232</v>
      </c>
      <c r="D37" s="134" t="s">
        <v>232</v>
      </c>
      <c r="E37" s="134" t="s">
        <v>232</v>
      </c>
      <c r="F37" s="141" t="n">
        <v>20</v>
      </c>
      <c r="G37" s="134" t="s">
        <v>232</v>
      </c>
      <c r="H37" s="134" t="s">
        <v>232</v>
      </c>
      <c r="I37" s="134" t="s">
        <v>232</v>
      </c>
      <c r="J37" s="141" t="n">
        <v>24.1</v>
      </c>
      <c r="K37" s="134" t="s">
        <v>232</v>
      </c>
      <c r="L37" s="137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customFormat="false" ht="12.95" hidden="false" customHeight="true" outlineLevel="0" collapsed="false">
      <c r="A38" s="133" t="s">
        <v>238</v>
      </c>
      <c r="B38" s="141" t="n">
        <f aca="false">SUM(C38:K38)</f>
        <v>11879.1</v>
      </c>
      <c r="C38" s="141" t="n">
        <v>838.9</v>
      </c>
      <c r="D38" s="141" t="n">
        <v>5381.5</v>
      </c>
      <c r="E38" s="141" t="n">
        <v>1266.1</v>
      </c>
      <c r="F38" s="141" t="n">
        <v>3658.2</v>
      </c>
      <c r="G38" s="134" t="s">
        <v>232</v>
      </c>
      <c r="H38" s="141" t="n">
        <v>379.4</v>
      </c>
      <c r="I38" s="141" t="n">
        <v>21</v>
      </c>
      <c r="J38" s="141" t="n">
        <v>334</v>
      </c>
      <c r="K38" s="134" t="s">
        <v>232</v>
      </c>
      <c r="L38" s="137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customFormat="false" ht="12.95" hidden="false" customHeight="true" outlineLevel="0" collapsed="false">
      <c r="A39" s="133" t="s">
        <v>239</v>
      </c>
      <c r="B39" s="141" t="n">
        <f aca="false">SUM(C39:K39)</f>
        <v>1638.6</v>
      </c>
      <c r="C39" s="134" t="s">
        <v>232</v>
      </c>
      <c r="D39" s="141" t="n">
        <v>438</v>
      </c>
      <c r="E39" s="134" t="s">
        <v>232</v>
      </c>
      <c r="F39" s="141" t="n">
        <v>847.2</v>
      </c>
      <c r="G39" s="134" t="s">
        <v>232</v>
      </c>
      <c r="H39" s="134" t="s">
        <v>232</v>
      </c>
      <c r="I39" s="141" t="n">
        <v>31.8</v>
      </c>
      <c r="J39" s="141" t="n">
        <v>321.6</v>
      </c>
      <c r="K39" s="134" t="s">
        <v>232</v>
      </c>
      <c r="L39" s="137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2.95" hidden="false" customHeight="true" outlineLevel="0" collapsed="false">
      <c r="A40" s="133" t="s">
        <v>240</v>
      </c>
      <c r="B40" s="141" t="n">
        <f aca="false">SUM(C40:K40)</f>
        <v>14</v>
      </c>
      <c r="C40" s="134" t="s">
        <v>232</v>
      </c>
      <c r="D40" s="141" t="n">
        <v>14</v>
      </c>
      <c r="E40" s="134" t="s">
        <v>232</v>
      </c>
      <c r="F40" s="134" t="s">
        <v>232</v>
      </c>
      <c r="G40" s="134" t="s">
        <v>232</v>
      </c>
      <c r="H40" s="134" t="s">
        <v>232</v>
      </c>
      <c r="I40" s="134" t="s">
        <v>232</v>
      </c>
      <c r="J40" s="134" t="s">
        <v>232</v>
      </c>
      <c r="K40" s="134" t="s">
        <v>232</v>
      </c>
      <c r="L40" s="137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customFormat="false" ht="12.95" hidden="false" customHeight="true" outlineLevel="0" collapsed="false">
      <c r="A41" s="133" t="s">
        <v>257</v>
      </c>
      <c r="B41" s="141" t="n">
        <f aca="false">SUM(C41:K41)</f>
        <v>118.2</v>
      </c>
      <c r="C41" s="134" t="s">
        <v>232</v>
      </c>
      <c r="D41" s="134" t="s">
        <v>232</v>
      </c>
      <c r="E41" s="141" t="n">
        <v>15</v>
      </c>
      <c r="F41" s="141" t="n">
        <v>16</v>
      </c>
      <c r="G41" s="134" t="s">
        <v>232</v>
      </c>
      <c r="H41" s="134" t="s">
        <v>232</v>
      </c>
      <c r="I41" s="141" t="n">
        <v>1.5</v>
      </c>
      <c r="J41" s="141" t="n">
        <v>85.7</v>
      </c>
      <c r="K41" s="134" t="s">
        <v>232</v>
      </c>
      <c r="L41" s="137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customFormat="false" ht="12.95" hidden="false" customHeight="true" outlineLevel="0" collapsed="false">
      <c r="A42" s="133" t="s">
        <v>242</v>
      </c>
      <c r="B42" s="141" t="n">
        <f aca="false">SUM(C42:K42)</f>
        <v>17</v>
      </c>
      <c r="C42" s="134" t="s">
        <v>232</v>
      </c>
      <c r="D42" s="134" t="s">
        <v>232</v>
      </c>
      <c r="E42" s="134" t="s">
        <v>232</v>
      </c>
      <c r="F42" s="141" t="n">
        <v>16</v>
      </c>
      <c r="G42" s="134" t="s">
        <v>232</v>
      </c>
      <c r="H42" s="134" t="s">
        <v>232</v>
      </c>
      <c r="I42" s="134" t="s">
        <v>232</v>
      </c>
      <c r="J42" s="141" t="n">
        <v>1</v>
      </c>
      <c r="K42" s="134" t="s">
        <v>232</v>
      </c>
      <c r="L42" s="137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customFormat="false" ht="12.95" hidden="false" customHeight="true" outlineLevel="0" collapsed="false">
      <c r="A43" s="133" t="s">
        <v>243</v>
      </c>
      <c r="B43" s="141" t="n">
        <f aca="false">SUM(C43:K43)</f>
        <v>24532.4</v>
      </c>
      <c r="C43" s="141" t="n">
        <v>1.3</v>
      </c>
      <c r="D43" s="141" t="n">
        <v>142.3</v>
      </c>
      <c r="E43" s="141" t="n">
        <v>19778</v>
      </c>
      <c r="F43" s="141" t="n">
        <v>1830.1</v>
      </c>
      <c r="G43" s="134" t="s">
        <v>232</v>
      </c>
      <c r="H43" s="141" t="n">
        <v>1142.1</v>
      </c>
      <c r="I43" s="141" t="n">
        <v>36</v>
      </c>
      <c r="J43" s="141" t="n">
        <v>1602.6</v>
      </c>
      <c r="K43" s="140"/>
      <c r="L43" s="137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</row>
    <row r="44" customFormat="false" ht="12.95" hidden="false" customHeight="true" outlineLevel="0" collapsed="false">
      <c r="A44" s="133" t="s">
        <v>244</v>
      </c>
      <c r="B44" s="141" t="n">
        <f aca="false">SUM(C44:K44)</f>
        <v>120</v>
      </c>
      <c r="C44" s="134" t="s">
        <v>232</v>
      </c>
      <c r="D44" s="134" t="s">
        <v>232</v>
      </c>
      <c r="E44" s="134" t="s">
        <v>232</v>
      </c>
      <c r="F44" s="141" t="n">
        <v>98</v>
      </c>
      <c r="G44" s="134" t="s">
        <v>232</v>
      </c>
      <c r="H44" s="134" t="s">
        <v>232</v>
      </c>
      <c r="I44" s="134" t="s">
        <v>232</v>
      </c>
      <c r="J44" s="141" t="n">
        <v>22</v>
      </c>
      <c r="K44" s="134" t="s">
        <v>232</v>
      </c>
      <c r="L44" s="135"/>
      <c r="M44" s="136"/>
      <c r="N44" s="136"/>
      <c r="O44" s="136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</row>
    <row r="45" customFormat="false" ht="12.95" hidden="false" customHeight="true" outlineLevel="0" collapsed="false">
      <c r="A45" s="133" t="s">
        <v>245</v>
      </c>
      <c r="B45" s="141" t="n">
        <f aca="false">SUM(C45:K45)</f>
        <v>161.9</v>
      </c>
      <c r="C45" s="134" t="s">
        <v>232</v>
      </c>
      <c r="D45" s="134" t="s">
        <v>232</v>
      </c>
      <c r="E45" s="134" t="s">
        <v>232</v>
      </c>
      <c r="F45" s="141" t="n">
        <v>161.6</v>
      </c>
      <c r="G45" s="134" t="s">
        <v>232</v>
      </c>
      <c r="H45" s="134" t="s">
        <v>232</v>
      </c>
      <c r="I45" s="134" t="s">
        <v>232</v>
      </c>
      <c r="J45" s="141" t="n">
        <v>0.3</v>
      </c>
      <c r="K45" s="134" t="s">
        <v>232</v>
      </c>
      <c r="L45" s="135"/>
      <c r="M45" s="136"/>
      <c r="N45" s="136"/>
      <c r="O45" s="136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</row>
    <row r="46" customFormat="false" ht="12.95" hidden="false" customHeight="true" outlineLevel="0" collapsed="false">
      <c r="A46" s="133" t="s">
        <v>246</v>
      </c>
      <c r="B46" s="141" t="n">
        <f aca="false">SUM(C46:K46)</f>
        <v>3272.1</v>
      </c>
      <c r="C46" s="134" t="s">
        <v>232</v>
      </c>
      <c r="D46" s="0" t="n">
        <v>159.5</v>
      </c>
      <c r="E46" s="0" t="n">
        <v>853.5</v>
      </c>
      <c r="F46" s="0" t="n">
        <v>106.2</v>
      </c>
      <c r="G46" s="0" t="n">
        <v>10</v>
      </c>
      <c r="H46" s="134" t="s">
        <v>232</v>
      </c>
      <c r="I46" s="0" t="n">
        <v>1260</v>
      </c>
      <c r="J46" s="0" t="n">
        <v>882.9</v>
      </c>
      <c r="K46" s="134" t="s">
        <v>232</v>
      </c>
      <c r="L46" s="135"/>
      <c r="M46" s="136"/>
      <c r="N46" s="136"/>
      <c r="O46" s="136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customFormat="false" ht="12.95" hidden="false" customHeight="true" outlineLevel="0" collapsed="false">
      <c r="A47" s="133" t="s">
        <v>247</v>
      </c>
      <c r="B47" s="141" t="n">
        <f aca="false">SUM(C47:K47)</f>
        <v>1463.4</v>
      </c>
      <c r="C47" s="134" t="s">
        <v>232</v>
      </c>
      <c r="D47" s="141" t="n">
        <v>12</v>
      </c>
      <c r="E47" s="141" t="n">
        <v>1146</v>
      </c>
      <c r="F47" s="141" t="n">
        <v>289.6</v>
      </c>
      <c r="G47" s="134" t="s">
        <v>232</v>
      </c>
      <c r="H47" s="134" t="s">
        <v>232</v>
      </c>
      <c r="I47" s="134" t="s">
        <v>232</v>
      </c>
      <c r="J47" s="141" t="n">
        <v>15.8</v>
      </c>
      <c r="K47" s="134" t="s">
        <v>232</v>
      </c>
      <c r="L47" s="135"/>
      <c r="M47" s="136"/>
      <c r="N47" s="136"/>
      <c r="O47" s="136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customFormat="false" ht="12.95" hidden="false" customHeight="true" outlineLevel="0" collapsed="false">
      <c r="A48" s="133" t="s">
        <v>248</v>
      </c>
      <c r="B48" s="141" t="n">
        <f aca="false">SUM(C48:K48)</f>
        <v>14</v>
      </c>
      <c r="C48" s="134" t="s">
        <v>232</v>
      </c>
      <c r="D48" s="134" t="s">
        <v>232</v>
      </c>
      <c r="E48" s="134" t="s">
        <v>232</v>
      </c>
      <c r="F48" s="141" t="n">
        <v>14</v>
      </c>
      <c r="G48" s="134" t="s">
        <v>232</v>
      </c>
      <c r="H48" s="134" t="s">
        <v>232</v>
      </c>
      <c r="I48" s="134" t="s">
        <v>232</v>
      </c>
      <c r="J48" s="134" t="s">
        <v>232</v>
      </c>
      <c r="K48" s="134" t="s">
        <v>232</v>
      </c>
      <c r="L48" s="135"/>
      <c r="M48" s="136"/>
      <c r="N48" s="136"/>
      <c r="O48" s="136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customFormat="false" ht="12.95" hidden="false" customHeight="true" outlineLevel="0" collapsed="false">
      <c r="A49" s="133" t="s">
        <v>8</v>
      </c>
      <c r="B49" s="141" t="n">
        <f aca="false">SUM(C49:K49)</f>
        <v>97554.7</v>
      </c>
      <c r="C49" s="141" t="n">
        <v>6539.6</v>
      </c>
      <c r="D49" s="141" t="n">
        <v>26048.3</v>
      </c>
      <c r="E49" s="141" t="n">
        <v>12413.7</v>
      </c>
      <c r="F49" s="141" t="n">
        <v>33449.7</v>
      </c>
      <c r="G49" s="141" t="n">
        <v>299.6</v>
      </c>
      <c r="H49" s="141" t="n">
        <v>1073.4</v>
      </c>
      <c r="I49" s="141" t="n">
        <v>631.2</v>
      </c>
      <c r="J49" s="141" t="n">
        <v>17099.2</v>
      </c>
      <c r="K49" s="140"/>
      <c r="L49" s="135"/>
      <c r="M49" s="136"/>
      <c r="N49" s="136"/>
      <c r="O49" s="136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customFormat="false" ht="12.95" hidden="false" customHeight="true" outlineLevel="0" collapsed="false">
      <c r="A50" s="138" t="s">
        <v>249</v>
      </c>
      <c r="B50" s="141" t="n">
        <f aca="false">SUM(C50:K50)</f>
        <v>220.8</v>
      </c>
      <c r="C50" s="134" t="s">
        <v>232</v>
      </c>
      <c r="D50" s="134" t="s">
        <v>232</v>
      </c>
      <c r="E50" s="134" t="s">
        <v>232</v>
      </c>
      <c r="F50" s="134" t="s">
        <v>232</v>
      </c>
      <c r="G50" s="134" t="s">
        <v>232</v>
      </c>
      <c r="H50" s="134" t="s">
        <v>232</v>
      </c>
      <c r="I50" s="134" t="s">
        <v>232</v>
      </c>
      <c r="J50" s="141" t="n">
        <v>220.8</v>
      </c>
      <c r="K50" s="140"/>
      <c r="L50" s="135"/>
      <c r="M50" s="136"/>
      <c r="N50" s="136"/>
      <c r="O50" s="136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customFormat="false" ht="12.95" hidden="false" customHeight="true" outlineLevel="0" collapsed="false">
      <c r="A51" s="133" t="s">
        <v>250</v>
      </c>
      <c r="B51" s="141" t="n">
        <f aca="false">SUM(C51:K51)</f>
        <v>7745.7</v>
      </c>
      <c r="C51" s="134" t="s">
        <v>232</v>
      </c>
      <c r="D51" s="134" t="s">
        <v>232</v>
      </c>
      <c r="E51" s="141" t="n">
        <v>201.7</v>
      </c>
      <c r="F51" s="141" t="n">
        <v>632.2</v>
      </c>
      <c r="G51" s="134" t="s">
        <v>232</v>
      </c>
      <c r="H51" s="134" t="s">
        <v>232</v>
      </c>
      <c r="I51" s="141" t="n">
        <v>5350.7</v>
      </c>
      <c r="J51" s="141" t="n">
        <v>1561.1</v>
      </c>
      <c r="K51" s="140"/>
      <c r="L51" s="135"/>
      <c r="M51" s="136"/>
      <c r="N51" s="136"/>
      <c r="O51" s="136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customFormat="false" ht="12.95" hidden="false" customHeight="true" outlineLevel="0" collapsed="false">
      <c r="A52" s="133" t="s">
        <v>252</v>
      </c>
      <c r="B52" s="141" t="n">
        <f aca="false">SUM(C52:K52)</f>
        <v>4775.9</v>
      </c>
      <c r="C52" s="134" t="s">
        <v>232</v>
      </c>
      <c r="D52" s="141" t="n">
        <v>27.6</v>
      </c>
      <c r="E52" s="141" t="n">
        <v>3282.6</v>
      </c>
      <c r="F52" s="141" t="n">
        <v>205.3</v>
      </c>
      <c r="G52" s="141" t="n">
        <v>0.9</v>
      </c>
      <c r="H52" s="134" t="s">
        <v>232</v>
      </c>
      <c r="I52" s="141" t="n">
        <v>776.6</v>
      </c>
      <c r="J52" s="141" t="n">
        <v>482.9</v>
      </c>
      <c r="K52" s="140"/>
      <c r="L52" s="135"/>
      <c r="M52" s="136"/>
      <c r="N52" s="136"/>
      <c r="O52" s="136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customFormat="false" ht="12.95" hidden="false" customHeight="true" outlineLevel="0" collapsed="false">
      <c r="A53" s="133" t="s">
        <v>253</v>
      </c>
      <c r="B53" s="141" t="n">
        <f aca="false">SUM(C53:K53)</f>
        <v>19874.7</v>
      </c>
      <c r="C53" s="141" t="n">
        <v>20.8</v>
      </c>
      <c r="D53" s="141" t="n">
        <v>1391.3</v>
      </c>
      <c r="E53" s="141" t="n">
        <v>4580.3</v>
      </c>
      <c r="F53" s="141" t="n">
        <v>7767.9</v>
      </c>
      <c r="G53" s="141" t="n">
        <v>653.1</v>
      </c>
      <c r="H53" s="141" t="n">
        <v>1539.2</v>
      </c>
      <c r="I53" s="141" t="n">
        <v>757.4</v>
      </c>
      <c r="J53" s="141" t="n">
        <v>3164.7</v>
      </c>
      <c r="K53" s="141"/>
      <c r="L53" s="135"/>
      <c r="M53" s="136"/>
      <c r="N53" s="136"/>
      <c r="O53" s="136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customFormat="false" ht="12.95" hidden="false" customHeight="true" outlineLevel="0" collapsed="false">
      <c r="A54" s="133" t="s">
        <v>254</v>
      </c>
      <c r="B54" s="141" t="n">
        <f aca="false">SUM(C54:K54)</f>
        <v>627.5</v>
      </c>
      <c r="C54" s="134" t="s">
        <v>232</v>
      </c>
      <c r="D54" s="141" t="n">
        <v>85</v>
      </c>
      <c r="E54" s="141"/>
      <c r="F54" s="141" t="n">
        <v>491</v>
      </c>
      <c r="G54" s="134" t="s">
        <v>232</v>
      </c>
      <c r="H54" s="134" t="s">
        <v>232</v>
      </c>
      <c r="I54" s="134" t="s">
        <v>232</v>
      </c>
      <c r="J54" s="141" t="n">
        <v>51.5</v>
      </c>
      <c r="K54" s="140"/>
      <c r="L54" s="135"/>
      <c r="M54" s="136"/>
      <c r="N54" s="136"/>
      <c r="O54" s="136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customFormat="false" ht="12.95" hidden="false" customHeight="true" outlineLevel="0" collapsed="false">
      <c r="A55" s="142" t="s">
        <v>255</v>
      </c>
      <c r="B55" s="143" t="n">
        <f aca="false">SUM(C55:K55)</f>
        <v>327.2</v>
      </c>
      <c r="C55" s="144" t="s">
        <v>232</v>
      </c>
      <c r="D55" s="143" t="n">
        <v>235.5</v>
      </c>
      <c r="E55" s="143" t="n">
        <v>15</v>
      </c>
      <c r="F55" s="143" t="n">
        <v>40</v>
      </c>
      <c r="G55" s="144" t="s">
        <v>232</v>
      </c>
      <c r="H55" s="144" t="s">
        <v>232</v>
      </c>
      <c r="I55" s="144" t="s">
        <v>232</v>
      </c>
      <c r="J55" s="143" t="n">
        <v>36.7</v>
      </c>
      <c r="K55" s="140"/>
      <c r="L55" s="135"/>
      <c r="M55" s="136"/>
      <c r="N55" s="136"/>
      <c r="O55" s="136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customFormat="false" ht="15" hidden="false" customHeight="true" outlineLevel="0" collapsed="false">
      <c r="A56" s="145" t="s">
        <v>258</v>
      </c>
      <c r="B56" s="146"/>
      <c r="C56" s="147"/>
      <c r="D56" s="146"/>
      <c r="E56" s="147"/>
      <c r="F56" s="147"/>
      <c r="G56" s="147"/>
      <c r="H56" s="147"/>
      <c r="I56" s="147"/>
      <c r="J56" s="147"/>
      <c r="K56" s="148"/>
      <c r="L56" s="149"/>
      <c r="M56" s="150"/>
      <c r="N56" s="150"/>
      <c r="O56" s="150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customFormat="false" ht="12.75" hidden="false" customHeight="false" outlineLevel="0" collapsed="false">
      <c r="A57" s="151"/>
      <c r="B57" s="152"/>
      <c r="C57" s="153"/>
      <c r="D57" s="153"/>
      <c r="E57" s="153"/>
      <c r="F57" s="153"/>
      <c r="G57" s="153"/>
      <c r="H57" s="153"/>
      <c r="I57" s="153"/>
      <c r="J57" s="153"/>
      <c r="K57" s="153"/>
      <c r="L57" s="151"/>
      <c r="M57" s="154"/>
      <c r="N57" s="154"/>
      <c r="O57" s="154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customFormat="false" ht="12.75" hidden="false" customHeight="false" outlineLevel="0" collapsed="false">
      <c r="A58" s="151"/>
      <c r="B58" s="152"/>
      <c r="C58" s="153"/>
      <c r="D58" s="153"/>
      <c r="E58" s="153"/>
      <c r="F58" s="153"/>
      <c r="G58" s="153"/>
      <c r="H58" s="153"/>
      <c r="I58" s="153"/>
      <c r="J58" s="153"/>
      <c r="K58" s="153"/>
      <c r="L58" s="151"/>
      <c r="M58" s="154"/>
      <c r="N58" s="154"/>
      <c r="O58" s="154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customFormat="false" ht="12.75" hidden="false" customHeight="false" outlineLevel="0" collapsed="false">
      <c r="A59" s="151"/>
      <c r="B59" s="152"/>
      <c r="C59" s="153"/>
      <c r="D59" s="153"/>
      <c r="E59" s="153"/>
      <c r="F59" s="153"/>
      <c r="G59" s="153"/>
      <c r="H59" s="153"/>
      <c r="I59" s="153"/>
      <c r="J59" s="153"/>
      <c r="K59" s="153"/>
      <c r="L59" s="151"/>
      <c r="M59" s="154"/>
      <c r="N59" s="154"/>
      <c r="O59" s="154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customFormat="false" ht="12.75" hidden="false" customHeight="false" outlineLevel="0" collapsed="false">
      <c r="A60" s="137"/>
      <c r="B60" s="152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customFormat="false" ht="12.75" hidden="false" customHeight="false" outlineLevel="0" collapsed="false">
      <c r="A61" s="137"/>
      <c r="B61" s="152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customFormat="false" ht="12.75" hidden="false" customHeight="false" outlineLevel="0" collapsed="false">
      <c r="A62" s="137"/>
      <c r="B62" s="152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customFormat="false" ht="12.75" hidden="false" customHeight="false" outlineLevel="0" collapsed="false">
      <c r="A63" s="137"/>
      <c r="B63" s="15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customFormat="false" ht="12.75" hidden="false" customHeight="false" outlineLevel="0" collapsed="false">
      <c r="A64" s="137"/>
      <c r="B64" s="152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customFormat="false" ht="12.75" hidden="false" customHeight="false" outlineLevel="0" collapsed="false">
      <c r="A65" s="137"/>
      <c r="B65" s="152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customFormat="false" ht="12.75" hidden="false" customHeight="false" outlineLevel="0" collapsed="false">
      <c r="A66" s="137"/>
      <c r="B66" s="152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customFormat="false" ht="12.75" hidden="false" customHeight="false" outlineLevel="0" collapsed="false">
      <c r="A67" s="137"/>
      <c r="B67" s="15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customFormat="false" ht="12.75" hidden="false" customHeight="false" outlineLevel="0" collapsed="false">
      <c r="A68" s="137"/>
      <c r="B68" s="15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customFormat="false" ht="12.75" hidden="false" customHeight="false" outlineLevel="0" collapsed="false">
      <c r="A69" s="137"/>
      <c r="B69" s="15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customFormat="false" ht="12.75" hidden="false" customHeight="false" outlineLevel="0" collapsed="false">
      <c r="A70" s="137"/>
      <c r="B70" s="15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customFormat="false" ht="12.75" hidden="false" customHeight="false" outlineLevel="0" collapsed="false">
      <c r="A71" s="137"/>
      <c r="B71" s="15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customFormat="false" ht="12.75" hidden="false" customHeight="false" outlineLevel="0" collapsed="false">
      <c r="A72" s="137"/>
      <c r="B72" s="15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customFormat="false" ht="12.75" hidden="false" customHeight="false" outlineLevel="0" collapsed="false">
      <c r="A73" s="137"/>
      <c r="B73" s="15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customFormat="false" ht="12.75" hidden="false" customHeight="false" outlineLevel="0" collapsed="false">
      <c r="A74" s="137"/>
      <c r="B74" s="15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customFormat="false" ht="12.75" hidden="false" customHeight="false" outlineLevel="0" collapsed="false">
      <c r="A75" s="137"/>
      <c r="B75" s="15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customFormat="false" ht="12.75" hidden="false" customHeight="false" outlineLevel="0" collapsed="false">
      <c r="A76" s="137"/>
      <c r="B76" s="15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customFormat="false" ht="12.75" hidden="false" customHeight="false" outlineLevel="0" collapsed="false">
      <c r="A77" s="137"/>
      <c r="B77" s="15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customFormat="false" ht="12.75" hidden="false" customHeight="false" outlineLevel="0" collapsed="false">
      <c r="A78" s="137"/>
      <c r="B78" s="15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customFormat="false" ht="12.75" hidden="false" customHeight="false" outlineLevel="0" collapsed="false">
      <c r="A79" s="137"/>
      <c r="B79" s="15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customFormat="false" ht="12.75" hidden="false" customHeight="false" outlineLevel="0" collapsed="false">
      <c r="A80" s="137"/>
      <c r="B80" s="15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customFormat="false" ht="12.75" hidden="false" customHeight="false" outlineLevel="0" collapsed="false">
      <c r="A81" s="137"/>
      <c r="B81" s="15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customFormat="false" ht="12.75" hidden="false" customHeight="false" outlineLevel="0" collapsed="false">
      <c r="A82" s="137"/>
      <c r="B82" s="15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customFormat="false" ht="12.75" hidden="false" customHeight="false" outlineLevel="0" collapsed="false">
      <c r="A83" s="137"/>
      <c r="B83" s="15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customFormat="false" ht="12.75" hidden="false" customHeight="false" outlineLevel="0" collapsed="false">
      <c r="A84" s="137"/>
      <c r="B84" s="15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customFormat="false" ht="12.75" hidden="false" customHeight="false" outlineLevel="0" collapsed="false">
      <c r="A85" s="137"/>
      <c r="B85" s="15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customFormat="false" ht="12.75" hidden="false" customHeight="false" outlineLevel="0" collapsed="false">
      <c r="A86" s="137"/>
      <c r="B86" s="15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customFormat="false" ht="12.75" hidden="false" customHeight="false" outlineLevel="0" collapsed="false">
      <c r="A87" s="137"/>
      <c r="B87" s="15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customFormat="false" ht="12.75" hidden="false" customHeight="false" outlineLevel="0" collapsed="false">
      <c r="A88" s="137"/>
      <c r="B88" s="15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customFormat="false" ht="8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8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8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8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8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8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8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8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8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8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8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8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8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8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8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8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8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8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8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8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8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8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8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8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8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8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8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8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8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8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8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8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8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8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8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8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8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8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8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8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8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8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8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8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8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8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8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8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8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8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8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8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8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8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8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8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8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8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8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8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8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8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8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8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8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8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8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8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8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8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8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8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8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8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8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8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8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8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8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8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8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8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8.2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8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8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8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</sheetData>
  <mergeCells count="5">
    <mergeCell ref="A1:K1"/>
    <mergeCell ref="A2:K2"/>
    <mergeCell ref="A3:K3"/>
    <mergeCell ref="A5:A6"/>
    <mergeCell ref="B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4" min="2" style="0" width="11.78"/>
    <col collapsed="false" customWidth="true" hidden="false" outlineLevel="0" max="5" min="5" style="0" width="12.78"/>
    <col collapsed="false" customWidth="true" hidden="false" outlineLevel="0" max="11" min="6" style="0" width="10.78"/>
  </cols>
  <sheetData>
    <row r="1" customFormat="false" ht="10.15" hidden="false" customHeight="true" outlineLevel="0" collapsed="false">
      <c r="A1" s="155" t="s">
        <v>25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  <c r="M1" s="156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</row>
    <row r="2" customFormat="false" ht="10.1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6"/>
      <c r="M2" s="156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</row>
    <row r="3" customFormat="false" ht="19.9" hidden="false" customHeight="true" outlineLevel="0" collapsed="false">
      <c r="A3" s="158"/>
      <c r="B3" s="159"/>
      <c r="C3" s="159"/>
      <c r="D3" s="159"/>
      <c r="E3" s="159"/>
      <c r="F3" s="159"/>
      <c r="G3" s="159"/>
      <c r="H3" s="159"/>
      <c r="I3" s="159"/>
      <c r="J3" s="160"/>
      <c r="K3" s="161"/>
      <c r="L3" s="162"/>
      <c r="M3" s="162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</row>
    <row r="4" customFormat="false" ht="15.6" hidden="false" customHeight="true" outlineLevel="0" collapsed="false">
      <c r="A4" s="122" t="s">
        <v>261</v>
      </c>
      <c r="B4" s="123" t="s">
        <v>219</v>
      </c>
      <c r="C4" s="123"/>
      <c r="D4" s="123"/>
      <c r="E4" s="123"/>
      <c r="F4" s="123"/>
      <c r="G4" s="123"/>
      <c r="H4" s="123"/>
      <c r="I4" s="123"/>
      <c r="J4" s="123"/>
      <c r="K4" s="123"/>
      <c r="L4" s="124"/>
      <c r="M4" s="124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</row>
    <row r="5" customFormat="false" ht="30" hidden="false" customHeight="true" outlineLevel="0" collapsed="false">
      <c r="A5" s="122"/>
      <c r="B5" s="125" t="s">
        <v>110</v>
      </c>
      <c r="C5" s="126" t="s">
        <v>220</v>
      </c>
      <c r="D5" s="126" t="s">
        <v>221</v>
      </c>
      <c r="E5" s="126" t="s">
        <v>222</v>
      </c>
      <c r="F5" s="126" t="s">
        <v>223</v>
      </c>
      <c r="G5" s="126" t="s">
        <v>224</v>
      </c>
      <c r="H5" s="126" t="s">
        <v>225</v>
      </c>
      <c r="I5" s="125" t="s">
        <v>226</v>
      </c>
      <c r="J5" s="125" t="s">
        <v>227</v>
      </c>
      <c r="K5" s="127" t="s">
        <v>228</v>
      </c>
      <c r="L5" s="124"/>
      <c r="M5" s="124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</row>
    <row r="6" customFormat="false" ht="15" hidden="false" customHeight="true" outlineLevel="0" collapsed="false">
      <c r="A6" s="163" t="n">
        <v>1998</v>
      </c>
      <c r="B6" s="164" t="n">
        <v>1957321.028</v>
      </c>
      <c r="C6" s="164" t="n">
        <v>100136.32</v>
      </c>
      <c r="D6" s="164" t="n">
        <v>391327.319</v>
      </c>
      <c r="E6" s="164" t="n">
        <v>509623.748</v>
      </c>
      <c r="F6" s="164" t="n">
        <v>692500.072</v>
      </c>
      <c r="G6" s="164" t="n">
        <v>52741.481</v>
      </c>
      <c r="H6" s="164" t="n">
        <v>66267.043</v>
      </c>
      <c r="I6" s="164" t="n">
        <v>41580.696</v>
      </c>
      <c r="J6" s="164" t="n">
        <v>66293.718</v>
      </c>
      <c r="K6" s="164" t="n">
        <v>36850.631</v>
      </c>
      <c r="L6" s="165"/>
      <c r="M6" s="165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</row>
    <row r="7" customFormat="false" ht="8.65" hidden="false" customHeight="true" outlineLevel="0" collapsed="false">
      <c r="A7" s="166" t="s">
        <v>262</v>
      </c>
      <c r="B7" s="134" t="n">
        <v>1667155.048</v>
      </c>
      <c r="C7" s="134" t="n">
        <v>82309.578</v>
      </c>
      <c r="D7" s="134" t="n">
        <v>260607.947</v>
      </c>
      <c r="E7" s="134" t="n">
        <v>465535.179</v>
      </c>
      <c r="F7" s="134" t="n">
        <v>649233.649</v>
      </c>
      <c r="G7" s="134" t="n">
        <v>50844.594</v>
      </c>
      <c r="H7" s="134" t="n">
        <v>60596.717</v>
      </c>
      <c r="I7" s="134" t="n">
        <v>26656.551</v>
      </c>
      <c r="J7" s="134" t="n">
        <v>34520.202</v>
      </c>
      <c r="K7" s="134" t="n">
        <v>36850.631</v>
      </c>
      <c r="L7" s="165"/>
      <c r="M7" s="165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</row>
    <row r="8" customFormat="false" ht="8.65" hidden="false" customHeight="true" outlineLevel="0" collapsed="false">
      <c r="A8" s="166" t="s">
        <v>23</v>
      </c>
      <c r="B8" s="134" t="n">
        <v>172833.862</v>
      </c>
      <c r="C8" s="134" t="n">
        <v>9377.716</v>
      </c>
      <c r="D8" s="134" t="n">
        <v>27193.971</v>
      </c>
      <c r="E8" s="134" t="n">
        <v>39433.551</v>
      </c>
      <c r="F8" s="134" t="n">
        <v>42563.75</v>
      </c>
      <c r="G8" s="134" t="n">
        <v>1896.887</v>
      </c>
      <c r="H8" s="134" t="n">
        <v>5670.326</v>
      </c>
      <c r="I8" s="134" t="n">
        <v>14924.145</v>
      </c>
      <c r="J8" s="134" t="n">
        <v>31773.516</v>
      </c>
      <c r="K8" s="134" t="s">
        <v>232</v>
      </c>
      <c r="L8" s="165"/>
      <c r="M8" s="165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</row>
    <row r="9" customFormat="false" ht="8.65" hidden="false" customHeight="true" outlineLevel="0" collapsed="false">
      <c r="A9" s="166" t="s">
        <v>263</v>
      </c>
      <c r="B9" s="134" t="n">
        <v>36188.635</v>
      </c>
      <c r="C9" s="134" t="n">
        <v>3498.052</v>
      </c>
      <c r="D9" s="134" t="n">
        <v>32307.14</v>
      </c>
      <c r="E9" s="134" t="n">
        <v>190.82</v>
      </c>
      <c r="F9" s="134" t="n">
        <v>192.623</v>
      </c>
      <c r="G9" s="134" t="s">
        <v>232</v>
      </c>
      <c r="H9" s="134"/>
      <c r="I9" s="134" t="s">
        <v>232</v>
      </c>
      <c r="J9" s="134" t="s">
        <v>232</v>
      </c>
      <c r="K9" s="134" t="s">
        <v>232</v>
      </c>
      <c r="L9" s="165"/>
      <c r="M9" s="165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</row>
    <row r="10" customFormat="false" ht="8.65" hidden="false" customHeight="true" outlineLevel="0" collapsed="false">
      <c r="A10" s="167" t="s">
        <v>58</v>
      </c>
      <c r="B10" s="134" t="n">
        <v>40409.518</v>
      </c>
      <c r="C10" s="134" t="n">
        <v>4950.974</v>
      </c>
      <c r="D10" s="134" t="n">
        <v>30484.296</v>
      </c>
      <c r="E10" s="134" t="n">
        <v>4464.198</v>
      </c>
      <c r="F10" s="134" t="n">
        <v>510.05</v>
      </c>
      <c r="G10" s="134" t="s">
        <v>232</v>
      </c>
      <c r="H10" s="134" t="s">
        <v>232</v>
      </c>
      <c r="I10" s="134" t="s">
        <v>232</v>
      </c>
      <c r="J10" s="134" t="s">
        <v>232</v>
      </c>
      <c r="K10" s="134" t="s">
        <v>232</v>
      </c>
      <c r="L10" s="165"/>
      <c r="M10" s="165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</row>
    <row r="11" customFormat="false" ht="8.65" hidden="false" customHeight="true" outlineLevel="0" collapsed="false">
      <c r="A11" s="166" t="s">
        <v>39</v>
      </c>
      <c r="B11" s="134" t="n">
        <v>40733.965</v>
      </c>
      <c r="C11" s="134" t="s">
        <v>232</v>
      </c>
      <c r="D11" s="134" t="n">
        <v>40733.965</v>
      </c>
      <c r="E11" s="134" t="s">
        <v>232</v>
      </c>
      <c r="F11" s="134" t="s">
        <v>232</v>
      </c>
      <c r="G11" s="134" t="s">
        <v>232</v>
      </c>
      <c r="H11" s="134" t="s">
        <v>232</v>
      </c>
      <c r="I11" s="134" t="s">
        <v>232</v>
      </c>
      <c r="J11" s="134" t="s">
        <v>232</v>
      </c>
      <c r="K11" s="134" t="s">
        <v>232</v>
      </c>
      <c r="L11" s="165"/>
      <c r="M11" s="165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</row>
    <row r="12" customFormat="false" ht="13.15" hidden="false" customHeight="true" outlineLevel="0" collapsed="false">
      <c r="A12" s="163" t="n">
        <v>1999</v>
      </c>
      <c r="B12" s="164" t="n">
        <v>2090541</v>
      </c>
      <c r="C12" s="164" t="n">
        <v>99952</v>
      </c>
      <c r="D12" s="164" t="n">
        <v>425078</v>
      </c>
      <c r="E12" s="164" t="n">
        <v>534417</v>
      </c>
      <c r="F12" s="164" t="n">
        <v>772089</v>
      </c>
      <c r="G12" s="164" t="n">
        <v>35979</v>
      </c>
      <c r="H12" s="164" t="n">
        <v>61904</v>
      </c>
      <c r="I12" s="164" t="n">
        <v>40456</v>
      </c>
      <c r="J12" s="164" t="n">
        <v>84643</v>
      </c>
      <c r="K12" s="164" t="n">
        <v>36023</v>
      </c>
      <c r="L12" s="168"/>
      <c r="M12" s="168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</row>
    <row r="13" customFormat="false" ht="8.65" hidden="false" customHeight="true" outlineLevel="0" collapsed="false">
      <c r="A13" s="166" t="s">
        <v>262</v>
      </c>
      <c r="B13" s="134" t="n">
        <v>1763472</v>
      </c>
      <c r="C13" s="134" t="n">
        <v>81017</v>
      </c>
      <c r="D13" s="134" t="n">
        <v>283466</v>
      </c>
      <c r="E13" s="134" t="n">
        <v>477316</v>
      </c>
      <c r="F13" s="134" t="n">
        <v>716508</v>
      </c>
      <c r="G13" s="134" t="n">
        <v>34789</v>
      </c>
      <c r="H13" s="134" t="n">
        <v>57026</v>
      </c>
      <c r="I13" s="134" t="n">
        <v>27803</v>
      </c>
      <c r="J13" s="134" t="n">
        <v>49524</v>
      </c>
      <c r="K13" s="134" t="n">
        <v>36023</v>
      </c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</row>
    <row r="14" customFormat="false" ht="8.65" hidden="false" customHeight="true" outlineLevel="0" collapsed="false">
      <c r="A14" s="166" t="s">
        <v>23</v>
      </c>
      <c r="B14" s="134" t="n">
        <v>205815</v>
      </c>
      <c r="C14" s="134" t="n">
        <v>10545</v>
      </c>
      <c r="D14" s="134" t="n">
        <v>34275</v>
      </c>
      <c r="E14" s="134" t="n">
        <v>52747</v>
      </c>
      <c r="F14" s="134" t="n">
        <v>54408</v>
      </c>
      <c r="G14" s="134" t="n">
        <v>1190</v>
      </c>
      <c r="H14" s="134" t="n">
        <v>4878</v>
      </c>
      <c r="I14" s="134" t="n">
        <v>12653</v>
      </c>
      <c r="J14" s="134" t="n">
        <v>35119</v>
      </c>
      <c r="K14" s="134" t="s">
        <v>232</v>
      </c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</row>
    <row r="15" customFormat="false" ht="8.65" hidden="false" customHeight="true" outlineLevel="0" collapsed="false">
      <c r="A15" s="166" t="s">
        <v>263</v>
      </c>
      <c r="B15" s="134" t="n">
        <v>41634</v>
      </c>
      <c r="C15" s="134" t="n">
        <v>3510</v>
      </c>
      <c r="D15" s="134" t="n">
        <v>37797</v>
      </c>
      <c r="E15" s="134" t="n">
        <v>116</v>
      </c>
      <c r="F15" s="134" t="n">
        <v>211</v>
      </c>
      <c r="G15" s="134" t="s">
        <v>232</v>
      </c>
      <c r="H15" s="134" t="s">
        <v>232</v>
      </c>
      <c r="I15" s="134" t="s">
        <v>232</v>
      </c>
      <c r="J15" s="134" t="s">
        <v>232</v>
      </c>
      <c r="K15" s="134" t="s">
        <v>232</v>
      </c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</row>
    <row r="16" customFormat="false" ht="8.65" hidden="false" customHeight="true" outlineLevel="0" collapsed="false">
      <c r="A16" s="167" t="s">
        <v>58</v>
      </c>
      <c r="B16" s="134" t="n">
        <v>44120</v>
      </c>
      <c r="C16" s="134" t="n">
        <v>4880</v>
      </c>
      <c r="D16" s="134" t="n">
        <v>34040</v>
      </c>
      <c r="E16" s="134" t="n">
        <v>4238</v>
      </c>
      <c r="F16" s="134" t="n">
        <v>962</v>
      </c>
      <c r="G16" s="134" t="s">
        <v>232</v>
      </c>
      <c r="H16" s="134" t="s">
        <v>232</v>
      </c>
      <c r="I16" s="134" t="s">
        <v>232</v>
      </c>
      <c r="J16" s="134" t="s">
        <v>232</v>
      </c>
      <c r="K16" s="134" t="s">
        <v>232</v>
      </c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</row>
    <row r="17" customFormat="false" ht="8.65" hidden="false" customHeight="true" outlineLevel="0" collapsed="false">
      <c r="A17" s="166" t="s">
        <v>39</v>
      </c>
      <c r="B17" s="134" t="n">
        <v>35500</v>
      </c>
      <c r="C17" s="134" t="s">
        <v>232</v>
      </c>
      <c r="D17" s="134" t="n">
        <v>35500</v>
      </c>
      <c r="E17" s="134" t="s">
        <v>232</v>
      </c>
      <c r="F17" s="134" t="s">
        <v>232</v>
      </c>
      <c r="G17" s="134" t="s">
        <v>232</v>
      </c>
      <c r="H17" s="134" t="s">
        <v>232</v>
      </c>
      <c r="I17" s="134" t="s">
        <v>232</v>
      </c>
      <c r="J17" s="134" t="s">
        <v>232</v>
      </c>
      <c r="K17" s="134" t="s">
        <v>232</v>
      </c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</row>
    <row r="18" customFormat="false" ht="12.75" hidden="false" customHeight="false" outlineLevel="0" collapsed="false">
      <c r="A18" s="163" t="n">
        <v>2000</v>
      </c>
      <c r="B18" s="164" t="n">
        <v>2193757</v>
      </c>
      <c r="C18" s="164" t="n">
        <v>101795</v>
      </c>
      <c r="D18" s="164" t="n">
        <v>464997</v>
      </c>
      <c r="E18" s="164" t="n">
        <v>550644</v>
      </c>
      <c r="F18" s="164" t="n">
        <v>821079</v>
      </c>
      <c r="G18" s="164" t="n">
        <v>30572</v>
      </c>
      <c r="H18" s="164" t="n">
        <v>56828</v>
      </c>
      <c r="I18" s="164" t="n">
        <v>39657</v>
      </c>
      <c r="J18" s="164" t="n">
        <v>86956</v>
      </c>
      <c r="K18" s="164" t="n">
        <v>41229</v>
      </c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</row>
    <row r="19" customFormat="false" ht="8.65" hidden="false" customHeight="true" outlineLevel="0" collapsed="false">
      <c r="A19" s="166" t="s">
        <v>262</v>
      </c>
      <c r="B19" s="134" t="n">
        <v>1850070</v>
      </c>
      <c r="C19" s="134" t="n">
        <v>81790</v>
      </c>
      <c r="D19" s="134" t="n">
        <v>296992</v>
      </c>
      <c r="E19" s="134" t="n">
        <v>499825</v>
      </c>
      <c r="F19" s="134" t="n">
        <v>764313</v>
      </c>
      <c r="G19" s="134" t="n">
        <v>29484</v>
      </c>
      <c r="H19" s="134" t="n">
        <v>52325</v>
      </c>
      <c r="I19" s="134" t="n">
        <v>29300</v>
      </c>
      <c r="J19" s="134" t="n">
        <v>54812</v>
      </c>
      <c r="K19" s="134" t="n">
        <v>41229</v>
      </c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</row>
    <row r="20" customFormat="false" ht="8.65" hidden="false" customHeight="true" outlineLevel="0" collapsed="false">
      <c r="A20" s="166" t="s">
        <v>23</v>
      </c>
      <c r="B20" s="134" t="n">
        <v>187595</v>
      </c>
      <c r="C20" s="134" t="n">
        <v>9093</v>
      </c>
      <c r="D20" s="134" t="n">
        <v>32178</v>
      </c>
      <c r="E20" s="134" t="n">
        <v>44819</v>
      </c>
      <c r="F20" s="134" t="n">
        <v>53413</v>
      </c>
      <c r="G20" s="134" t="n">
        <v>1088</v>
      </c>
      <c r="H20" s="134" t="n">
        <v>4503</v>
      </c>
      <c r="I20" s="134" t="n">
        <v>10357</v>
      </c>
      <c r="J20" s="134" t="n">
        <v>32144</v>
      </c>
      <c r="K20" s="134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</row>
    <row r="21" customFormat="false" ht="8.65" hidden="false" customHeight="true" outlineLevel="0" collapsed="false">
      <c r="A21" s="166" t="s">
        <v>263</v>
      </c>
      <c r="B21" s="134" t="n">
        <v>40832</v>
      </c>
      <c r="C21" s="134" t="n">
        <v>2906</v>
      </c>
      <c r="D21" s="134" t="n">
        <v>37617</v>
      </c>
      <c r="E21" s="134" t="n">
        <v>60</v>
      </c>
      <c r="F21" s="134" t="n">
        <v>249</v>
      </c>
      <c r="G21" s="134" t="s">
        <v>232</v>
      </c>
      <c r="H21" s="134"/>
      <c r="I21" s="134" t="s">
        <v>232</v>
      </c>
      <c r="J21" s="134" t="s">
        <v>232</v>
      </c>
      <c r="K21" s="134" t="s">
        <v>232</v>
      </c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8.65" hidden="false" customHeight="true" outlineLevel="0" collapsed="false">
      <c r="A22" s="167" t="s">
        <v>58</v>
      </c>
      <c r="B22" s="134" t="n">
        <v>36255</v>
      </c>
      <c r="C22" s="134" t="n">
        <v>3339</v>
      </c>
      <c r="D22" s="134" t="n">
        <v>28459</v>
      </c>
      <c r="E22" s="134" t="n">
        <v>3435</v>
      </c>
      <c r="F22" s="134" t="n">
        <v>1022</v>
      </c>
      <c r="G22" s="134" t="s">
        <v>232</v>
      </c>
      <c r="H22" s="134" t="s">
        <v>232</v>
      </c>
      <c r="I22" s="134" t="s">
        <v>232</v>
      </c>
      <c r="J22" s="134" t="s">
        <v>232</v>
      </c>
      <c r="K22" s="134" t="s">
        <v>232</v>
      </c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8.65" hidden="false" customHeight="true" outlineLevel="0" collapsed="false">
      <c r="A23" s="166" t="s">
        <v>39</v>
      </c>
      <c r="B23" s="134" t="n">
        <v>40943</v>
      </c>
      <c r="C23" s="134" t="s">
        <v>232</v>
      </c>
      <c r="D23" s="134" t="n">
        <v>40943</v>
      </c>
      <c r="E23" s="134" t="s">
        <v>232</v>
      </c>
      <c r="F23" s="134" t="s">
        <v>232</v>
      </c>
      <c r="G23" s="134" t="s">
        <v>232</v>
      </c>
      <c r="H23" s="134" t="s">
        <v>232</v>
      </c>
      <c r="I23" s="134" t="s">
        <v>232</v>
      </c>
      <c r="J23" s="134" t="s">
        <v>232</v>
      </c>
      <c r="K23" s="134" t="s">
        <v>232</v>
      </c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</row>
    <row r="24" customFormat="false" ht="9" hidden="false" customHeight="true" outlineLevel="0" collapsed="false">
      <c r="A24" s="166" t="s">
        <v>264</v>
      </c>
      <c r="B24" s="134" t="n">
        <v>38062</v>
      </c>
      <c r="C24" s="134" t="n">
        <v>4667</v>
      </c>
      <c r="D24" s="134" t="n">
        <v>28808</v>
      </c>
      <c r="E24" s="134" t="n">
        <v>2505</v>
      </c>
      <c r="F24" s="134" t="n">
        <v>2082</v>
      </c>
      <c r="G24" s="134" t="s">
        <v>232</v>
      </c>
      <c r="H24" s="134" t="s">
        <v>232</v>
      </c>
      <c r="I24" s="134" t="s">
        <v>232</v>
      </c>
      <c r="J24" s="134" t="s">
        <v>232</v>
      </c>
      <c r="K24" s="134" t="s">
        <v>232</v>
      </c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</row>
    <row r="25" customFormat="false" ht="9" hidden="false" customHeight="true" outlineLevel="0" collapsed="false">
      <c r="A25" s="166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</row>
    <row r="26" customFormat="false" ht="9" hidden="false" customHeight="true" outlineLevel="0" collapsed="false">
      <c r="A26" s="163" t="n">
        <v>2001</v>
      </c>
      <c r="B26" s="164" t="n">
        <f aca="false">SUM(B27:B32)</f>
        <v>2063192</v>
      </c>
      <c r="C26" s="164" t="n">
        <f aca="false">SUM(C27:C32)</f>
        <v>87093.3</v>
      </c>
      <c r="D26" s="164" t="n">
        <f aca="false">SUM(D27:D32)</f>
        <v>457261.9</v>
      </c>
      <c r="E26" s="164" t="n">
        <f aca="false">SUM(E27:E32)</f>
        <v>530406.5</v>
      </c>
      <c r="F26" s="164" t="n">
        <f aca="false">SUM(F27:F32)</f>
        <v>764140</v>
      </c>
      <c r="G26" s="164" t="n">
        <f aca="false">SUM(G27:G32)</f>
        <v>37781.9</v>
      </c>
      <c r="H26" s="164" t="n">
        <f aca="false">SUM(H27:H32)</f>
        <v>45977.5</v>
      </c>
      <c r="I26" s="164" t="n">
        <f aca="false">SUM(I27:I32)</f>
        <v>35231.9</v>
      </c>
      <c r="J26" s="164" t="n">
        <f aca="false">SUM(J27:J32)</f>
        <v>76995.6</v>
      </c>
      <c r="K26" s="164" t="n">
        <f aca="false">SUM(K27:K32)</f>
        <v>28303.4</v>
      </c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9" hidden="false" customHeight="true" outlineLevel="0" collapsed="false">
      <c r="A27" s="166" t="s">
        <v>262</v>
      </c>
      <c r="B27" s="134" t="n">
        <v>1742995.7</v>
      </c>
      <c r="C27" s="134" t="n">
        <v>71037.1</v>
      </c>
      <c r="D27" s="134" t="n">
        <v>297212</v>
      </c>
      <c r="E27" s="134" t="n">
        <v>481105.3</v>
      </c>
      <c r="F27" s="134" t="n">
        <v>709286.3</v>
      </c>
      <c r="G27" s="134" t="n">
        <v>36818.3</v>
      </c>
      <c r="H27" s="134" t="n">
        <v>41843.4</v>
      </c>
      <c r="I27" s="134" t="n">
        <v>26365.9</v>
      </c>
      <c r="J27" s="134" t="n">
        <v>51024</v>
      </c>
      <c r="K27" s="134" t="n">
        <v>28303.4</v>
      </c>
      <c r="L27" s="134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</row>
    <row r="28" customFormat="false" ht="9" hidden="false" customHeight="true" outlineLevel="0" collapsed="false">
      <c r="A28" s="166" t="s">
        <v>23</v>
      </c>
      <c r="B28" s="134" t="n">
        <v>179816.1</v>
      </c>
      <c r="C28" s="134" t="n">
        <v>7402.1</v>
      </c>
      <c r="D28" s="134" t="n">
        <v>36186.8</v>
      </c>
      <c r="E28" s="134" t="n">
        <v>44501.6</v>
      </c>
      <c r="F28" s="134" t="n">
        <v>51790.3</v>
      </c>
      <c r="G28" s="134" t="n">
        <v>963.6</v>
      </c>
      <c r="H28" s="134" t="n">
        <v>4134.1</v>
      </c>
      <c r="I28" s="134" t="n">
        <v>8866</v>
      </c>
      <c r="J28" s="134" t="n">
        <v>25971.6</v>
      </c>
      <c r="K28" s="134" t="s">
        <v>232</v>
      </c>
      <c r="L28" s="134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</row>
    <row r="29" customFormat="false" ht="9" hidden="false" customHeight="true" outlineLevel="0" collapsed="false">
      <c r="A29" s="166" t="s">
        <v>263</v>
      </c>
      <c r="B29" s="134" t="n">
        <v>43349.2</v>
      </c>
      <c r="C29" s="134" t="n">
        <v>2333.8</v>
      </c>
      <c r="D29" s="134" t="n">
        <v>40692.8</v>
      </c>
      <c r="E29" s="134" t="n">
        <v>69.7</v>
      </c>
      <c r="F29" s="134" t="n">
        <v>252.9</v>
      </c>
      <c r="G29" s="134" t="s">
        <v>232</v>
      </c>
      <c r="H29" s="134" t="s">
        <v>232</v>
      </c>
      <c r="I29" s="134" t="s">
        <v>232</v>
      </c>
      <c r="J29" s="134" t="s">
        <v>232</v>
      </c>
      <c r="K29" s="134" t="s">
        <v>232</v>
      </c>
      <c r="L29" s="134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</row>
    <row r="30" customFormat="false" ht="9" hidden="false" customHeight="true" outlineLevel="0" collapsed="false">
      <c r="A30" s="167" t="s">
        <v>58</v>
      </c>
      <c r="B30" s="134" t="n">
        <v>29469.4</v>
      </c>
      <c r="C30" s="134" t="n">
        <v>2824.2</v>
      </c>
      <c r="D30" s="134" t="n">
        <v>22824.2</v>
      </c>
      <c r="E30" s="134" t="n">
        <v>2893.3</v>
      </c>
      <c r="F30" s="134" t="n">
        <v>927.7</v>
      </c>
      <c r="G30" s="134" t="s">
        <v>232</v>
      </c>
      <c r="H30" s="134" t="s">
        <v>232</v>
      </c>
      <c r="I30" s="134" t="s">
        <v>232</v>
      </c>
      <c r="J30" s="134" t="s">
        <v>232</v>
      </c>
      <c r="K30" s="134" t="s">
        <v>232</v>
      </c>
      <c r="L30" s="134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</row>
    <row r="31" customFormat="false" ht="9" hidden="false" customHeight="true" outlineLevel="0" collapsed="false">
      <c r="A31" s="166" t="s">
        <v>39</v>
      </c>
      <c r="B31" s="134" t="n">
        <v>35397.6</v>
      </c>
      <c r="C31" s="134" t="s">
        <v>232</v>
      </c>
      <c r="D31" s="134" t="n">
        <v>35397.6</v>
      </c>
      <c r="E31" s="134" t="s">
        <v>232</v>
      </c>
      <c r="F31" s="134" t="s">
        <v>232</v>
      </c>
      <c r="G31" s="134" t="s">
        <v>232</v>
      </c>
      <c r="H31" s="134" t="s">
        <v>232</v>
      </c>
      <c r="I31" s="134" t="s">
        <v>232</v>
      </c>
      <c r="J31" s="134" t="s">
        <v>232</v>
      </c>
      <c r="K31" s="134" t="s">
        <v>232</v>
      </c>
      <c r="L31" s="134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</row>
    <row r="32" customFormat="false" ht="9" hidden="false" customHeight="true" outlineLevel="0" collapsed="false">
      <c r="A32" s="166" t="s">
        <v>264</v>
      </c>
      <c r="B32" s="134" t="n">
        <v>32164</v>
      </c>
      <c r="C32" s="134" t="n">
        <v>3496.1</v>
      </c>
      <c r="D32" s="134" t="n">
        <v>24948.5</v>
      </c>
      <c r="E32" s="134" t="n">
        <v>1836.6</v>
      </c>
      <c r="F32" s="134" t="n">
        <v>1882.8</v>
      </c>
      <c r="G32" s="134" t="s">
        <v>232</v>
      </c>
      <c r="H32" s="134" t="s">
        <v>232</v>
      </c>
      <c r="I32" s="134" t="s">
        <v>232</v>
      </c>
      <c r="J32" s="134" t="s">
        <v>232</v>
      </c>
      <c r="K32" s="134" t="s">
        <v>232</v>
      </c>
      <c r="L32" s="134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</row>
    <row r="33" customFormat="false" ht="6" hidden="false" customHeight="true" outlineLevel="0" collapsed="false">
      <c r="A33" s="169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</row>
    <row r="34" customFormat="false" ht="15" hidden="false" customHeight="true" outlineLevel="0" collapsed="false">
      <c r="A34" s="171" t="s">
        <v>258</v>
      </c>
      <c r="B34" s="172"/>
      <c r="C34" s="173"/>
      <c r="D34" s="172"/>
      <c r="E34" s="173"/>
      <c r="F34" s="173"/>
      <c r="G34" s="173"/>
      <c r="H34" s="173"/>
      <c r="I34" s="173"/>
      <c r="J34" s="173"/>
      <c r="K34" s="173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</row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6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5" hidden="false" customHeight="true" outlineLevel="0" collapsed="false"/>
    <row r="41" customFormat="false" ht="12" hidden="false" customHeight="true" outlineLevel="0" collapsed="false"/>
    <row r="42" customFormat="false" ht="8.65" hidden="false" customHeight="true" outlineLevel="0" collapsed="false"/>
    <row r="43" customFormat="false" ht="8.65" hidden="false" customHeight="true" outlineLevel="0" collapsed="false"/>
    <row r="44" customFormat="false" ht="8.65" hidden="false" customHeight="true" outlineLevel="0" collapsed="false"/>
    <row r="45" customFormat="false" ht="8.65" hidden="false" customHeight="true" outlineLevel="0" collapsed="false"/>
    <row r="46" customFormat="false" ht="6" hidden="false" customHeight="true" outlineLevel="0" collapsed="false"/>
    <row r="47" customFormat="false" ht="13.15" hidden="false" customHeight="true" outlineLevel="0" collapsed="false"/>
    <row r="48" customFormat="false" ht="30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6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5" hidden="false" customHeight="true" outlineLevel="0" collapsed="false"/>
    <row r="55" customFormat="false" ht="13.15" hidden="false" customHeight="true" outlineLevel="0" collapsed="false"/>
    <row r="56" customFormat="false" ht="8.65" hidden="false" customHeight="true" outlineLevel="0" collapsed="false"/>
    <row r="57" customFormat="false" ht="8.65" hidden="false" customHeight="true" outlineLevel="0" collapsed="false"/>
    <row r="58" customFormat="false" ht="8.65" hidden="false" customHeight="true" outlineLevel="0" collapsed="false"/>
    <row r="59" customFormat="false" ht="8.65" hidden="false" customHeight="true" outlineLevel="0" collapsed="false"/>
    <row r="60" customFormat="false" ht="8.65" hidden="false" customHeight="true" outlineLevel="0" collapsed="false"/>
    <row r="61" customFormat="false" ht="8.65" hidden="false" customHeight="true" outlineLevel="0" collapsed="false"/>
    <row r="62" customFormat="false" ht="8.65" hidden="false" customHeight="true" outlineLevel="0" collapsed="false"/>
    <row r="63" customFormat="false" ht="8.65" hidden="false" customHeight="true" outlineLevel="0" collapsed="false"/>
    <row r="64" customFormat="false" ht="8.65" hidden="false" customHeight="true" outlineLevel="0" collapsed="false"/>
    <row r="65" customFormat="false" ht="8.65" hidden="false" customHeight="true" outlineLevel="0" collapsed="false"/>
    <row r="66" customFormat="false" ht="15" hidden="false" customHeight="true" outlineLevel="0" collapsed="false"/>
    <row r="67" customFormat="false" ht="13.15" hidden="false" customHeight="true" outlineLevel="0" collapsed="false"/>
    <row r="68" customFormat="false" ht="8.65" hidden="false" customHeight="true" outlineLevel="0" collapsed="false"/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  <row r="73" customFormat="false" ht="8.65" hidden="false" customHeight="true" outlineLevel="0" collapsed="false"/>
    <row r="74" customFormat="false" ht="6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21.78"/>
    <col collapsed="false" customWidth="true" hidden="false" outlineLevel="0" max="2" min="2" style="0" width="15.59"/>
    <col collapsed="false" customWidth="true" hidden="false" outlineLevel="0" max="3" min="3" style="0" width="12.39"/>
    <col collapsed="false" customWidth="true" hidden="false" outlineLevel="0" max="4" min="4" style="0" width="15.18"/>
    <col collapsed="false" customWidth="true" hidden="false" outlineLevel="0" max="5" min="5" style="0" width="15.98"/>
    <col collapsed="false" customWidth="true" hidden="false" outlineLevel="0" max="6" min="6" style="0" width="13.39"/>
    <col collapsed="false" customWidth="true" hidden="false" outlineLevel="0" max="7" min="7" style="0" width="13.18"/>
    <col collapsed="false" customWidth="true" hidden="false" outlineLevel="0" max="8" min="8" style="0" width="14.77"/>
  </cols>
  <sheetData>
    <row r="1" customFormat="false" ht="11.25" hidden="false" customHeight="false" outlineLevel="0" collapsed="false">
      <c r="A1" s="174" t="s">
        <v>265</v>
      </c>
      <c r="B1" s="174"/>
      <c r="C1" s="174"/>
      <c r="D1" s="174"/>
      <c r="E1" s="174"/>
      <c r="F1" s="174"/>
      <c r="G1" s="174"/>
      <c r="H1" s="3"/>
      <c r="I1" s="3"/>
    </row>
    <row r="2" customFormat="false" ht="11.25" hidden="false" customHeight="false" outlineLevel="0" collapsed="false">
      <c r="A2" s="175" t="s">
        <v>266</v>
      </c>
      <c r="B2" s="175"/>
      <c r="C2" s="175"/>
      <c r="D2" s="175"/>
      <c r="E2" s="175"/>
      <c r="F2" s="175"/>
      <c r="G2" s="175"/>
      <c r="H2" s="3"/>
      <c r="I2" s="3"/>
    </row>
    <row r="3" customFormat="false" ht="8.25" hidden="false" customHeight="false" outlineLevel="0" collapsed="false">
      <c r="A3" s="176"/>
      <c r="B3" s="177"/>
      <c r="C3" s="177"/>
      <c r="D3" s="177"/>
      <c r="E3" s="177"/>
      <c r="F3" s="178"/>
      <c r="G3" s="178"/>
      <c r="H3" s="3"/>
      <c r="I3" s="3"/>
    </row>
    <row r="4" customFormat="false" ht="8.25" hidden="false" customHeight="true" outlineLevel="0" collapsed="false">
      <c r="A4" s="179" t="s">
        <v>267</v>
      </c>
      <c r="B4" s="180" t="s">
        <v>268</v>
      </c>
      <c r="C4" s="180"/>
      <c r="D4" s="180"/>
      <c r="E4" s="180"/>
      <c r="F4" s="180"/>
      <c r="G4" s="180"/>
    </row>
    <row r="5" customFormat="false" ht="8.25" hidden="false" customHeight="false" outlineLevel="0" collapsed="false">
      <c r="A5" s="179"/>
      <c r="B5" s="181" t="n">
        <v>1995</v>
      </c>
      <c r="C5" s="181" t="n">
        <v>1996</v>
      </c>
      <c r="D5" s="181" t="n">
        <v>1997</v>
      </c>
      <c r="E5" s="181" t="n">
        <v>1998</v>
      </c>
      <c r="F5" s="181" t="n">
        <v>1999</v>
      </c>
      <c r="G5" s="182" t="n">
        <v>2000</v>
      </c>
      <c r="H5" s="182" t="n">
        <v>2001</v>
      </c>
    </row>
    <row r="6" customFormat="false" ht="8.25" hidden="false" customHeight="false" outlineLevel="0" collapsed="false">
      <c r="A6" s="183" t="s">
        <v>229</v>
      </c>
      <c r="B6" s="184" t="n">
        <v>2057597</v>
      </c>
      <c r="C6" s="185" t="n">
        <v>1884313</v>
      </c>
      <c r="D6" s="185" t="n">
        <v>1734295</v>
      </c>
      <c r="E6" s="185" t="n">
        <v>1782305</v>
      </c>
      <c r="F6" s="185" t="n">
        <v>1640815</v>
      </c>
      <c r="G6" s="185" t="n">
        <v>1839493</v>
      </c>
      <c r="H6" s="185" t="n">
        <v>2403626</v>
      </c>
    </row>
    <row r="7" customFormat="false" ht="8.25" hidden="false" customHeight="false" outlineLevel="0" collapsed="false">
      <c r="A7" s="176" t="s">
        <v>269</v>
      </c>
      <c r="B7" s="186" t="n">
        <v>122134</v>
      </c>
      <c r="C7" s="187" t="n">
        <v>38888</v>
      </c>
      <c r="D7" s="187" t="n">
        <v>10631</v>
      </c>
      <c r="E7" s="187" t="n">
        <v>19612</v>
      </c>
      <c r="F7" s="187" t="n">
        <v>14964</v>
      </c>
      <c r="G7" s="187" t="n">
        <v>175192</v>
      </c>
      <c r="H7" s="187" t="n">
        <v>738196</v>
      </c>
    </row>
    <row r="8" customFormat="false" ht="8.25" hidden="false" customHeight="false" outlineLevel="0" collapsed="false">
      <c r="A8" s="176" t="s">
        <v>270</v>
      </c>
      <c r="B8" s="186" t="n">
        <v>1749001</v>
      </c>
      <c r="C8" s="187" t="n">
        <v>1662216</v>
      </c>
      <c r="D8" s="187" t="n">
        <v>1526165</v>
      </c>
      <c r="E8" s="187" t="n">
        <v>1601844</v>
      </c>
      <c r="F8" s="187" t="n">
        <v>1453818</v>
      </c>
      <c r="G8" s="187" t="n">
        <v>1435552</v>
      </c>
      <c r="H8" s="187" t="n">
        <v>1449457</v>
      </c>
    </row>
    <row r="9" customFormat="false" ht="8.25" hidden="false" customHeight="false" outlineLevel="0" collapsed="false">
      <c r="A9" s="176" t="s">
        <v>271</v>
      </c>
      <c r="B9" s="186" t="n">
        <v>193492</v>
      </c>
      <c r="C9" s="187" t="n">
        <v>133464</v>
      </c>
      <c r="D9" s="187" t="n">
        <v>101292</v>
      </c>
      <c r="E9" s="187" t="n">
        <v>84355</v>
      </c>
      <c r="F9" s="187" t="n">
        <v>131514</v>
      </c>
      <c r="G9" s="187" t="n">
        <v>136001</v>
      </c>
      <c r="H9" s="187" t="n">
        <v>126603</v>
      </c>
    </row>
    <row r="10" customFormat="false" ht="8.25" hidden="false" customHeight="false" outlineLevel="0" collapsed="false">
      <c r="A10" s="176" t="s">
        <v>272</v>
      </c>
      <c r="B10" s="186" t="n">
        <v>1555509</v>
      </c>
      <c r="C10" s="187" t="n">
        <v>1528752</v>
      </c>
      <c r="D10" s="187" t="n">
        <v>1424873</v>
      </c>
      <c r="E10" s="187" t="n">
        <v>1517489</v>
      </c>
      <c r="F10" s="187" t="n">
        <v>1322305</v>
      </c>
      <c r="G10" s="187" t="n">
        <v>1299552</v>
      </c>
      <c r="H10" s="187" t="n">
        <v>1322854</v>
      </c>
    </row>
    <row r="11" customFormat="false" ht="8.25" hidden="false" customHeight="false" outlineLevel="0" collapsed="false">
      <c r="A11" s="188" t="s">
        <v>273</v>
      </c>
      <c r="B11" s="189" t="n">
        <v>186462</v>
      </c>
      <c r="C11" s="187" t="n">
        <v>183209</v>
      </c>
      <c r="D11" s="187" t="n">
        <v>197499</v>
      </c>
      <c r="E11" s="187" t="n">
        <v>160849</v>
      </c>
      <c r="F11" s="187" t="n">
        <v>172033</v>
      </c>
      <c r="G11" s="187" t="n">
        <v>228749</v>
      </c>
      <c r="H11" s="187" t="n">
        <v>215973</v>
      </c>
    </row>
    <row r="12" customFormat="false" ht="8.25" hidden="false" customHeight="false" outlineLevel="0" collapsed="false">
      <c r="A12" s="190"/>
      <c r="B12" s="191"/>
      <c r="C12" s="191"/>
      <c r="D12" s="192"/>
      <c r="E12" s="192"/>
      <c r="F12" s="192"/>
      <c r="G12" s="192"/>
      <c r="H12" s="48"/>
    </row>
    <row r="13" customFormat="false" ht="8.25" hidden="false" customHeight="false" outlineLevel="0" collapsed="false">
      <c r="A13" s="176" t="s">
        <v>274</v>
      </c>
      <c r="B13" s="193"/>
      <c r="C13" s="193"/>
      <c r="D13" s="193"/>
      <c r="E13" s="193"/>
      <c r="F13" s="194"/>
      <c r="G13" s="194"/>
    </row>
  </sheetData>
  <mergeCells count="4">
    <mergeCell ref="A1:G1"/>
    <mergeCell ref="A2:G2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ASSDE</cp:lastModifiedBy>
  <cp:lastPrinted>2002-07-31T16:51:36Z</cp:lastPrinted>
  <dcterms:modified xsi:type="dcterms:W3CDTF">2002-08-02T18:08:40Z</dcterms:modified>
  <cp:revision>0</cp:revision>
  <dc:subject/>
  <dc:title/>
</cp:coreProperties>
</file>