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ab_21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ela 21.15 - Número Índice do pessoal ocupado, número de horas pagas </t>
  </si>
  <si>
    <t xml:space="preserve">e folha de pagamento real na indústria</t>
  </si>
  <si>
    <t xml:space="preserve">Estado do Rio de Janeiro - 2001</t>
  </si>
  <si>
    <t xml:space="preserve">Mês e Ano</t>
  </si>
  <si>
    <t xml:space="preserve">Pessoal ocupado assalariado</t>
  </si>
  <si>
    <t xml:space="preserve">Número de horas pagas</t>
  </si>
  <si>
    <t xml:space="preserve">Folha de pagamento real</t>
  </si>
  <si>
    <t xml:space="preserve">2001(1)</t>
  </si>
  <si>
    <t xml:space="preserve">Janeiro</t>
  </si>
  <si>
    <t xml:space="preserve">Feve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Instituto Brasileiro de Geografia e Estatística - IBGE, Pesquisa Industrial Mensal de Emprego e Salario - PIMES.</t>
  </si>
  <si>
    <t xml:space="preserve">(1) Média dos valores mensais do índice Base Janeiro/2000 =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13"/>
    <col collapsed="false" customWidth="true" hidden="false" outlineLevel="0" max="3" min="3" style="0" width="18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3"/>
      <c r="C4" s="3"/>
      <c r="D4" s="3"/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  <c r="D5" s="6" t="s">
        <v>6</v>
      </c>
    </row>
    <row r="6" customFormat="false" ht="12.75" hidden="false" customHeight="fals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 t="s">
        <v>7</v>
      </c>
      <c r="B7" s="9" t="n">
        <f aca="false">AVERAGE(B8:B19)</f>
        <v>97.715</v>
      </c>
      <c r="C7" s="9" t="n">
        <f aca="false">AVERAGE(C8:C19)</f>
        <v>97.3291666666667</v>
      </c>
      <c r="D7" s="9" t="n">
        <f aca="false">AVERAGE(D8:D19)</f>
        <v>98.9291666666667</v>
      </c>
    </row>
    <row r="8" customFormat="false" ht="12.75" hidden="false" customHeight="false" outlineLevel="0" collapsed="false">
      <c r="A8" s="10" t="s">
        <v>8</v>
      </c>
      <c r="B8" s="11" t="n">
        <v>100</v>
      </c>
      <c r="C8" s="11" t="n">
        <v>100</v>
      </c>
      <c r="D8" s="11" t="n">
        <v>100</v>
      </c>
    </row>
    <row r="9" customFormat="false" ht="12.75" hidden="false" customHeight="false" outlineLevel="0" collapsed="false">
      <c r="A9" s="10" t="s">
        <v>9</v>
      </c>
      <c r="B9" s="11" t="n">
        <v>99.16</v>
      </c>
      <c r="C9" s="11" t="n">
        <v>96.22</v>
      </c>
      <c r="D9" s="11" t="n">
        <v>96.58</v>
      </c>
    </row>
    <row r="10" customFormat="false" ht="12.75" hidden="false" customHeight="false" outlineLevel="0" collapsed="false">
      <c r="A10" s="10" t="s">
        <v>10</v>
      </c>
      <c r="B10" s="11" t="n">
        <v>98.59</v>
      </c>
      <c r="C10" s="11" t="n">
        <v>98.78</v>
      </c>
      <c r="D10" s="11" t="n">
        <v>91.24</v>
      </c>
    </row>
    <row r="11" customFormat="false" ht="12.75" hidden="false" customHeight="false" outlineLevel="0" collapsed="false">
      <c r="A11" s="10" t="s">
        <v>11</v>
      </c>
      <c r="B11" s="11" t="n">
        <v>98.98</v>
      </c>
      <c r="C11" s="11" t="n">
        <v>98.65</v>
      </c>
      <c r="D11" s="11" t="n">
        <v>96.55</v>
      </c>
    </row>
    <row r="12" customFormat="false" ht="12.75" hidden="false" customHeight="false" outlineLevel="0" collapsed="false">
      <c r="A12" s="10" t="s">
        <v>12</v>
      </c>
      <c r="B12" s="11" t="n">
        <v>99.15</v>
      </c>
      <c r="C12" s="11" t="n">
        <v>99.55</v>
      </c>
      <c r="D12" s="11" t="n">
        <v>94.48</v>
      </c>
    </row>
    <row r="13" customFormat="false" ht="12.75" hidden="false" customHeight="false" outlineLevel="0" collapsed="false">
      <c r="A13" s="10" t="s">
        <v>13</v>
      </c>
      <c r="B13" s="11" t="n">
        <v>98.03</v>
      </c>
      <c r="C13" s="11" t="n">
        <v>97.12</v>
      </c>
      <c r="D13" s="11" t="n">
        <v>97.85</v>
      </c>
    </row>
    <row r="14" customFormat="false" ht="12.75" hidden="false" customHeight="false" outlineLevel="0" collapsed="false">
      <c r="A14" s="10" t="s">
        <v>14</v>
      </c>
      <c r="B14" s="11" t="n">
        <v>97.65</v>
      </c>
      <c r="C14" s="11" t="n">
        <v>97.02</v>
      </c>
      <c r="D14" s="11" t="n">
        <v>97.65</v>
      </c>
    </row>
    <row r="15" customFormat="false" ht="12.75" hidden="false" customHeight="false" outlineLevel="0" collapsed="false">
      <c r="A15" s="10" t="s">
        <v>15</v>
      </c>
      <c r="B15" s="11" t="n">
        <v>97.95</v>
      </c>
      <c r="C15" s="11" t="n">
        <v>98.1</v>
      </c>
      <c r="D15" s="11" t="n">
        <v>93.99</v>
      </c>
    </row>
    <row r="16" customFormat="false" ht="12.75" hidden="false" customHeight="false" outlineLevel="0" collapsed="false">
      <c r="A16" s="10" t="s">
        <v>16</v>
      </c>
      <c r="B16" s="11" t="n">
        <v>97.1</v>
      </c>
      <c r="C16" s="11" t="n">
        <v>96.71</v>
      </c>
      <c r="D16" s="11" t="n">
        <v>91.07</v>
      </c>
    </row>
    <row r="17" customFormat="false" ht="12.75" hidden="false" customHeight="false" outlineLevel="0" collapsed="false">
      <c r="A17" s="10" t="s">
        <v>17</v>
      </c>
      <c r="B17" s="11" t="n">
        <v>96.05</v>
      </c>
      <c r="C17" s="11" t="n">
        <v>96.64</v>
      </c>
      <c r="D17" s="11" t="n">
        <v>93.92</v>
      </c>
    </row>
    <row r="18" customFormat="false" ht="12.75" hidden="false" customHeight="false" outlineLevel="0" collapsed="false">
      <c r="A18" s="10" t="s">
        <v>18</v>
      </c>
      <c r="B18" s="11" t="n">
        <v>95.52</v>
      </c>
      <c r="C18" s="11" t="n">
        <v>95.27</v>
      </c>
      <c r="D18" s="11" t="n">
        <v>104.82</v>
      </c>
    </row>
    <row r="19" customFormat="false" ht="12.75" hidden="false" customHeight="false" outlineLevel="0" collapsed="false">
      <c r="A19" s="12" t="s">
        <v>19</v>
      </c>
      <c r="B19" s="13" t="n">
        <v>94.4</v>
      </c>
      <c r="C19" s="13" t="n">
        <v>93.89</v>
      </c>
      <c r="D19" s="13" t="n">
        <v>129</v>
      </c>
    </row>
    <row r="20" customFormat="false" ht="12.75" hidden="false" customHeight="false" outlineLevel="0" collapsed="false">
      <c r="A20" s="14" t="s">
        <v>20</v>
      </c>
      <c r="B20" s="15"/>
      <c r="C20" s="15"/>
      <c r="D20" s="15"/>
    </row>
    <row r="21" customFormat="false" ht="12.75" hidden="false" customHeight="false" outlineLevel="0" collapsed="false">
      <c r="A21" s="16" t="s">
        <v>21</v>
      </c>
      <c r="B21" s="15"/>
      <c r="C21" s="15"/>
      <c r="D21" s="1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BD2</cp:lastModifiedBy>
  <cp:lastPrinted>2002-08-04T12:20:37Z</cp:lastPrinted>
  <dcterms:modified xsi:type="dcterms:W3CDTF">2002-08-06T03:11:26Z</dcterms:modified>
  <cp:revision>0</cp:revision>
  <dc:subject/>
  <dc:title/>
</cp:coreProperties>
</file>