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4.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22">
  <si>
    <t xml:space="preserve">Tabela 24.7 - Hortigranjeiros comercializados, por espécie, segundo as unidades da CEASA</t>
  </si>
  <si>
    <t xml:space="preserve">Estado do Rio de Janeiro - 1998-2001</t>
  </si>
  <si>
    <t xml:space="preserve">Unidades da CEASA</t>
  </si>
  <si>
    <t xml:space="preserve">Hortigranjeiros comercializados, por espécie (t)</t>
  </si>
  <si>
    <t xml:space="preserve">Total</t>
  </si>
  <si>
    <t xml:space="preserve">Hortaliças-
folha-flor-
haste</t>
  </si>
  <si>
    <t xml:space="preserve">Hortaliças-
frutos</t>
  </si>
  <si>
    <t xml:space="preserve">Hortaliças-raiz
turbéculo-
bulbo e rizoma</t>
  </si>
  <si>
    <t xml:space="preserve">Frutas
nacionais</t>
  </si>
  <si>
    <t xml:space="preserve">Frutas
importadas</t>
  </si>
  <si>
    <t xml:space="preserve">Aves
e ovos</t>
  </si>
  <si>
    <t xml:space="preserve">Cereais</t>
  </si>
  <si>
    <t xml:space="preserve">Diversos</t>
  </si>
  <si>
    <t xml:space="preserve">Pescado</t>
  </si>
  <si>
    <t xml:space="preserve">Grande Rio</t>
  </si>
  <si>
    <t xml:space="preserve">São Gonçalo</t>
  </si>
  <si>
    <t xml:space="preserve">-</t>
  </si>
  <si>
    <t xml:space="preserve">Paty do Alferes</t>
  </si>
  <si>
    <t xml:space="preserve">Nova Friburgo</t>
  </si>
  <si>
    <t xml:space="preserve">São José de Ubá</t>
  </si>
  <si>
    <t xml:space="preserve">Águas Quentes</t>
  </si>
  <si>
    <t xml:space="preserve">Fonte: Centrais de Abastecimento - CEASA - RJ, Setor de Economia e Estatística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\ ###\ ###\ ###"/>
    <numFmt numFmtId="167" formatCode="&quot;   &quot;@"/>
    <numFmt numFmtId="168" formatCode="#,##0"/>
  </numFmts>
  <fonts count="7">
    <font>
      <sz val="6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6"/>
      <name val="Arial"/>
      <family val="2"/>
    </font>
    <font>
      <b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4.6" xfId="20"/>
    <cellStyle name="Normal_24.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70703125" defaultRowHeight="8.25" zeroHeight="false" outlineLevelRow="0" outlineLevelCol="0"/>
  <cols>
    <col collapsed="false" customWidth="true" hidden="false" outlineLevel="0" max="1" min="1" style="0" width="37.77"/>
    <col collapsed="false" customWidth="true" hidden="false" outlineLevel="0" max="4" min="2" style="0" width="11.78"/>
    <col collapsed="false" customWidth="true" hidden="false" outlineLevel="0" max="5" min="5" style="0" width="12.78"/>
    <col collapsed="false" customWidth="true" hidden="false" outlineLevel="0" max="11" min="6" style="0" width="10.78"/>
  </cols>
  <sheetData>
    <row r="1" customFormat="false" ht="10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</row>
    <row r="2" customFormat="false" ht="10.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2"/>
      <c r="M2" s="2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</row>
    <row r="3" customFormat="false" ht="19.9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6"/>
      <c r="K3" s="7"/>
      <c r="L3" s="8"/>
      <c r="M3" s="8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</row>
    <row r="4" customFormat="false" ht="15.6" hidden="false" customHeight="true" outlineLevel="0" collapsed="false">
      <c r="A4" s="9" t="s">
        <v>2</v>
      </c>
      <c r="B4" s="10" t="s">
        <v>3</v>
      </c>
      <c r="C4" s="10"/>
      <c r="D4" s="10"/>
      <c r="E4" s="10"/>
      <c r="F4" s="10"/>
      <c r="G4" s="10"/>
      <c r="H4" s="10"/>
      <c r="I4" s="10"/>
      <c r="J4" s="10"/>
      <c r="K4" s="10"/>
      <c r="L4" s="11"/>
      <c r="M4" s="11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</row>
    <row r="5" customFormat="false" ht="30" hidden="false" customHeight="true" outlineLevel="0" collapsed="false">
      <c r="A5" s="9"/>
      <c r="B5" s="13" t="s">
        <v>4</v>
      </c>
      <c r="C5" s="14" t="s">
        <v>5</v>
      </c>
      <c r="D5" s="14" t="s">
        <v>6</v>
      </c>
      <c r="E5" s="14" t="s">
        <v>7</v>
      </c>
      <c r="F5" s="14" t="s">
        <v>8</v>
      </c>
      <c r="G5" s="14" t="s">
        <v>9</v>
      </c>
      <c r="H5" s="14" t="s">
        <v>10</v>
      </c>
      <c r="I5" s="13" t="s">
        <v>11</v>
      </c>
      <c r="J5" s="13" t="s">
        <v>12</v>
      </c>
      <c r="K5" s="15" t="s">
        <v>13</v>
      </c>
      <c r="L5" s="11"/>
      <c r="M5" s="11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</row>
    <row r="6" customFormat="false" ht="15" hidden="false" customHeight="true" outlineLevel="0" collapsed="false">
      <c r="A6" s="16" t="n">
        <v>1998</v>
      </c>
      <c r="B6" s="17" t="n">
        <v>1957321.028</v>
      </c>
      <c r="C6" s="17" t="n">
        <v>100136.32</v>
      </c>
      <c r="D6" s="17" t="n">
        <v>391327.319</v>
      </c>
      <c r="E6" s="17" t="n">
        <v>509623.748</v>
      </c>
      <c r="F6" s="17" t="n">
        <v>692500.072</v>
      </c>
      <c r="G6" s="17" t="n">
        <v>52741.481</v>
      </c>
      <c r="H6" s="17" t="n">
        <v>66267.043</v>
      </c>
      <c r="I6" s="17" t="n">
        <v>41580.696</v>
      </c>
      <c r="J6" s="17" t="n">
        <v>66293.718</v>
      </c>
      <c r="K6" s="17" t="n">
        <v>36850.631</v>
      </c>
      <c r="L6" s="18"/>
      <c r="M6" s="18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</row>
    <row r="7" customFormat="false" ht="8.65" hidden="false" customHeight="true" outlineLevel="0" collapsed="false">
      <c r="A7" s="19" t="s">
        <v>14</v>
      </c>
      <c r="B7" s="20" t="n">
        <v>1667155.048</v>
      </c>
      <c r="C7" s="20" t="n">
        <v>82309.578</v>
      </c>
      <c r="D7" s="20" t="n">
        <v>260607.947</v>
      </c>
      <c r="E7" s="20" t="n">
        <v>465535.179</v>
      </c>
      <c r="F7" s="20" t="n">
        <v>649233.649</v>
      </c>
      <c r="G7" s="20" t="n">
        <v>50844.594</v>
      </c>
      <c r="H7" s="20" t="n">
        <v>60596.717</v>
      </c>
      <c r="I7" s="20" t="n">
        <v>26656.551</v>
      </c>
      <c r="J7" s="20" t="n">
        <v>34520.202</v>
      </c>
      <c r="K7" s="20" t="n">
        <v>36850.631</v>
      </c>
      <c r="L7" s="18"/>
      <c r="M7" s="18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</row>
    <row r="8" customFormat="false" ht="8.65" hidden="false" customHeight="true" outlineLevel="0" collapsed="false">
      <c r="A8" s="19" t="s">
        <v>15</v>
      </c>
      <c r="B8" s="20" t="n">
        <v>172833.862</v>
      </c>
      <c r="C8" s="20" t="n">
        <v>9377.716</v>
      </c>
      <c r="D8" s="20" t="n">
        <v>27193.971</v>
      </c>
      <c r="E8" s="20" t="n">
        <v>39433.551</v>
      </c>
      <c r="F8" s="20" t="n">
        <v>42563.75</v>
      </c>
      <c r="G8" s="20" t="n">
        <v>1896.887</v>
      </c>
      <c r="H8" s="20" t="n">
        <v>5670.326</v>
      </c>
      <c r="I8" s="20" t="n">
        <v>14924.145</v>
      </c>
      <c r="J8" s="20" t="n">
        <v>31773.516</v>
      </c>
      <c r="K8" s="20" t="s">
        <v>16</v>
      </c>
      <c r="L8" s="18"/>
      <c r="M8" s="18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</row>
    <row r="9" customFormat="false" ht="8.65" hidden="false" customHeight="true" outlineLevel="0" collapsed="false">
      <c r="A9" s="19" t="s">
        <v>17</v>
      </c>
      <c r="B9" s="20" t="n">
        <v>36188.635</v>
      </c>
      <c r="C9" s="20" t="n">
        <v>3498.052</v>
      </c>
      <c r="D9" s="20" t="n">
        <v>32307.14</v>
      </c>
      <c r="E9" s="20" t="n">
        <v>190.82</v>
      </c>
      <c r="F9" s="20" t="n">
        <v>192.623</v>
      </c>
      <c r="G9" s="20" t="s">
        <v>16</v>
      </c>
      <c r="H9" s="20"/>
      <c r="I9" s="20" t="s">
        <v>16</v>
      </c>
      <c r="J9" s="20" t="s">
        <v>16</v>
      </c>
      <c r="K9" s="20" t="s">
        <v>16</v>
      </c>
      <c r="L9" s="18"/>
      <c r="M9" s="18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</row>
    <row r="10" customFormat="false" ht="8.65" hidden="false" customHeight="true" outlineLevel="0" collapsed="false">
      <c r="A10" s="21" t="s">
        <v>18</v>
      </c>
      <c r="B10" s="20" t="n">
        <v>40409.518</v>
      </c>
      <c r="C10" s="20" t="n">
        <v>4950.974</v>
      </c>
      <c r="D10" s="20" t="n">
        <v>30484.296</v>
      </c>
      <c r="E10" s="20" t="n">
        <v>4464.198</v>
      </c>
      <c r="F10" s="20" t="n">
        <v>510.05</v>
      </c>
      <c r="G10" s="20" t="s">
        <v>16</v>
      </c>
      <c r="H10" s="20" t="s">
        <v>16</v>
      </c>
      <c r="I10" s="20" t="s">
        <v>16</v>
      </c>
      <c r="J10" s="20" t="s">
        <v>16</v>
      </c>
      <c r="K10" s="20" t="s">
        <v>16</v>
      </c>
      <c r="L10" s="18"/>
      <c r="M10" s="18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</row>
    <row r="11" customFormat="false" ht="8.65" hidden="false" customHeight="true" outlineLevel="0" collapsed="false">
      <c r="A11" s="19" t="s">
        <v>19</v>
      </c>
      <c r="B11" s="20" t="n">
        <v>40733.965</v>
      </c>
      <c r="C11" s="20" t="s">
        <v>16</v>
      </c>
      <c r="D11" s="20" t="n">
        <v>40733.965</v>
      </c>
      <c r="E11" s="20" t="s">
        <v>16</v>
      </c>
      <c r="F11" s="20" t="s">
        <v>16</v>
      </c>
      <c r="G11" s="20" t="s">
        <v>16</v>
      </c>
      <c r="H11" s="20" t="s">
        <v>16</v>
      </c>
      <c r="I11" s="20" t="s">
        <v>16</v>
      </c>
      <c r="J11" s="20" t="s">
        <v>16</v>
      </c>
      <c r="K11" s="20" t="s">
        <v>16</v>
      </c>
      <c r="L11" s="18"/>
      <c r="M11" s="18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</row>
    <row r="12" customFormat="false" ht="13.15" hidden="false" customHeight="true" outlineLevel="0" collapsed="false">
      <c r="A12" s="16" t="n">
        <v>1999</v>
      </c>
      <c r="B12" s="17" t="n">
        <v>2090541</v>
      </c>
      <c r="C12" s="17" t="n">
        <v>99952</v>
      </c>
      <c r="D12" s="17" t="n">
        <v>425078</v>
      </c>
      <c r="E12" s="17" t="n">
        <v>534417</v>
      </c>
      <c r="F12" s="17" t="n">
        <v>772089</v>
      </c>
      <c r="G12" s="17" t="n">
        <v>35979</v>
      </c>
      <c r="H12" s="17" t="n">
        <v>61904</v>
      </c>
      <c r="I12" s="17" t="n">
        <v>40456</v>
      </c>
      <c r="J12" s="17" t="n">
        <v>84643</v>
      </c>
      <c r="K12" s="17" t="n">
        <v>36023</v>
      </c>
      <c r="L12" s="22"/>
      <c r="M12" s="22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</row>
    <row r="13" customFormat="false" ht="8.65" hidden="false" customHeight="true" outlineLevel="0" collapsed="false">
      <c r="A13" s="19" t="s">
        <v>14</v>
      </c>
      <c r="B13" s="20" t="n">
        <v>1763472</v>
      </c>
      <c r="C13" s="20" t="n">
        <v>81017</v>
      </c>
      <c r="D13" s="20" t="n">
        <v>283466</v>
      </c>
      <c r="E13" s="20" t="n">
        <v>477316</v>
      </c>
      <c r="F13" s="20" t="n">
        <v>716508</v>
      </c>
      <c r="G13" s="20" t="n">
        <v>34789</v>
      </c>
      <c r="H13" s="20" t="n">
        <v>57026</v>
      </c>
      <c r="I13" s="20" t="n">
        <v>27803</v>
      </c>
      <c r="J13" s="20" t="n">
        <v>49524</v>
      </c>
      <c r="K13" s="20" t="n">
        <v>36023</v>
      </c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</row>
    <row r="14" customFormat="false" ht="8.65" hidden="false" customHeight="true" outlineLevel="0" collapsed="false">
      <c r="A14" s="19" t="s">
        <v>15</v>
      </c>
      <c r="B14" s="20" t="n">
        <v>205815</v>
      </c>
      <c r="C14" s="20" t="n">
        <v>10545</v>
      </c>
      <c r="D14" s="20" t="n">
        <v>34275</v>
      </c>
      <c r="E14" s="20" t="n">
        <v>52747</v>
      </c>
      <c r="F14" s="20" t="n">
        <v>54408</v>
      </c>
      <c r="G14" s="20" t="n">
        <v>1190</v>
      </c>
      <c r="H14" s="20" t="n">
        <v>4878</v>
      </c>
      <c r="I14" s="20" t="n">
        <v>12653</v>
      </c>
      <c r="J14" s="20" t="n">
        <v>35119</v>
      </c>
      <c r="K14" s="20" t="s">
        <v>16</v>
      </c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</row>
    <row r="15" customFormat="false" ht="8.65" hidden="false" customHeight="true" outlineLevel="0" collapsed="false">
      <c r="A15" s="19" t="s">
        <v>17</v>
      </c>
      <c r="B15" s="20" t="n">
        <v>41634</v>
      </c>
      <c r="C15" s="20" t="n">
        <v>3510</v>
      </c>
      <c r="D15" s="20" t="n">
        <v>37797</v>
      </c>
      <c r="E15" s="20" t="n">
        <v>116</v>
      </c>
      <c r="F15" s="20" t="n">
        <v>211</v>
      </c>
      <c r="G15" s="20" t="s">
        <v>16</v>
      </c>
      <c r="H15" s="20" t="s">
        <v>16</v>
      </c>
      <c r="I15" s="20" t="s">
        <v>16</v>
      </c>
      <c r="J15" s="20" t="s">
        <v>16</v>
      </c>
      <c r="K15" s="20" t="s">
        <v>16</v>
      </c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</row>
    <row r="16" customFormat="false" ht="8.65" hidden="false" customHeight="true" outlineLevel="0" collapsed="false">
      <c r="A16" s="21" t="s">
        <v>18</v>
      </c>
      <c r="B16" s="20" t="n">
        <v>44120</v>
      </c>
      <c r="C16" s="20" t="n">
        <v>4880</v>
      </c>
      <c r="D16" s="20" t="n">
        <v>34040</v>
      </c>
      <c r="E16" s="20" t="n">
        <v>4238</v>
      </c>
      <c r="F16" s="20" t="n">
        <v>962</v>
      </c>
      <c r="G16" s="20" t="s">
        <v>16</v>
      </c>
      <c r="H16" s="20" t="s">
        <v>16</v>
      </c>
      <c r="I16" s="20" t="s">
        <v>16</v>
      </c>
      <c r="J16" s="20" t="s">
        <v>16</v>
      </c>
      <c r="K16" s="20" t="s">
        <v>16</v>
      </c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</row>
    <row r="17" customFormat="false" ht="8.65" hidden="false" customHeight="true" outlineLevel="0" collapsed="false">
      <c r="A17" s="19" t="s">
        <v>19</v>
      </c>
      <c r="B17" s="20" t="n">
        <v>35500</v>
      </c>
      <c r="C17" s="20" t="s">
        <v>16</v>
      </c>
      <c r="D17" s="20" t="n">
        <v>35500</v>
      </c>
      <c r="E17" s="20" t="s">
        <v>16</v>
      </c>
      <c r="F17" s="20" t="s">
        <v>16</v>
      </c>
      <c r="G17" s="20" t="s">
        <v>16</v>
      </c>
      <c r="H17" s="20" t="s">
        <v>16</v>
      </c>
      <c r="I17" s="20" t="s">
        <v>16</v>
      </c>
      <c r="J17" s="20" t="s">
        <v>16</v>
      </c>
      <c r="K17" s="20" t="s">
        <v>16</v>
      </c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</row>
    <row r="18" customFormat="false" ht="12.75" hidden="false" customHeight="false" outlineLevel="0" collapsed="false">
      <c r="A18" s="16" t="n">
        <v>2000</v>
      </c>
      <c r="B18" s="17" t="n">
        <v>2193757</v>
      </c>
      <c r="C18" s="17" t="n">
        <v>101795</v>
      </c>
      <c r="D18" s="17" t="n">
        <v>464997</v>
      </c>
      <c r="E18" s="17" t="n">
        <v>550644</v>
      </c>
      <c r="F18" s="17" t="n">
        <v>821079</v>
      </c>
      <c r="G18" s="17" t="n">
        <v>30572</v>
      </c>
      <c r="H18" s="17" t="n">
        <v>56828</v>
      </c>
      <c r="I18" s="17" t="n">
        <v>39657</v>
      </c>
      <c r="J18" s="17" t="n">
        <v>86956</v>
      </c>
      <c r="K18" s="17" t="n">
        <v>41229</v>
      </c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</row>
    <row r="19" customFormat="false" ht="8.65" hidden="false" customHeight="true" outlineLevel="0" collapsed="false">
      <c r="A19" s="19" t="s">
        <v>14</v>
      </c>
      <c r="B19" s="20" t="n">
        <v>1850070</v>
      </c>
      <c r="C19" s="20" t="n">
        <v>81790</v>
      </c>
      <c r="D19" s="20" t="n">
        <v>296992</v>
      </c>
      <c r="E19" s="20" t="n">
        <v>499825</v>
      </c>
      <c r="F19" s="20" t="n">
        <v>764313</v>
      </c>
      <c r="G19" s="20" t="n">
        <v>29484</v>
      </c>
      <c r="H19" s="20" t="n">
        <v>52325</v>
      </c>
      <c r="I19" s="20" t="n">
        <v>29300</v>
      </c>
      <c r="J19" s="20" t="n">
        <v>54812</v>
      </c>
      <c r="K19" s="20" t="n">
        <v>41229</v>
      </c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</row>
    <row r="20" customFormat="false" ht="8.65" hidden="false" customHeight="true" outlineLevel="0" collapsed="false">
      <c r="A20" s="19" t="s">
        <v>15</v>
      </c>
      <c r="B20" s="20" t="n">
        <v>187595</v>
      </c>
      <c r="C20" s="20" t="n">
        <v>9093</v>
      </c>
      <c r="D20" s="20" t="n">
        <v>32178</v>
      </c>
      <c r="E20" s="20" t="n">
        <v>44819</v>
      </c>
      <c r="F20" s="20" t="n">
        <v>53413</v>
      </c>
      <c r="G20" s="20" t="n">
        <v>1088</v>
      </c>
      <c r="H20" s="20" t="n">
        <v>4503</v>
      </c>
      <c r="I20" s="20" t="n">
        <v>10357</v>
      </c>
      <c r="J20" s="20" t="n">
        <v>32144</v>
      </c>
      <c r="K20" s="20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</row>
    <row r="21" customFormat="false" ht="8.65" hidden="false" customHeight="true" outlineLevel="0" collapsed="false">
      <c r="A21" s="19" t="s">
        <v>17</v>
      </c>
      <c r="B21" s="20" t="n">
        <v>40832</v>
      </c>
      <c r="C21" s="20" t="n">
        <v>2906</v>
      </c>
      <c r="D21" s="20" t="n">
        <v>37617</v>
      </c>
      <c r="E21" s="20" t="n">
        <v>60</v>
      </c>
      <c r="F21" s="20" t="n">
        <v>249</v>
      </c>
      <c r="G21" s="20" t="s">
        <v>16</v>
      </c>
      <c r="H21" s="20"/>
      <c r="I21" s="20" t="s">
        <v>16</v>
      </c>
      <c r="J21" s="20" t="s">
        <v>16</v>
      </c>
      <c r="K21" s="20" t="s">
        <v>16</v>
      </c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</row>
    <row r="22" customFormat="false" ht="8.65" hidden="false" customHeight="true" outlineLevel="0" collapsed="false">
      <c r="A22" s="21" t="s">
        <v>18</v>
      </c>
      <c r="B22" s="20" t="n">
        <v>36255</v>
      </c>
      <c r="C22" s="20" t="n">
        <v>3339</v>
      </c>
      <c r="D22" s="20" t="n">
        <v>28459</v>
      </c>
      <c r="E22" s="20" t="n">
        <v>3435</v>
      </c>
      <c r="F22" s="20" t="n">
        <v>1022</v>
      </c>
      <c r="G22" s="20" t="s">
        <v>16</v>
      </c>
      <c r="H22" s="20" t="s">
        <v>16</v>
      </c>
      <c r="I22" s="20" t="s">
        <v>16</v>
      </c>
      <c r="J22" s="20" t="s">
        <v>16</v>
      </c>
      <c r="K22" s="20" t="s">
        <v>16</v>
      </c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</row>
    <row r="23" customFormat="false" ht="8.65" hidden="false" customHeight="true" outlineLevel="0" collapsed="false">
      <c r="A23" s="19" t="s">
        <v>19</v>
      </c>
      <c r="B23" s="20" t="n">
        <v>40943</v>
      </c>
      <c r="C23" s="20" t="s">
        <v>16</v>
      </c>
      <c r="D23" s="20" t="n">
        <v>40943</v>
      </c>
      <c r="E23" s="20" t="s">
        <v>16</v>
      </c>
      <c r="F23" s="20" t="s">
        <v>16</v>
      </c>
      <c r="G23" s="20" t="s">
        <v>16</v>
      </c>
      <c r="H23" s="20" t="s">
        <v>16</v>
      </c>
      <c r="I23" s="20" t="s">
        <v>16</v>
      </c>
      <c r="J23" s="20" t="s">
        <v>16</v>
      </c>
      <c r="K23" s="20" t="s">
        <v>16</v>
      </c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</row>
    <row r="24" customFormat="false" ht="9" hidden="false" customHeight="true" outlineLevel="0" collapsed="false">
      <c r="A24" s="19" t="s">
        <v>20</v>
      </c>
      <c r="B24" s="20" t="n">
        <v>38062</v>
      </c>
      <c r="C24" s="20" t="n">
        <v>4667</v>
      </c>
      <c r="D24" s="20" t="n">
        <v>28808</v>
      </c>
      <c r="E24" s="20" t="n">
        <v>2505</v>
      </c>
      <c r="F24" s="20" t="n">
        <v>2082</v>
      </c>
      <c r="G24" s="20" t="s">
        <v>16</v>
      </c>
      <c r="H24" s="20" t="s">
        <v>16</v>
      </c>
      <c r="I24" s="20" t="s">
        <v>16</v>
      </c>
      <c r="J24" s="20" t="s">
        <v>16</v>
      </c>
      <c r="K24" s="20" t="s">
        <v>16</v>
      </c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</row>
    <row r="25" customFormat="false" ht="9" hidden="false" customHeight="true" outlineLevel="0" collapsed="false">
      <c r="A25" s="19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</row>
    <row r="26" customFormat="false" ht="9" hidden="false" customHeight="true" outlineLevel="0" collapsed="false">
      <c r="A26" s="16" t="n">
        <v>2001</v>
      </c>
      <c r="B26" s="17" t="n">
        <f aca="false">SUM(B27:B32)</f>
        <v>2063192</v>
      </c>
      <c r="C26" s="17" t="n">
        <f aca="false">SUM(C27:C32)</f>
        <v>87093.3</v>
      </c>
      <c r="D26" s="17" t="n">
        <f aca="false">SUM(D27:D32)</f>
        <v>457261.9</v>
      </c>
      <c r="E26" s="17" t="n">
        <f aca="false">SUM(E27:E32)</f>
        <v>530406.5</v>
      </c>
      <c r="F26" s="17" t="n">
        <f aca="false">SUM(F27:F32)</f>
        <v>764140</v>
      </c>
      <c r="G26" s="17" t="n">
        <f aca="false">SUM(G27:G32)</f>
        <v>37781.9</v>
      </c>
      <c r="H26" s="17" t="n">
        <f aca="false">SUM(H27:H32)</f>
        <v>45977.5</v>
      </c>
      <c r="I26" s="17" t="n">
        <f aca="false">SUM(I27:I32)</f>
        <v>35231.9</v>
      </c>
      <c r="J26" s="17" t="n">
        <f aca="false">SUM(J27:J32)</f>
        <v>76995.6</v>
      </c>
      <c r="K26" s="17" t="n">
        <f aca="false">SUM(K27:K32)</f>
        <v>28303.4</v>
      </c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</row>
    <row r="27" customFormat="false" ht="9" hidden="false" customHeight="true" outlineLevel="0" collapsed="false">
      <c r="A27" s="19" t="s">
        <v>14</v>
      </c>
      <c r="B27" s="20" t="n">
        <v>1742995.7</v>
      </c>
      <c r="C27" s="20" t="n">
        <v>71037.1</v>
      </c>
      <c r="D27" s="20" t="n">
        <v>297212</v>
      </c>
      <c r="E27" s="20" t="n">
        <v>481105.3</v>
      </c>
      <c r="F27" s="20" t="n">
        <v>709286.3</v>
      </c>
      <c r="G27" s="20" t="n">
        <v>36818.3</v>
      </c>
      <c r="H27" s="20" t="n">
        <v>41843.4</v>
      </c>
      <c r="I27" s="20" t="n">
        <v>26365.9</v>
      </c>
      <c r="J27" s="20" t="n">
        <v>51024</v>
      </c>
      <c r="K27" s="20" t="n">
        <v>28303.4</v>
      </c>
      <c r="L27" s="20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</row>
    <row r="28" customFormat="false" ht="9" hidden="false" customHeight="true" outlineLevel="0" collapsed="false">
      <c r="A28" s="19" t="s">
        <v>15</v>
      </c>
      <c r="B28" s="20" t="n">
        <v>179816.1</v>
      </c>
      <c r="C28" s="20" t="n">
        <v>7402.1</v>
      </c>
      <c r="D28" s="20" t="n">
        <v>36186.8</v>
      </c>
      <c r="E28" s="20" t="n">
        <v>44501.6</v>
      </c>
      <c r="F28" s="20" t="n">
        <v>51790.3</v>
      </c>
      <c r="G28" s="20" t="n">
        <v>963.6</v>
      </c>
      <c r="H28" s="20" t="n">
        <v>4134.1</v>
      </c>
      <c r="I28" s="20" t="n">
        <v>8866</v>
      </c>
      <c r="J28" s="20" t="n">
        <v>25971.6</v>
      </c>
      <c r="K28" s="20" t="s">
        <v>16</v>
      </c>
      <c r="L28" s="20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</row>
    <row r="29" customFormat="false" ht="9" hidden="false" customHeight="true" outlineLevel="0" collapsed="false">
      <c r="A29" s="19" t="s">
        <v>17</v>
      </c>
      <c r="B29" s="20" t="n">
        <v>43349.2</v>
      </c>
      <c r="C29" s="20" t="n">
        <v>2333.8</v>
      </c>
      <c r="D29" s="20" t="n">
        <v>40692.8</v>
      </c>
      <c r="E29" s="20" t="n">
        <v>69.7</v>
      </c>
      <c r="F29" s="20" t="n">
        <v>252.9</v>
      </c>
      <c r="G29" s="20" t="s">
        <v>16</v>
      </c>
      <c r="H29" s="20" t="s">
        <v>16</v>
      </c>
      <c r="I29" s="20" t="s">
        <v>16</v>
      </c>
      <c r="J29" s="20" t="s">
        <v>16</v>
      </c>
      <c r="K29" s="20" t="s">
        <v>16</v>
      </c>
      <c r="L29" s="20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</row>
    <row r="30" customFormat="false" ht="9" hidden="false" customHeight="true" outlineLevel="0" collapsed="false">
      <c r="A30" s="21" t="s">
        <v>18</v>
      </c>
      <c r="B30" s="20" t="n">
        <v>29469.4</v>
      </c>
      <c r="C30" s="20" t="n">
        <v>2824.2</v>
      </c>
      <c r="D30" s="20" t="n">
        <v>22824.2</v>
      </c>
      <c r="E30" s="20" t="n">
        <v>2893.3</v>
      </c>
      <c r="F30" s="20" t="n">
        <v>927.7</v>
      </c>
      <c r="G30" s="20" t="s">
        <v>16</v>
      </c>
      <c r="H30" s="20" t="s">
        <v>16</v>
      </c>
      <c r="I30" s="20" t="s">
        <v>16</v>
      </c>
      <c r="J30" s="20" t="s">
        <v>16</v>
      </c>
      <c r="K30" s="20" t="s">
        <v>16</v>
      </c>
      <c r="L30" s="20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</row>
    <row r="31" customFormat="false" ht="9" hidden="false" customHeight="true" outlineLevel="0" collapsed="false">
      <c r="A31" s="19" t="s">
        <v>19</v>
      </c>
      <c r="B31" s="20" t="n">
        <v>35397.6</v>
      </c>
      <c r="C31" s="20" t="s">
        <v>16</v>
      </c>
      <c r="D31" s="20" t="n">
        <v>35397.6</v>
      </c>
      <c r="E31" s="20" t="s">
        <v>16</v>
      </c>
      <c r="F31" s="20" t="s">
        <v>16</v>
      </c>
      <c r="G31" s="20" t="s">
        <v>16</v>
      </c>
      <c r="H31" s="20" t="s">
        <v>16</v>
      </c>
      <c r="I31" s="20" t="s">
        <v>16</v>
      </c>
      <c r="J31" s="20" t="s">
        <v>16</v>
      </c>
      <c r="K31" s="20" t="s">
        <v>16</v>
      </c>
      <c r="L31" s="20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</row>
    <row r="32" customFormat="false" ht="9" hidden="false" customHeight="true" outlineLevel="0" collapsed="false">
      <c r="A32" s="19" t="s">
        <v>20</v>
      </c>
      <c r="B32" s="20" t="n">
        <v>32164</v>
      </c>
      <c r="C32" s="20" t="n">
        <v>3496.1</v>
      </c>
      <c r="D32" s="20" t="n">
        <v>24948.5</v>
      </c>
      <c r="E32" s="20" t="n">
        <v>1836.6</v>
      </c>
      <c r="F32" s="20" t="n">
        <v>1882.8</v>
      </c>
      <c r="G32" s="20" t="s">
        <v>16</v>
      </c>
      <c r="H32" s="20" t="s">
        <v>16</v>
      </c>
      <c r="I32" s="20" t="s">
        <v>16</v>
      </c>
      <c r="J32" s="20" t="s">
        <v>16</v>
      </c>
      <c r="K32" s="20" t="s">
        <v>16</v>
      </c>
      <c r="L32" s="20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</row>
    <row r="33" customFormat="false" ht="6" hidden="false" customHeight="true" outlineLevel="0" collapsed="false">
      <c r="A33" s="23"/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</row>
    <row r="34" customFormat="false" ht="15" hidden="false" customHeight="true" outlineLevel="0" collapsed="false">
      <c r="A34" s="25" t="s">
        <v>21</v>
      </c>
      <c r="B34" s="26"/>
      <c r="C34" s="27"/>
      <c r="D34" s="26"/>
      <c r="E34" s="27"/>
      <c r="F34" s="27"/>
      <c r="G34" s="27"/>
      <c r="H34" s="27"/>
      <c r="I34" s="27"/>
      <c r="J34" s="27"/>
      <c r="K34" s="27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</row>
    <row r="35" customFormat="false" ht="10.15" hidden="false" customHeight="true" outlineLevel="0" collapsed="false"/>
    <row r="36" customFormat="false" ht="10.15" hidden="false" customHeight="true" outlineLevel="0" collapsed="false"/>
    <row r="37" customFormat="false" ht="6" hidden="false" customHeight="true" outlineLevel="0" collapsed="false"/>
    <row r="38" customFormat="false" ht="13.9" hidden="false" customHeight="true" outlineLevel="0" collapsed="false"/>
    <row r="39" customFormat="false" ht="13.9" hidden="false" customHeight="true" outlineLevel="0" collapsed="false"/>
    <row r="40" customFormat="false" ht="15" hidden="false" customHeight="true" outlineLevel="0" collapsed="false"/>
    <row r="41" customFormat="false" ht="12" hidden="false" customHeight="true" outlineLevel="0" collapsed="false"/>
    <row r="42" customFormat="false" ht="8.65" hidden="false" customHeight="true" outlineLevel="0" collapsed="false"/>
    <row r="43" customFormat="false" ht="8.65" hidden="false" customHeight="true" outlineLevel="0" collapsed="false"/>
    <row r="44" customFormat="false" ht="8.65" hidden="false" customHeight="true" outlineLevel="0" collapsed="false"/>
    <row r="45" customFormat="false" ht="8.65" hidden="false" customHeight="true" outlineLevel="0" collapsed="false"/>
    <row r="46" customFormat="false" ht="6" hidden="false" customHeight="true" outlineLevel="0" collapsed="false"/>
    <row r="47" customFormat="false" ht="13.15" hidden="false" customHeight="true" outlineLevel="0" collapsed="false"/>
    <row r="48" customFormat="false" ht="30" hidden="false" customHeight="true" outlineLevel="0" collapsed="false"/>
    <row r="49" customFormat="false" ht="10.15" hidden="false" customHeight="true" outlineLevel="0" collapsed="false"/>
    <row r="50" customFormat="false" ht="10.15" hidden="false" customHeight="true" outlineLevel="0" collapsed="false"/>
    <row r="51" customFormat="false" ht="6" hidden="false" customHeight="true" outlineLevel="0" collapsed="false"/>
    <row r="52" customFormat="false" ht="13.9" hidden="false" customHeight="true" outlineLevel="0" collapsed="false"/>
    <row r="53" customFormat="false" ht="13.9" hidden="false" customHeight="true" outlineLevel="0" collapsed="false"/>
    <row r="54" customFormat="false" ht="15" hidden="false" customHeight="true" outlineLevel="0" collapsed="false"/>
    <row r="55" customFormat="false" ht="13.15" hidden="false" customHeight="true" outlineLevel="0" collapsed="false"/>
    <row r="56" customFormat="false" ht="8.65" hidden="false" customHeight="true" outlineLevel="0" collapsed="false"/>
    <row r="57" customFormat="false" ht="8.65" hidden="false" customHeight="true" outlineLevel="0" collapsed="false"/>
    <row r="58" customFormat="false" ht="8.65" hidden="false" customHeight="true" outlineLevel="0" collapsed="false"/>
    <row r="59" customFormat="false" ht="8.65" hidden="false" customHeight="true" outlineLevel="0" collapsed="false"/>
    <row r="60" customFormat="false" ht="8.65" hidden="false" customHeight="true" outlineLevel="0" collapsed="false"/>
    <row r="61" customFormat="false" ht="8.65" hidden="false" customHeight="true" outlineLevel="0" collapsed="false"/>
    <row r="62" customFormat="false" ht="8.65" hidden="false" customHeight="true" outlineLevel="0" collapsed="false"/>
    <row r="63" customFormat="false" ht="8.65" hidden="false" customHeight="true" outlineLevel="0" collapsed="false"/>
    <row r="64" customFormat="false" ht="8.65" hidden="false" customHeight="true" outlineLevel="0" collapsed="false"/>
    <row r="65" customFormat="false" ht="8.65" hidden="false" customHeight="true" outlineLevel="0" collapsed="false"/>
    <row r="66" customFormat="false" ht="15" hidden="false" customHeight="true" outlineLevel="0" collapsed="false"/>
    <row r="67" customFormat="false" ht="13.15" hidden="false" customHeight="true" outlineLevel="0" collapsed="false"/>
    <row r="68" customFormat="false" ht="8.65" hidden="false" customHeight="true" outlineLevel="0" collapsed="false"/>
    <row r="69" customFormat="false" ht="8.65" hidden="false" customHeight="true" outlineLevel="0" collapsed="false"/>
    <row r="70" customFormat="false" ht="8.65" hidden="false" customHeight="true" outlineLevel="0" collapsed="false"/>
    <row r="71" customFormat="false" ht="8.65" hidden="false" customHeight="true" outlineLevel="0" collapsed="false"/>
    <row r="72" customFormat="false" ht="8.65" hidden="false" customHeight="true" outlineLevel="0" collapsed="false"/>
    <row r="73" customFormat="false" ht="8.65" hidden="false" customHeight="true" outlineLevel="0" collapsed="false"/>
    <row r="74" customFormat="false" ht="6" hidden="false" customHeight="true" outlineLevel="0" collapsed="false"/>
    <row r="75" customFormat="false" ht="13.15" hidden="false" customHeight="true" outlineLevel="0" collapsed="false"/>
    <row r="76" customFormat="false" ht="13.15" hidden="false" customHeight="true" outlineLevel="0" collapsed="false"/>
    <row r="77" customFormat="false" ht="15" hidden="false" customHeight="true" outlineLevel="0" collapsed="false"/>
  </sheetData>
  <mergeCells count="4">
    <mergeCell ref="A1:K1"/>
    <mergeCell ref="A2:K2"/>
    <mergeCell ref="A4:A5"/>
    <mergeCell ref="B4:K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7T15:47:21Z</dcterms:created>
  <dc:creator>IBGE</dc:creator>
  <dc:description/>
  <dc:language>en-US</dc:language>
  <cp:lastModifiedBy>Marcio Cardoso</cp:lastModifiedBy>
  <cp:lastPrinted>2002-07-31T16:51:36Z</cp:lastPrinted>
  <dcterms:modified xsi:type="dcterms:W3CDTF">2002-11-13T15:45:33Z</dcterms:modified>
  <cp:revision>0</cp:revision>
  <dc:subject/>
  <dc:title/>
</cp:coreProperties>
</file>