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E-18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1">
  <si>
    <t xml:space="preserve">Tabela 18.12 - Consumo de energia elétrica, por classes de consumidores,</t>
  </si>
  <si>
    <t xml:space="preserve">segundo as Regiões de Governo e municípios</t>
  </si>
  <si>
    <t xml:space="preserve">Estado do Rio de Janeiro - 2001</t>
  </si>
  <si>
    <t xml:space="preserve">Regiões de Governo
e municípios</t>
  </si>
  <si>
    <t xml:space="preserve">Empresa
concessionária</t>
  </si>
  <si>
    <t xml:space="preserve">Consumo de energia elétrica (MWh)</t>
  </si>
  <si>
    <t xml:space="preserve">Classes de consumidores</t>
  </si>
  <si>
    <t xml:space="preserve">Total</t>
  </si>
  <si>
    <t xml:space="preserve">Residencial</t>
  </si>
  <si>
    <t xml:space="preserve">Industrial</t>
  </si>
  <si>
    <t xml:space="preserve">Comercial</t>
  </si>
  <si>
    <t xml:space="preserve">Rural</t>
  </si>
  <si>
    <t xml:space="preserve">Outros</t>
  </si>
  <si>
    <t xml:space="preserve">               Estado</t>
  </si>
  <si>
    <t xml:space="preserve">Região Metropolitana</t>
  </si>
  <si>
    <t xml:space="preserve">Rio de Janeiro</t>
  </si>
  <si>
    <t xml:space="preserve">LIGHT</t>
  </si>
  <si>
    <t xml:space="preserve">Belford Roxo</t>
  </si>
  <si>
    <t xml:space="preserve">Duque de Caxias</t>
  </si>
  <si>
    <t xml:space="preserve">LIGHT/CERJ</t>
  </si>
  <si>
    <t xml:space="preserve">Guapimirim</t>
  </si>
  <si>
    <t xml:space="preserve">CERJ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Mesquita</t>
  </si>
  <si>
    <t xml:space="preserve">-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é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CENF/CERJ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CERJ 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ha Grande</t>
  </si>
  <si>
    <t xml:space="preserve">Angra dos Reis</t>
  </si>
  <si>
    <t xml:space="preserve">Parati</t>
  </si>
  <si>
    <t xml:space="preserve">Fontes: Light Serviços de Eletricidade S A, Companhia de Eletricidade do Estado do Rio de Janeiro- CERJ e  Companhia de Eletricidade de Nova Friburgo-CENF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#\ ###"/>
    <numFmt numFmtId="166" formatCode="#,##0"/>
    <numFmt numFmtId="167" formatCode="_(* #,##0_);_(* \(#,##0\);_(* \-??_);_(@_)"/>
    <numFmt numFmtId="168" formatCode="0.00"/>
    <numFmt numFmtId="169" formatCode="&quot;   &quot;@\ "/>
    <numFmt numFmtId="170" formatCode="0"/>
    <numFmt numFmtId="171" formatCode="\-"/>
    <numFmt numFmtId="172" formatCode="_(* #,##0.00_);_(* \(#,##0.00\);_(* \-??_);_(@_)"/>
    <numFmt numFmtId="173" formatCode="&quot;(2)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56"/>
    <col collapsed="false" customWidth="true" hidden="false" outlineLevel="0" max="6" min="3" style="1" width="10.28"/>
    <col collapsed="false" customWidth="true" hidden="false" outlineLevel="0" max="7" min="7" style="1" width="9.14"/>
    <col collapsed="false" customWidth="true" hidden="false" outlineLevel="0" max="8" min="8" style="1" width="10.28"/>
    <col collapsed="false" customWidth="false" hidden="true" outlineLevel="0" max="9" min="9" style="1" width="11.42"/>
    <col collapsed="false" customWidth="false" hidden="false" outlineLevel="0" max="257" min="10" style="1" width="11.42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0.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0.15" hidden="false" customHeight="true" outlineLevel="0" collapsed="false">
      <c r="A4" s="3"/>
      <c r="B4" s="4"/>
      <c r="C4" s="5"/>
      <c r="D4" s="6"/>
      <c r="E4" s="5"/>
      <c r="F4" s="7"/>
      <c r="G4" s="7"/>
      <c r="H4" s="4"/>
      <c r="J4" s="8"/>
    </row>
    <row r="5" customFormat="false" ht="1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1"/>
      <c r="G5" s="11"/>
      <c r="H5" s="11"/>
      <c r="J5" s="8"/>
    </row>
    <row r="6" customFormat="false" ht="15" hidden="false" customHeight="true" outlineLevel="0" collapsed="false">
      <c r="A6" s="9"/>
      <c r="B6" s="10"/>
      <c r="C6" s="11" t="s">
        <v>6</v>
      </c>
      <c r="D6" s="11"/>
      <c r="E6" s="11"/>
      <c r="F6" s="11"/>
      <c r="G6" s="11"/>
      <c r="H6" s="11"/>
    </row>
    <row r="7" customFormat="false" ht="18" hidden="false" customHeight="true" outlineLevel="0" collapsed="false">
      <c r="A7" s="9"/>
      <c r="B7" s="10"/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3" t="s">
        <v>12</v>
      </c>
    </row>
    <row r="8" customFormat="false" ht="15" hidden="false" customHeight="true" outlineLevel="0" collapsed="false">
      <c r="A8" s="14" t="s">
        <v>13</v>
      </c>
      <c r="C8" s="15" t="n">
        <v>27915362.093</v>
      </c>
      <c r="D8" s="15" t="n">
        <v>9488202.519</v>
      </c>
      <c r="E8" s="15" t="n">
        <v>7938380.188</v>
      </c>
      <c r="F8" s="15" t="n">
        <v>6759731.39</v>
      </c>
      <c r="G8" s="15" t="n">
        <v>233124.024</v>
      </c>
      <c r="H8" s="15" t="n">
        <v>3495923.972</v>
      </c>
      <c r="I8" s="16"/>
      <c r="J8" s="17"/>
    </row>
    <row r="9" customFormat="false" ht="18" hidden="false" customHeight="true" outlineLevel="0" collapsed="false">
      <c r="A9" s="14" t="s">
        <v>14</v>
      </c>
      <c r="B9" s="18"/>
      <c r="C9" s="15" t="n">
        <v>21005253.558</v>
      </c>
      <c r="D9" s="15" t="n">
        <v>7510191.78</v>
      </c>
      <c r="E9" s="15" t="n">
        <v>4742548.376</v>
      </c>
      <c r="F9" s="15" t="n">
        <v>5811024.066</v>
      </c>
      <c r="G9" s="15" t="n">
        <v>15528.58</v>
      </c>
      <c r="H9" s="15" t="n">
        <v>2925960.756</v>
      </c>
      <c r="I9" s="15" t="n">
        <f aca="false">SUM(I10:I29)</f>
        <v>0</v>
      </c>
    </row>
    <row r="10" customFormat="false" ht="12.95" hidden="false" customHeight="true" outlineLevel="0" collapsed="false">
      <c r="A10" s="19" t="s">
        <v>15</v>
      </c>
      <c r="B10" s="20" t="s">
        <v>16</v>
      </c>
      <c r="C10" s="21" t="n">
        <v>15027501.406</v>
      </c>
      <c r="D10" s="22" t="n">
        <v>4788217.144</v>
      </c>
      <c r="E10" s="22" t="n">
        <v>3612405.482</v>
      </c>
      <c r="F10" s="22" t="n">
        <v>4620019.892</v>
      </c>
      <c r="G10" s="22" t="n">
        <v>2296.056</v>
      </c>
      <c r="H10" s="22" t="n">
        <v>2004562.832</v>
      </c>
      <c r="I10" s="16"/>
    </row>
    <row r="11" customFormat="false" ht="12.95" hidden="false" customHeight="true" outlineLevel="0" collapsed="false">
      <c r="A11" s="19" t="s">
        <v>17</v>
      </c>
      <c r="B11" s="20" t="s">
        <v>16</v>
      </c>
      <c r="C11" s="21" t="n">
        <v>397948.47</v>
      </c>
      <c r="D11" s="22" t="n">
        <v>175846.238</v>
      </c>
      <c r="E11" s="22" t="n">
        <v>135780.361</v>
      </c>
      <c r="F11" s="22" t="n">
        <v>40637.432</v>
      </c>
      <c r="G11" s="22" t="n">
        <v>91.238</v>
      </c>
      <c r="H11" s="22" t="n">
        <v>45593.201</v>
      </c>
      <c r="I11" s="16"/>
    </row>
    <row r="12" customFormat="false" ht="12.95" hidden="false" customHeight="true" outlineLevel="0" collapsed="false">
      <c r="A12" s="19" t="s">
        <v>18</v>
      </c>
      <c r="B12" s="20" t="s">
        <v>19</v>
      </c>
      <c r="C12" s="21" t="n">
        <v>1015038.707</v>
      </c>
      <c r="D12" s="22" t="n">
        <v>355376.06</v>
      </c>
      <c r="E12" s="22" t="n">
        <v>406317.758</v>
      </c>
      <c r="F12" s="22" t="n">
        <v>181654.017</v>
      </c>
      <c r="G12" s="22" t="n">
        <v>193.998</v>
      </c>
      <c r="H12" s="22" t="n">
        <v>71496.874</v>
      </c>
      <c r="I12" s="16"/>
    </row>
    <row r="13" customFormat="false" ht="12.95" hidden="false" customHeight="true" outlineLevel="0" collapsed="false">
      <c r="A13" s="19" t="s">
        <v>20</v>
      </c>
      <c r="B13" s="20" t="s">
        <v>21</v>
      </c>
      <c r="C13" s="21" t="n">
        <v>83080.788</v>
      </c>
      <c r="D13" s="22" t="n">
        <v>18927.868</v>
      </c>
      <c r="E13" s="22" t="n">
        <v>52432.313</v>
      </c>
      <c r="F13" s="22" t="n">
        <v>5665.158</v>
      </c>
      <c r="G13" s="22" t="n">
        <v>942.335</v>
      </c>
      <c r="H13" s="22" t="n">
        <v>5113.114</v>
      </c>
      <c r="I13" s="16"/>
    </row>
    <row r="14" customFormat="false" ht="12.95" hidden="false" customHeight="true" outlineLevel="0" collapsed="false">
      <c r="A14" s="19" t="s">
        <v>22</v>
      </c>
      <c r="B14" s="20" t="s">
        <v>21</v>
      </c>
      <c r="C14" s="21" t="n">
        <v>202404.099</v>
      </c>
      <c r="D14" s="22" t="n">
        <v>88913.944</v>
      </c>
      <c r="E14" s="22" t="n">
        <v>24226.877</v>
      </c>
      <c r="F14" s="22" t="n">
        <v>26403.802</v>
      </c>
      <c r="G14" s="22" t="n">
        <v>1907.619</v>
      </c>
      <c r="H14" s="22" t="n">
        <v>60951.857</v>
      </c>
      <c r="I14" s="16"/>
    </row>
    <row r="15" customFormat="false" ht="12.95" hidden="false" customHeight="true" outlineLevel="0" collapsed="false">
      <c r="A15" s="19" t="s">
        <v>23</v>
      </c>
      <c r="B15" s="20" t="s">
        <v>16</v>
      </c>
      <c r="C15" s="21" t="n">
        <v>118365.163</v>
      </c>
      <c r="D15" s="22" t="n">
        <v>41491.89</v>
      </c>
      <c r="E15" s="22" t="n">
        <v>12223.375</v>
      </c>
      <c r="F15" s="22" t="n">
        <v>53828.207</v>
      </c>
      <c r="G15" s="22" t="n">
        <v>1041.032</v>
      </c>
      <c r="H15" s="22" t="n">
        <v>9780.659</v>
      </c>
      <c r="I15" s="16"/>
    </row>
    <row r="16" customFormat="false" ht="12.95" hidden="false" customHeight="true" outlineLevel="0" collapsed="false">
      <c r="A16" s="19" t="s">
        <v>24</v>
      </c>
      <c r="B16" s="20" t="s">
        <v>16</v>
      </c>
      <c r="C16" s="21" t="n">
        <v>36732.542</v>
      </c>
      <c r="D16" s="22" t="n">
        <v>25226.232</v>
      </c>
      <c r="E16" s="22" t="n">
        <v>1188.676</v>
      </c>
      <c r="F16" s="22" t="n">
        <v>5683.576</v>
      </c>
      <c r="G16" s="22" t="n">
        <v>45.183</v>
      </c>
      <c r="H16" s="22" t="n">
        <v>4588.875</v>
      </c>
      <c r="I16" s="16"/>
    </row>
    <row r="17" customFormat="false" ht="12.95" hidden="false" customHeight="true" outlineLevel="0" collapsed="false">
      <c r="A17" s="19" t="s">
        <v>25</v>
      </c>
      <c r="B17" s="20" t="s">
        <v>21</v>
      </c>
      <c r="C17" s="22" t="n">
        <v>151184.817</v>
      </c>
      <c r="D17" s="22" t="n">
        <v>91496.336</v>
      </c>
      <c r="E17" s="22" t="n">
        <v>14675.585</v>
      </c>
      <c r="F17" s="22" t="n">
        <v>26293.644</v>
      </c>
      <c r="G17" s="22" t="n">
        <v>555.34</v>
      </c>
      <c r="H17" s="22" t="n">
        <v>18163.912</v>
      </c>
      <c r="I17" s="16"/>
    </row>
    <row r="18" customFormat="false" ht="12.95" hidden="false" customHeight="true" outlineLevel="0" collapsed="false">
      <c r="A18" s="19" t="s">
        <v>26</v>
      </c>
      <c r="B18" s="20" t="s">
        <v>21</v>
      </c>
      <c r="C18" s="22" t="n">
        <v>77814.702</v>
      </c>
      <c r="D18" s="22" t="n">
        <v>27996.449</v>
      </c>
      <c r="E18" s="22" t="n">
        <v>31194.067</v>
      </c>
      <c r="F18" s="22" t="n">
        <v>12902.054</v>
      </c>
      <c r="G18" s="22" t="n">
        <v>459.373</v>
      </c>
      <c r="H18" s="22" t="n">
        <v>5262.759</v>
      </c>
      <c r="I18" s="16"/>
    </row>
    <row r="19" customFormat="false" ht="12.95" hidden="false" customHeight="true" outlineLevel="0" collapsed="false">
      <c r="A19" s="19" t="s">
        <v>27</v>
      </c>
      <c r="B19" s="20" t="s">
        <v>21</v>
      </c>
      <c r="C19" s="22" t="n">
        <v>90905.744</v>
      </c>
      <c r="D19" s="22" t="n">
        <v>65060.788</v>
      </c>
      <c r="E19" s="22" t="n">
        <v>3184.062</v>
      </c>
      <c r="F19" s="22" t="n">
        <v>16114.747</v>
      </c>
      <c r="G19" s="22" t="n">
        <v>932.559</v>
      </c>
      <c r="H19" s="22" t="n">
        <v>5613.588</v>
      </c>
      <c r="I19" s="16"/>
    </row>
    <row r="20" customFormat="false" ht="12.95" hidden="false" customHeight="true" outlineLevel="0" collapsed="false">
      <c r="A20" s="19" t="s">
        <v>28</v>
      </c>
      <c r="B20" s="20" t="s">
        <v>16</v>
      </c>
      <c r="C20" s="21" t="n">
        <v>113159.458</v>
      </c>
      <c r="D20" s="22" t="n">
        <v>89248.109</v>
      </c>
      <c r="E20" s="22" t="n">
        <v>1580.011</v>
      </c>
      <c r="F20" s="22" t="n">
        <v>16196.785</v>
      </c>
      <c r="G20" s="22" t="s">
        <v>29</v>
      </c>
      <c r="H20" s="22" t="n">
        <v>6134.553</v>
      </c>
      <c r="I20" s="16"/>
    </row>
    <row r="21" customFormat="false" ht="12.95" hidden="false" customHeight="true" outlineLevel="0" collapsed="false">
      <c r="A21" s="19" t="s">
        <v>30</v>
      </c>
      <c r="B21" s="20" t="s">
        <v>16</v>
      </c>
      <c r="C21" s="21" t="n">
        <v>145043.978</v>
      </c>
      <c r="D21" s="22" t="n">
        <v>93890.403</v>
      </c>
      <c r="E21" s="22" t="n">
        <v>3735.171</v>
      </c>
      <c r="F21" s="22" t="n">
        <v>35770.798</v>
      </c>
      <c r="G21" s="22" t="n">
        <v>32.414</v>
      </c>
      <c r="H21" s="22" t="n">
        <v>11615.192</v>
      </c>
      <c r="I21" s="16"/>
    </row>
    <row r="22" customFormat="false" ht="12.95" hidden="false" customHeight="true" outlineLevel="0" collapsed="false">
      <c r="A22" s="19" t="s">
        <v>31</v>
      </c>
      <c r="B22" s="20" t="s">
        <v>21</v>
      </c>
      <c r="C22" s="21" t="n">
        <v>968275.034</v>
      </c>
      <c r="D22" s="22" t="n">
        <v>477912.026</v>
      </c>
      <c r="E22" s="22" t="n">
        <v>63937.257</v>
      </c>
      <c r="F22" s="22" t="n">
        <v>298289.383</v>
      </c>
      <c r="G22" s="22" t="n">
        <v>262.605</v>
      </c>
      <c r="H22" s="22" t="n">
        <v>127873.763</v>
      </c>
      <c r="I22" s="16"/>
    </row>
    <row r="23" customFormat="false" ht="12.95" hidden="false" customHeight="true" outlineLevel="0" collapsed="false">
      <c r="A23" s="19" t="s">
        <v>32</v>
      </c>
      <c r="B23" s="20" t="s">
        <v>16</v>
      </c>
      <c r="C23" s="21" t="n">
        <v>981129.633</v>
      </c>
      <c r="D23" s="22" t="n">
        <v>357526.816</v>
      </c>
      <c r="E23" s="22" t="n">
        <v>83348.754</v>
      </c>
      <c r="F23" s="22" t="n">
        <v>167877.378</v>
      </c>
      <c r="G23" s="22" t="n">
        <v>517.226</v>
      </c>
      <c r="H23" s="22" t="n">
        <v>371859.459</v>
      </c>
      <c r="I23" s="16"/>
    </row>
    <row r="24" customFormat="false" ht="12.95" hidden="false" customHeight="true" outlineLevel="0" collapsed="false">
      <c r="A24" s="19" t="s">
        <v>33</v>
      </c>
      <c r="B24" s="20" t="s">
        <v>16</v>
      </c>
      <c r="C24" s="21" t="n">
        <v>44884.323</v>
      </c>
      <c r="D24" s="22" t="n">
        <v>21051.177</v>
      </c>
      <c r="E24" s="22" t="n">
        <v>12576.455</v>
      </c>
      <c r="F24" s="22" t="n">
        <v>6904.512</v>
      </c>
      <c r="G24" s="22" t="n">
        <v>340.467</v>
      </c>
      <c r="H24" s="22" t="n">
        <v>4011.712</v>
      </c>
      <c r="I24" s="16"/>
    </row>
    <row r="25" customFormat="false" ht="12.95" hidden="false" customHeight="true" outlineLevel="0" collapsed="false">
      <c r="A25" s="19" t="s">
        <v>34</v>
      </c>
      <c r="B25" s="20" t="s">
        <v>16</v>
      </c>
      <c r="C25" s="21" t="n">
        <v>154360.307</v>
      </c>
      <c r="D25" s="22" t="n">
        <v>49094.196</v>
      </c>
      <c r="E25" s="22" t="n">
        <v>80831.355</v>
      </c>
      <c r="F25" s="22" t="n">
        <v>16734.747</v>
      </c>
      <c r="G25" s="22" t="n">
        <v>32.562</v>
      </c>
      <c r="H25" s="22" t="n">
        <v>7667.447</v>
      </c>
      <c r="I25" s="16"/>
    </row>
    <row r="26" customFormat="false" ht="12.95" hidden="false" customHeight="true" outlineLevel="0" collapsed="false">
      <c r="A26" s="19" t="s">
        <v>35</v>
      </c>
      <c r="B26" s="20" t="s">
        <v>21</v>
      </c>
      <c r="C26" s="21" t="n">
        <v>915206.83</v>
      </c>
      <c r="D26" s="22" t="n">
        <v>486516.669</v>
      </c>
      <c r="E26" s="22" t="n">
        <v>148263.165</v>
      </c>
      <c r="F26" s="22" t="n">
        <v>169228.611</v>
      </c>
      <c r="G26" s="22" t="n">
        <v>189.102</v>
      </c>
      <c r="H26" s="22" t="n">
        <v>111009.283</v>
      </c>
      <c r="I26" s="16"/>
    </row>
    <row r="27" customFormat="false" ht="12.95" hidden="false" customHeight="true" outlineLevel="0" collapsed="false">
      <c r="A27" s="19" t="s">
        <v>36</v>
      </c>
      <c r="B27" s="20" t="s">
        <v>16</v>
      </c>
      <c r="C27" s="21" t="n">
        <v>390839.193</v>
      </c>
      <c r="D27" s="22" t="n">
        <v>222043.218</v>
      </c>
      <c r="E27" s="22" t="n">
        <v>26451.832</v>
      </c>
      <c r="F27" s="22" t="n">
        <v>97197.304</v>
      </c>
      <c r="G27" s="22" t="n">
        <v>264.449</v>
      </c>
      <c r="H27" s="22" t="n">
        <v>44882.39</v>
      </c>
      <c r="I27" s="16"/>
    </row>
    <row r="28" customFormat="false" ht="12.95" hidden="false" customHeight="true" outlineLevel="0" collapsed="false">
      <c r="A28" s="19" t="s">
        <v>37</v>
      </c>
      <c r="B28" s="20" t="s">
        <v>16</v>
      </c>
      <c r="C28" s="21" t="n">
        <v>52257.696</v>
      </c>
      <c r="D28" s="22" t="n">
        <v>25318.934</v>
      </c>
      <c r="E28" s="22" t="n">
        <v>9669.518</v>
      </c>
      <c r="F28" s="22" t="n">
        <v>8081.705</v>
      </c>
      <c r="G28" s="22" t="n">
        <v>1242.148</v>
      </c>
      <c r="H28" s="22" t="n">
        <v>7945.391</v>
      </c>
      <c r="I28" s="20"/>
    </row>
    <row r="29" customFormat="false" ht="12.95" hidden="false" customHeight="true" outlineLevel="0" collapsed="false">
      <c r="A29" s="19" t="s">
        <v>38</v>
      </c>
      <c r="B29" s="20" t="s">
        <v>21</v>
      </c>
      <c r="C29" s="22" t="n">
        <v>39120.668</v>
      </c>
      <c r="D29" s="22" t="n">
        <v>9037.283</v>
      </c>
      <c r="E29" s="22" t="n">
        <v>18526.302</v>
      </c>
      <c r="F29" s="22" t="n">
        <v>5540.314</v>
      </c>
      <c r="G29" s="22" t="n">
        <v>4182.874</v>
      </c>
      <c r="H29" s="22" t="n">
        <v>1833.895</v>
      </c>
      <c r="I29" s="20"/>
    </row>
    <row r="30" customFormat="false" ht="12.95" hidden="false" customHeight="true" outlineLevel="0" collapsed="false">
      <c r="A30" s="14" t="s">
        <v>39</v>
      </c>
      <c r="B30" s="20"/>
      <c r="C30" s="23" t="n">
        <v>307805.377</v>
      </c>
      <c r="D30" s="23" t="n">
        <v>129397.433</v>
      </c>
      <c r="E30" s="23" t="n">
        <v>56774.52</v>
      </c>
      <c r="F30" s="23" t="n">
        <v>55418.236</v>
      </c>
      <c r="G30" s="23" t="n">
        <v>24272.945</v>
      </c>
      <c r="H30" s="23" t="n">
        <v>41942.243</v>
      </c>
      <c r="I30" s="22" t="n">
        <f aca="false">SUM(I31:I43)</f>
        <v>0</v>
      </c>
    </row>
    <row r="31" customFormat="false" ht="12.95" hidden="false" customHeight="true" outlineLevel="0" collapsed="false">
      <c r="A31" s="19" t="s">
        <v>40</v>
      </c>
      <c r="B31" s="20" t="s">
        <v>21</v>
      </c>
      <c r="C31" s="22" t="n">
        <v>6981.625</v>
      </c>
      <c r="D31" s="22" t="n">
        <v>3759.257</v>
      </c>
      <c r="E31" s="22" t="n">
        <v>738.138</v>
      </c>
      <c r="F31" s="22" t="n">
        <v>1065.666</v>
      </c>
      <c r="G31" s="22" t="n">
        <v>510.454</v>
      </c>
      <c r="H31" s="22" t="n">
        <v>908.11</v>
      </c>
      <c r="I31" s="20"/>
    </row>
    <row r="32" customFormat="false" ht="12.95" hidden="false" customHeight="true" outlineLevel="0" collapsed="false">
      <c r="A32" s="19" t="s">
        <v>41</v>
      </c>
      <c r="B32" s="20" t="s">
        <v>21</v>
      </c>
      <c r="C32" s="22" t="n">
        <v>31772.857</v>
      </c>
      <c r="D32" s="22" t="n">
        <v>15461.599</v>
      </c>
      <c r="E32" s="22" t="n">
        <v>1611.161</v>
      </c>
      <c r="F32" s="22" t="n">
        <v>7637.046</v>
      </c>
      <c r="G32" s="22" t="n">
        <v>2388.794</v>
      </c>
      <c r="H32" s="22" t="n">
        <v>4674.257</v>
      </c>
      <c r="I32" s="20"/>
    </row>
    <row r="33" customFormat="false" ht="12.95" hidden="false" customHeight="true" outlineLevel="0" collapsed="false">
      <c r="A33" s="19" t="s">
        <v>42</v>
      </c>
      <c r="B33" s="20" t="s">
        <v>21</v>
      </c>
      <c r="C33" s="22" t="n">
        <v>10432.804</v>
      </c>
      <c r="D33" s="22" t="n">
        <v>5102.863</v>
      </c>
      <c r="E33" s="22" t="n">
        <v>171.4</v>
      </c>
      <c r="F33" s="22" t="n">
        <v>1462.519</v>
      </c>
      <c r="G33" s="22" t="n">
        <v>1898.098</v>
      </c>
      <c r="H33" s="22" t="n">
        <v>1797.924</v>
      </c>
      <c r="I33" s="20"/>
    </row>
    <row r="34" customFormat="false" ht="12.95" hidden="false" customHeight="true" outlineLevel="0" collapsed="false">
      <c r="A34" s="19" t="s">
        <v>43</v>
      </c>
      <c r="B34" s="20" t="s">
        <v>21</v>
      </c>
      <c r="C34" s="22" t="n">
        <v>15776.571</v>
      </c>
      <c r="D34" s="22" t="n">
        <v>5136.794</v>
      </c>
      <c r="E34" s="22" t="n">
        <v>6526.852</v>
      </c>
      <c r="F34" s="22" t="n">
        <v>1688.788</v>
      </c>
      <c r="G34" s="22" t="n">
        <v>565.058</v>
      </c>
      <c r="H34" s="22" t="n">
        <v>1859.079</v>
      </c>
      <c r="I34" s="20"/>
    </row>
    <row r="35" customFormat="false" ht="12.95" hidden="false" customHeight="true" outlineLevel="0" collapsed="false">
      <c r="A35" s="19" t="s">
        <v>44</v>
      </c>
      <c r="B35" s="20" t="s">
        <v>21</v>
      </c>
      <c r="C35" s="22" t="n">
        <v>21086.885</v>
      </c>
      <c r="D35" s="22" t="n">
        <v>9387.57</v>
      </c>
      <c r="E35" s="22" t="n">
        <v>1515.256</v>
      </c>
      <c r="F35" s="22" t="n">
        <v>3687.083</v>
      </c>
      <c r="G35" s="22" t="n">
        <v>3028.791</v>
      </c>
      <c r="H35" s="22" t="n">
        <v>3468.185</v>
      </c>
      <c r="I35" s="20"/>
    </row>
    <row r="36" customFormat="false" ht="12.95" hidden="false" customHeight="true" outlineLevel="0" collapsed="false">
      <c r="A36" s="19" t="s">
        <v>45</v>
      </c>
      <c r="B36" s="20" t="s">
        <v>21</v>
      </c>
      <c r="C36" s="22" t="n">
        <v>101121.988</v>
      </c>
      <c r="D36" s="22" t="n">
        <v>46001.78</v>
      </c>
      <c r="E36" s="22" t="n">
        <v>16056.491</v>
      </c>
      <c r="F36" s="22" t="n">
        <v>22209.887</v>
      </c>
      <c r="G36" s="22" t="n">
        <v>5640.14</v>
      </c>
      <c r="H36" s="22" t="n">
        <v>11213.69</v>
      </c>
      <c r="I36" s="20"/>
    </row>
    <row r="37" customFormat="false" ht="12.95" hidden="false" customHeight="true" outlineLevel="0" collapsed="false">
      <c r="A37" s="19" t="s">
        <v>46</v>
      </c>
      <c r="B37" s="20" t="s">
        <v>21</v>
      </c>
      <c r="C37" s="22" t="n">
        <v>4760.569</v>
      </c>
      <c r="D37" s="22" t="n">
        <v>2205.103</v>
      </c>
      <c r="E37" s="22" t="n">
        <v>49.718</v>
      </c>
      <c r="F37" s="22" t="n">
        <v>680.282</v>
      </c>
      <c r="G37" s="22" t="n">
        <v>663.676</v>
      </c>
      <c r="H37" s="22" t="n">
        <v>1161.79</v>
      </c>
      <c r="I37" s="20"/>
    </row>
    <row r="38" customFormat="false" ht="12.95" hidden="false" customHeight="true" outlineLevel="0" collapsed="false">
      <c r="A38" s="19" t="s">
        <v>47</v>
      </c>
      <c r="B38" s="20" t="s">
        <v>21</v>
      </c>
      <c r="C38" s="22" t="n">
        <v>21027.781</v>
      </c>
      <c r="D38" s="22" t="n">
        <v>10535.286</v>
      </c>
      <c r="E38" s="22" t="n">
        <v>780.275</v>
      </c>
      <c r="F38" s="22" t="n">
        <v>4306.953</v>
      </c>
      <c r="G38" s="22" t="n">
        <v>1326.754</v>
      </c>
      <c r="H38" s="22" t="n">
        <v>4078.513</v>
      </c>
      <c r="I38" s="20"/>
    </row>
    <row r="39" customFormat="false" ht="12.95" hidden="false" customHeight="true" outlineLevel="0" collapsed="false">
      <c r="A39" s="19" t="s">
        <v>48</v>
      </c>
      <c r="B39" s="20" t="s">
        <v>21</v>
      </c>
      <c r="C39" s="22" t="n">
        <v>11074.053</v>
      </c>
      <c r="D39" s="22" t="n">
        <v>5357.257</v>
      </c>
      <c r="E39" s="22" t="n">
        <v>179.895</v>
      </c>
      <c r="F39" s="22" t="n">
        <v>1767.907</v>
      </c>
      <c r="G39" s="22" t="n">
        <v>1508.858</v>
      </c>
      <c r="H39" s="22" t="n">
        <v>2260.136</v>
      </c>
      <c r="I39" s="20"/>
    </row>
    <row r="40" customFormat="false" ht="12.95" hidden="false" customHeight="true" outlineLevel="0" collapsed="false">
      <c r="A40" s="19" t="s">
        <v>49</v>
      </c>
      <c r="B40" s="20" t="s">
        <v>21</v>
      </c>
      <c r="C40" s="22" t="n">
        <v>11094.117</v>
      </c>
      <c r="D40" s="22" t="n">
        <v>5093.971</v>
      </c>
      <c r="E40" s="22" t="n">
        <v>824.775</v>
      </c>
      <c r="F40" s="22" t="n">
        <v>1508.752</v>
      </c>
      <c r="G40" s="22" t="n">
        <v>1334.472</v>
      </c>
      <c r="H40" s="22" t="n">
        <v>2332.147</v>
      </c>
      <c r="I40" s="20"/>
    </row>
    <row r="41" customFormat="false" ht="12.95" hidden="false" customHeight="true" outlineLevel="0" collapsed="false">
      <c r="A41" s="19" t="s">
        <v>50</v>
      </c>
      <c r="B41" s="20" t="s">
        <v>21</v>
      </c>
      <c r="C41" s="22" t="n">
        <v>63977.647</v>
      </c>
      <c r="D41" s="22" t="n">
        <v>18410.502</v>
      </c>
      <c r="E41" s="22" t="n">
        <v>28110.903</v>
      </c>
      <c r="F41" s="22" t="n">
        <v>8157.991</v>
      </c>
      <c r="G41" s="22" t="n">
        <v>2564.338</v>
      </c>
      <c r="H41" s="22" t="n">
        <v>6733.913</v>
      </c>
      <c r="I41" s="20"/>
    </row>
    <row r="42" customFormat="false" ht="12.95" hidden="false" customHeight="true" outlineLevel="0" collapsed="false">
      <c r="A42" s="19" t="s">
        <v>51</v>
      </c>
      <c r="B42" s="20" t="s">
        <v>21</v>
      </c>
      <c r="C42" s="22" t="n">
        <v>4154.116</v>
      </c>
      <c r="D42" s="22" t="n">
        <v>1277.774</v>
      </c>
      <c r="E42" s="22" t="n">
        <v>124.408</v>
      </c>
      <c r="F42" s="22" t="n">
        <v>629.411</v>
      </c>
      <c r="G42" s="22" t="n">
        <v>1397.474</v>
      </c>
      <c r="H42" s="22" t="n">
        <v>725.049</v>
      </c>
      <c r="I42" s="20"/>
    </row>
    <row r="43" customFormat="false" ht="12.95" hidden="false" customHeight="true" outlineLevel="0" collapsed="false">
      <c r="A43" s="19" t="s">
        <v>52</v>
      </c>
      <c r="B43" s="20" t="s">
        <v>21</v>
      </c>
      <c r="C43" s="22" t="n">
        <v>4544.364</v>
      </c>
      <c r="D43" s="22" t="n">
        <v>1667.677</v>
      </c>
      <c r="E43" s="22" t="n">
        <v>85.248</v>
      </c>
      <c r="F43" s="22" t="n">
        <v>615.951</v>
      </c>
      <c r="G43" s="22" t="n">
        <v>1446.038</v>
      </c>
      <c r="H43" s="22" t="n">
        <v>729.45</v>
      </c>
      <c r="I43" s="20"/>
    </row>
    <row r="44" customFormat="false" ht="12.95" hidden="false" customHeight="true" outlineLevel="0" collapsed="false">
      <c r="A44" s="14" t="s">
        <v>53</v>
      </c>
      <c r="B44" s="20"/>
      <c r="C44" s="23" t="n">
        <v>810445.838</v>
      </c>
      <c r="D44" s="23" t="n">
        <v>336453.805</v>
      </c>
      <c r="E44" s="23" t="n">
        <v>141162.939</v>
      </c>
      <c r="F44" s="23" t="n">
        <v>194365.937</v>
      </c>
      <c r="G44" s="23" t="n">
        <v>39290.84</v>
      </c>
      <c r="H44" s="23" t="n">
        <v>99172.317</v>
      </c>
      <c r="I44" s="22" t="n">
        <f aca="false">SUM(I45:I53)</f>
        <v>0</v>
      </c>
    </row>
    <row r="45" customFormat="false" ht="12.95" hidden="false" customHeight="true" outlineLevel="0" collapsed="false">
      <c r="A45" s="19" t="s">
        <v>54</v>
      </c>
      <c r="B45" s="20" t="s">
        <v>21</v>
      </c>
      <c r="C45" s="22" t="n">
        <v>398726.533</v>
      </c>
      <c r="D45" s="22" t="n">
        <v>191612.527</v>
      </c>
      <c r="E45" s="22" t="n">
        <v>48751.099</v>
      </c>
      <c r="F45" s="22" t="n">
        <v>97006.983</v>
      </c>
      <c r="G45" s="22" t="n">
        <v>7385.734</v>
      </c>
      <c r="H45" s="22" t="n">
        <v>53970.19</v>
      </c>
      <c r="I45" s="20"/>
    </row>
    <row r="46" customFormat="false" ht="12.95" hidden="false" customHeight="true" outlineLevel="0" collapsed="false">
      <c r="A46" s="19" t="s">
        <v>55</v>
      </c>
      <c r="B46" s="20" t="s">
        <v>21</v>
      </c>
      <c r="C46" s="22" t="n">
        <v>7165.795</v>
      </c>
      <c r="D46" s="22" t="n">
        <v>3587.744</v>
      </c>
      <c r="E46" s="22" t="n">
        <v>730.001</v>
      </c>
      <c r="F46" s="22" t="n">
        <v>740.176</v>
      </c>
      <c r="G46" s="22" t="n">
        <v>768.521</v>
      </c>
      <c r="H46" s="22" t="n">
        <v>1339.353</v>
      </c>
      <c r="I46" s="20"/>
    </row>
    <row r="47" customFormat="false" ht="12.95" hidden="false" customHeight="true" outlineLevel="0" collapsed="false">
      <c r="A47" s="19" t="s">
        <v>56</v>
      </c>
      <c r="B47" s="20" t="s">
        <v>21</v>
      </c>
      <c r="C47" s="22" t="n">
        <v>8015.688</v>
      </c>
      <c r="D47" s="22" t="n">
        <v>3803.293</v>
      </c>
      <c r="E47" s="22" t="n">
        <v>246.707</v>
      </c>
      <c r="F47" s="22" t="n">
        <v>1135.272</v>
      </c>
      <c r="G47" s="22" t="n">
        <v>1131.422</v>
      </c>
      <c r="H47" s="22" t="n">
        <v>1698.994</v>
      </c>
      <c r="I47" s="20"/>
    </row>
    <row r="48" customFormat="false" ht="12.95" hidden="false" customHeight="true" outlineLevel="0" collapsed="false">
      <c r="A48" s="19" t="s">
        <v>57</v>
      </c>
      <c r="B48" s="20" t="s">
        <v>21</v>
      </c>
      <c r="C48" s="22" t="n">
        <v>13830.632</v>
      </c>
      <c r="D48" s="22" t="n">
        <v>7353.137</v>
      </c>
      <c r="E48" s="22" t="n">
        <v>103.546</v>
      </c>
      <c r="F48" s="22" t="n">
        <v>2918.77</v>
      </c>
      <c r="G48" s="22" t="n">
        <v>1423.407</v>
      </c>
      <c r="H48" s="22" t="n">
        <v>2031.772</v>
      </c>
      <c r="I48" s="20"/>
    </row>
    <row r="49" customFormat="false" ht="12.95" hidden="false" customHeight="true" outlineLevel="0" collapsed="false">
      <c r="A49" s="19" t="s">
        <v>58</v>
      </c>
      <c r="B49" s="20" t="s">
        <v>21</v>
      </c>
      <c r="C49" s="22" t="n">
        <v>270666.86</v>
      </c>
      <c r="D49" s="22" t="n">
        <v>86330.634</v>
      </c>
      <c r="E49" s="22" t="n">
        <v>78999.944</v>
      </c>
      <c r="F49" s="22" t="n">
        <v>79892.867</v>
      </c>
      <c r="G49" s="22" t="n">
        <v>2846.409</v>
      </c>
      <c r="H49" s="22" t="n">
        <v>22597.006</v>
      </c>
      <c r="I49" s="20"/>
    </row>
    <row r="50" customFormat="false" ht="12.95" hidden="false" customHeight="true" outlineLevel="0" collapsed="false">
      <c r="A50" s="19" t="s">
        <v>59</v>
      </c>
      <c r="B50" s="20" t="s">
        <v>21</v>
      </c>
      <c r="C50" s="22" t="n">
        <v>13246.419</v>
      </c>
      <c r="D50" s="22" t="n">
        <v>5613.847</v>
      </c>
      <c r="E50" s="22" t="n">
        <v>1572.249</v>
      </c>
      <c r="F50" s="22" t="n">
        <v>1355.799</v>
      </c>
      <c r="G50" s="22" t="n">
        <v>1121.167</v>
      </c>
      <c r="H50" s="22" t="n">
        <v>3583.357</v>
      </c>
      <c r="I50" s="20"/>
    </row>
    <row r="51" customFormat="false" ht="12.95" hidden="false" customHeight="true" outlineLevel="0" collapsed="false">
      <c r="A51" s="19" t="s">
        <v>60</v>
      </c>
      <c r="B51" s="20" t="s">
        <v>21</v>
      </c>
      <c r="C51" s="22" t="n">
        <v>27120.764</v>
      </c>
      <c r="D51" s="22" t="n">
        <v>13002.575</v>
      </c>
      <c r="E51" s="22" t="n">
        <v>1951.455</v>
      </c>
      <c r="F51" s="22" t="n">
        <v>4245.868</v>
      </c>
      <c r="G51" s="22" t="n">
        <v>3526.744</v>
      </c>
      <c r="H51" s="22" t="n">
        <v>4394.122</v>
      </c>
      <c r="I51" s="20"/>
    </row>
    <row r="52" customFormat="false" ht="12.95" hidden="false" customHeight="true" outlineLevel="0" collapsed="false">
      <c r="A52" s="19" t="s">
        <v>61</v>
      </c>
      <c r="B52" s="20" t="s">
        <v>21</v>
      </c>
      <c r="C52" s="22" t="n">
        <v>36062.622</v>
      </c>
      <c r="D52" s="22" t="n">
        <v>7986.847</v>
      </c>
      <c r="E52" s="22" t="n">
        <v>3261.247</v>
      </c>
      <c r="F52" s="22" t="n">
        <v>2514.874</v>
      </c>
      <c r="G52" s="22" t="n">
        <v>19283.695</v>
      </c>
      <c r="H52" s="22" t="n">
        <v>3015.959</v>
      </c>
      <c r="I52" s="20"/>
    </row>
    <row r="53" customFormat="false" ht="12.95" hidden="false" customHeight="true" outlineLevel="0" collapsed="false">
      <c r="A53" s="19" t="s">
        <v>62</v>
      </c>
      <c r="B53" s="20" t="s">
        <v>21</v>
      </c>
      <c r="C53" s="22" t="n">
        <v>35610.525</v>
      </c>
      <c r="D53" s="22" t="n">
        <v>17163.201</v>
      </c>
      <c r="E53" s="22" t="n">
        <v>5546.691</v>
      </c>
      <c r="F53" s="22" t="n">
        <v>4555.328</v>
      </c>
      <c r="G53" s="22" t="n">
        <v>1803.741</v>
      </c>
      <c r="H53" s="22" t="n">
        <v>6541.564</v>
      </c>
      <c r="I53" s="20"/>
    </row>
    <row r="54" customFormat="false" ht="12.95" hidden="false" customHeight="true" outlineLevel="0" collapsed="false">
      <c r="A54" s="14" t="s">
        <v>63</v>
      </c>
      <c r="B54" s="24"/>
      <c r="C54" s="25" t="n">
        <v>1247529.517</v>
      </c>
      <c r="D54" s="25" t="n">
        <v>462371.915</v>
      </c>
      <c r="E54" s="25" t="n">
        <v>411738.317</v>
      </c>
      <c r="F54" s="25" t="n">
        <v>220113.904</v>
      </c>
      <c r="G54" s="25" t="n">
        <v>52635.318</v>
      </c>
      <c r="H54" s="25" t="n">
        <v>100670.063</v>
      </c>
      <c r="I54" s="25" t="n">
        <f aca="false">SUM(I55:I68)</f>
        <v>0</v>
      </c>
    </row>
    <row r="55" customFormat="false" ht="12.95" hidden="false" customHeight="true" outlineLevel="0" collapsed="false">
      <c r="A55" s="19" t="s">
        <v>64</v>
      </c>
      <c r="B55" s="20" t="s">
        <v>21</v>
      </c>
      <c r="C55" s="8" t="n">
        <v>17925.437</v>
      </c>
      <c r="D55" s="22" t="n">
        <v>7520.155</v>
      </c>
      <c r="E55" s="22" t="n">
        <v>2161.697</v>
      </c>
      <c r="F55" s="22" t="n">
        <v>2728.026</v>
      </c>
      <c r="G55" s="22" t="n">
        <v>3257.76</v>
      </c>
      <c r="H55" s="22" t="n">
        <v>2257.799</v>
      </c>
    </row>
    <row r="56" customFormat="false" ht="12.95" hidden="false" customHeight="true" outlineLevel="0" collapsed="false">
      <c r="A56" s="19" t="s">
        <v>65</v>
      </c>
      <c r="B56" s="20" t="s">
        <v>21</v>
      </c>
      <c r="C56" s="8" t="n">
        <v>248441.684</v>
      </c>
      <c r="D56" s="22" t="n">
        <v>7132.215</v>
      </c>
      <c r="E56" s="22" t="n">
        <v>232409.006</v>
      </c>
      <c r="F56" s="22" t="n">
        <v>3545.304</v>
      </c>
      <c r="G56" s="22" t="n">
        <v>2476.202</v>
      </c>
      <c r="H56" s="22" t="n">
        <v>2878.957</v>
      </c>
    </row>
    <row r="57" customFormat="false" ht="12.95" hidden="false" customHeight="true" outlineLevel="0" collapsed="false">
      <c r="A57" s="19" t="s">
        <v>66</v>
      </c>
      <c r="B57" s="20" t="s">
        <v>19</v>
      </c>
      <c r="C57" s="21" t="n">
        <v>15803.501</v>
      </c>
      <c r="D57" s="22" t="n">
        <v>6691.016</v>
      </c>
      <c r="E57" s="22" t="n">
        <v>2039.977</v>
      </c>
      <c r="F57" s="22" t="n">
        <v>2187.098</v>
      </c>
      <c r="G57" s="22" t="n">
        <v>1150.485</v>
      </c>
      <c r="H57" s="22" t="n">
        <v>3734.925</v>
      </c>
    </row>
    <row r="58" customFormat="false" ht="12.95" hidden="false" customHeight="true" outlineLevel="0" collapsed="false">
      <c r="A58" s="19" t="s">
        <v>67</v>
      </c>
      <c r="B58" s="20" t="s">
        <v>21</v>
      </c>
      <c r="C58" s="8" t="n">
        <v>15516.781</v>
      </c>
      <c r="D58" s="22" t="n">
        <v>9005.155</v>
      </c>
      <c r="E58" s="22" t="n">
        <v>660.532</v>
      </c>
      <c r="F58" s="22" t="n">
        <v>3098.306</v>
      </c>
      <c r="G58" s="22" t="n">
        <v>723.904</v>
      </c>
      <c r="H58" s="22" t="n">
        <v>2028.884</v>
      </c>
    </row>
    <row r="59" customFormat="false" ht="12" hidden="false" customHeight="true" outlineLevel="0" collapsed="false">
      <c r="A59" s="19" t="s">
        <v>68</v>
      </c>
      <c r="B59" s="20" t="s">
        <v>21</v>
      </c>
      <c r="C59" s="8" t="n">
        <v>7566.317</v>
      </c>
      <c r="D59" s="22" t="n">
        <v>2905.184</v>
      </c>
      <c r="E59" s="22" t="n">
        <v>472.604</v>
      </c>
      <c r="F59" s="22" t="n">
        <v>1012.566</v>
      </c>
      <c r="G59" s="22" t="n">
        <v>2162.087</v>
      </c>
      <c r="H59" s="22" t="n">
        <v>1013.876</v>
      </c>
    </row>
    <row r="60" customFormat="false" ht="12" hidden="false" customHeight="true" outlineLevel="0" collapsed="false">
      <c r="A60" s="26" t="s">
        <v>69</v>
      </c>
      <c r="B60" s="20" t="s">
        <v>21</v>
      </c>
      <c r="C60" s="8" t="n">
        <v>6000.641</v>
      </c>
      <c r="D60" s="22" t="n">
        <v>2466.317</v>
      </c>
      <c r="E60" s="21" t="n">
        <v>532.817</v>
      </c>
      <c r="F60" s="22" t="n">
        <v>1571.366</v>
      </c>
      <c r="G60" s="22" t="n">
        <v>274.46</v>
      </c>
      <c r="H60" s="22" t="n">
        <v>1155.681</v>
      </c>
    </row>
    <row r="61" customFormat="false" ht="11.25" hidden="false" customHeight="true" outlineLevel="0" collapsed="false">
      <c r="A61" s="19" t="s">
        <v>70</v>
      </c>
      <c r="B61" s="20" t="s">
        <v>71</v>
      </c>
      <c r="C61" s="22" t="n">
        <v>266773.876</v>
      </c>
      <c r="D61" s="22" t="n">
        <v>116701.162</v>
      </c>
      <c r="E61" s="22" t="n">
        <v>59241.88</v>
      </c>
      <c r="F61" s="22" t="n">
        <v>52941.924</v>
      </c>
      <c r="G61" s="22" t="n">
        <v>8283.001</v>
      </c>
      <c r="H61" s="22" t="n">
        <v>29605.909</v>
      </c>
      <c r="I61" s="20"/>
    </row>
    <row r="62" customFormat="false" ht="12.75" hidden="false" customHeight="true" outlineLevel="0" collapsed="false">
      <c r="A62" s="19" t="s">
        <v>72</v>
      </c>
      <c r="B62" s="20" t="s">
        <v>21</v>
      </c>
      <c r="C62" s="22" t="n">
        <v>444396.182</v>
      </c>
      <c r="D62" s="22" t="n">
        <v>202386.464</v>
      </c>
      <c r="E62" s="22" t="n">
        <v>104954.888</v>
      </c>
      <c r="F62" s="22" t="n">
        <v>105435.482</v>
      </c>
      <c r="G62" s="22" t="n">
        <v>4279.826</v>
      </c>
      <c r="H62" s="22" t="n">
        <v>27339.522</v>
      </c>
      <c r="I62" s="27"/>
    </row>
    <row r="63" customFormat="false" ht="11.1" hidden="false" customHeight="true" outlineLevel="0" collapsed="false">
      <c r="A63" s="19" t="s">
        <v>73</v>
      </c>
      <c r="B63" s="20" t="s">
        <v>21</v>
      </c>
      <c r="C63" s="22" t="n">
        <v>6427.544</v>
      </c>
      <c r="D63" s="22" t="n">
        <v>2823.806</v>
      </c>
      <c r="E63" s="22" t="n">
        <v>441.491</v>
      </c>
      <c r="F63" s="22" t="n">
        <v>890.388</v>
      </c>
      <c r="G63" s="22" t="n">
        <v>1252.072</v>
      </c>
      <c r="H63" s="22" t="n">
        <v>1019.787</v>
      </c>
      <c r="I63" s="24"/>
    </row>
    <row r="64" customFormat="false" ht="11.1" hidden="false" customHeight="true" outlineLevel="0" collapsed="false">
      <c r="A64" s="19" t="s">
        <v>74</v>
      </c>
      <c r="B64" s="20" t="s">
        <v>21</v>
      </c>
      <c r="C64" s="22" t="n">
        <v>16670.453</v>
      </c>
      <c r="D64" s="22" t="n">
        <v>5918.344</v>
      </c>
      <c r="E64" s="22" t="n">
        <v>1775.017</v>
      </c>
      <c r="F64" s="22" t="n">
        <v>2078.086</v>
      </c>
      <c r="G64" s="22" t="n">
        <v>5282.907</v>
      </c>
      <c r="H64" s="22" t="n">
        <v>1616.099</v>
      </c>
      <c r="I64" s="24"/>
    </row>
    <row r="65" customFormat="false" ht="11.1" hidden="false" customHeight="true" outlineLevel="0" collapsed="false">
      <c r="A65" s="19" t="s">
        <v>75</v>
      </c>
      <c r="B65" s="20" t="s">
        <v>21</v>
      </c>
      <c r="C65" s="22" t="n">
        <v>6791.598</v>
      </c>
      <c r="D65" s="22" t="n">
        <v>1909.434</v>
      </c>
      <c r="E65" s="22" t="n">
        <v>196.24</v>
      </c>
      <c r="F65" s="22" t="n">
        <v>676.488</v>
      </c>
      <c r="G65" s="22" t="n">
        <v>2498.28</v>
      </c>
      <c r="H65" s="22" t="n">
        <v>1511.156</v>
      </c>
      <c r="I65" s="24"/>
    </row>
    <row r="66" customFormat="false" ht="11.1" hidden="false" customHeight="true" outlineLevel="0" collapsed="false">
      <c r="A66" s="19" t="s">
        <v>76</v>
      </c>
      <c r="B66" s="20" t="s">
        <v>21</v>
      </c>
      <c r="C66" s="22" t="n">
        <v>3177.424</v>
      </c>
      <c r="D66" s="22" t="n">
        <v>839.232</v>
      </c>
      <c r="E66" s="28" t="n">
        <v>0</v>
      </c>
      <c r="F66" s="22" t="n">
        <v>71.364</v>
      </c>
      <c r="G66" s="22" t="n">
        <v>2220.909</v>
      </c>
      <c r="H66" s="22" t="n">
        <v>45.919</v>
      </c>
      <c r="I66" s="24"/>
    </row>
    <row r="67" customFormat="false" ht="11.1" hidden="false" customHeight="true" outlineLevel="0" collapsed="false">
      <c r="A67" s="19" t="s">
        <v>77</v>
      </c>
      <c r="B67" s="20" t="s">
        <v>21</v>
      </c>
      <c r="C67" s="22" t="n">
        <v>186086.728</v>
      </c>
      <c r="D67" s="22" t="n">
        <v>93360.539</v>
      </c>
      <c r="E67" s="22" t="n">
        <v>6852.168</v>
      </c>
      <c r="F67" s="22" t="n">
        <v>43093.481</v>
      </c>
      <c r="G67" s="22" t="n">
        <v>17970.297</v>
      </c>
      <c r="H67" s="22" t="n">
        <v>24810.243</v>
      </c>
      <c r="I67" s="24"/>
    </row>
    <row r="68" customFormat="false" ht="11.1" hidden="false" customHeight="true" outlineLevel="0" collapsed="false">
      <c r="A68" s="19" t="s">
        <v>78</v>
      </c>
      <c r="B68" s="20" t="s">
        <v>21</v>
      </c>
      <c r="C68" s="22" t="n">
        <v>5951.45</v>
      </c>
      <c r="D68" s="22" t="n">
        <v>2712.892</v>
      </c>
      <c r="E68" s="28" t="n">
        <v>0</v>
      </c>
      <c r="F68" s="22" t="n">
        <v>784.025</v>
      </c>
      <c r="G68" s="22" t="n">
        <v>803.128</v>
      </c>
      <c r="H68" s="22" t="n">
        <v>1651.306</v>
      </c>
      <c r="I68" s="24"/>
    </row>
    <row r="69" customFormat="false" ht="11.1" hidden="false" customHeight="true" outlineLevel="0" collapsed="false">
      <c r="A69" s="14" t="s">
        <v>79</v>
      </c>
      <c r="B69" s="20"/>
      <c r="C69" s="23" t="n">
        <v>773904.085</v>
      </c>
      <c r="D69" s="23" t="n">
        <v>378954.641</v>
      </c>
      <c r="E69" s="23" t="n">
        <v>60961.667</v>
      </c>
      <c r="F69" s="23" t="n">
        <v>165566.082</v>
      </c>
      <c r="G69" s="23" t="n">
        <v>51153.164</v>
      </c>
      <c r="H69" s="23" t="n">
        <v>117268.531</v>
      </c>
      <c r="I69" s="15" t="n">
        <f aca="false">SUM(I70:I81)</f>
        <v>0</v>
      </c>
    </row>
    <row r="70" customFormat="false" ht="11.1" hidden="false" customHeight="true" outlineLevel="0" collapsed="false">
      <c r="A70" s="19" t="s">
        <v>80</v>
      </c>
      <c r="B70" s="20" t="s">
        <v>81</v>
      </c>
      <c r="C70" s="22" t="n">
        <v>136273.287</v>
      </c>
      <c r="D70" s="22" t="n">
        <v>58202.808</v>
      </c>
      <c r="E70" s="22" t="n">
        <v>4388.213</v>
      </c>
      <c r="F70" s="22" t="n">
        <v>20538.615</v>
      </c>
      <c r="G70" s="22" t="n">
        <v>6992.815</v>
      </c>
      <c r="H70" s="22" t="n">
        <v>46150.836</v>
      </c>
      <c r="I70" s="24"/>
    </row>
    <row r="71" customFormat="false" ht="11.1" hidden="false" customHeight="true" outlineLevel="0" collapsed="false">
      <c r="A71" s="19" t="s">
        <v>82</v>
      </c>
      <c r="B71" s="20" t="s">
        <v>81</v>
      </c>
      <c r="C71" s="22" t="n">
        <v>54745.094</v>
      </c>
      <c r="D71" s="22" t="n">
        <v>28869.563</v>
      </c>
      <c r="E71" s="22" t="n">
        <v>565.128</v>
      </c>
      <c r="F71" s="22" t="n">
        <v>23781.749</v>
      </c>
      <c r="G71" s="22" t="n">
        <v>35.795</v>
      </c>
      <c r="H71" s="22" t="n">
        <v>1492.859</v>
      </c>
      <c r="I71" s="24"/>
    </row>
    <row r="72" customFormat="false" ht="11.1" hidden="false" customHeight="true" outlineLevel="0" collapsed="false">
      <c r="A72" s="19" t="s">
        <v>83</v>
      </c>
      <c r="B72" s="20" t="s">
        <v>21</v>
      </c>
      <c r="C72" s="22" t="n">
        <v>42477.411</v>
      </c>
      <c r="D72" s="22" t="n">
        <v>16364.992</v>
      </c>
      <c r="E72" s="22" t="n">
        <v>14614.616</v>
      </c>
      <c r="F72" s="22" t="n">
        <v>6058.842</v>
      </c>
      <c r="G72" s="22" t="n">
        <v>10.233</v>
      </c>
      <c r="H72" s="22" t="n">
        <v>5428.728</v>
      </c>
      <c r="I72" s="24"/>
    </row>
    <row r="73" customFormat="false" ht="11.1" hidden="false" customHeight="true" outlineLevel="0" collapsed="false">
      <c r="A73" s="19" t="s">
        <v>84</v>
      </c>
      <c r="B73" s="20" t="s">
        <v>21</v>
      </c>
      <c r="C73" s="22" t="n">
        <v>177740.403</v>
      </c>
      <c r="D73" s="22" t="n">
        <v>98890.756</v>
      </c>
      <c r="E73" s="22" t="n">
        <v>7917.935</v>
      </c>
      <c r="F73" s="22" t="n">
        <v>50105.897</v>
      </c>
      <c r="G73" s="22" t="n">
        <v>524.585</v>
      </c>
      <c r="H73" s="22" t="n">
        <v>20301.23</v>
      </c>
      <c r="I73" s="24"/>
    </row>
    <row r="74" customFormat="false" ht="11.1" hidden="false" customHeight="true" outlineLevel="0" collapsed="false">
      <c r="A74" s="19" t="s">
        <v>85</v>
      </c>
      <c r="B74" s="20" t="s">
        <v>21</v>
      </c>
      <c r="C74" s="22" t="n">
        <v>74033.553</v>
      </c>
      <c r="D74" s="22" t="n">
        <v>13366.708</v>
      </c>
      <c r="E74" s="22" t="n">
        <v>21400.033</v>
      </c>
      <c r="F74" s="22" t="n">
        <v>5571.657</v>
      </c>
      <c r="G74" s="22" t="n">
        <v>31288.765</v>
      </c>
      <c r="H74" s="22" t="n">
        <v>2406.39</v>
      </c>
      <c r="I74" s="24"/>
    </row>
    <row r="75" customFormat="false" ht="11.1" hidden="false" customHeight="true" outlineLevel="0" collapsed="false">
      <c r="A75" s="19" t="s">
        <v>86</v>
      </c>
      <c r="B75" s="20" t="s">
        <v>21</v>
      </c>
      <c r="C75" s="22" t="n">
        <v>25550.98</v>
      </c>
      <c r="D75" s="22" t="n">
        <v>12306.062</v>
      </c>
      <c r="E75" s="22" t="n">
        <v>2375.611</v>
      </c>
      <c r="F75" s="22" t="n">
        <v>6541.59</v>
      </c>
      <c r="G75" s="22" t="n">
        <v>1482.96</v>
      </c>
      <c r="H75" s="22" t="n">
        <v>2844.757</v>
      </c>
      <c r="I75" s="24"/>
    </row>
    <row r="76" customFormat="false" ht="11.1" hidden="false" customHeight="true" outlineLevel="0" collapsed="false">
      <c r="A76" s="19" t="s">
        <v>87</v>
      </c>
      <c r="B76" s="20" t="s">
        <v>21</v>
      </c>
      <c r="C76" s="22" t="n">
        <v>22881.649</v>
      </c>
      <c r="D76" s="22" t="n">
        <v>16386.668</v>
      </c>
      <c r="E76" s="22" t="n">
        <v>153.97</v>
      </c>
      <c r="F76" s="22" t="n">
        <v>3504.197</v>
      </c>
      <c r="G76" s="22" t="n">
        <v>118.834</v>
      </c>
      <c r="H76" s="22" t="n">
        <v>2717.98</v>
      </c>
      <c r="I76" s="24"/>
    </row>
    <row r="77" customFormat="false" ht="11.1" hidden="false" customHeight="true" outlineLevel="0" collapsed="false">
      <c r="A77" s="19" t="s">
        <v>88</v>
      </c>
      <c r="B77" s="20" t="s">
        <v>21</v>
      </c>
      <c r="C77" s="22" t="n">
        <v>44491.212</v>
      </c>
      <c r="D77" s="22" t="n">
        <v>21167.369</v>
      </c>
      <c r="E77" s="22" t="n">
        <v>4472.251</v>
      </c>
      <c r="F77" s="22" t="n">
        <v>11429.106</v>
      </c>
      <c r="G77" s="22" t="n">
        <v>2094.42</v>
      </c>
      <c r="H77" s="22" t="n">
        <v>5328.066</v>
      </c>
      <c r="I77" s="24"/>
    </row>
    <row r="78" customFormat="false" ht="11.1" hidden="false" customHeight="true" outlineLevel="0" collapsed="false">
      <c r="A78" s="19" t="s">
        <v>89</v>
      </c>
      <c r="B78" s="20" t="s">
        <v>21</v>
      </c>
      <c r="C78" s="22" t="n">
        <v>49183.313</v>
      </c>
      <c r="D78" s="22" t="n">
        <v>29574.441</v>
      </c>
      <c r="E78" s="22" t="n">
        <v>670.677</v>
      </c>
      <c r="F78" s="22" t="n">
        <v>11348.302</v>
      </c>
      <c r="G78" s="22" t="n">
        <v>1090.293</v>
      </c>
      <c r="H78" s="22" t="n">
        <v>6499.6</v>
      </c>
      <c r="I78" s="24"/>
    </row>
    <row r="79" customFormat="false" ht="11.1" hidden="false" customHeight="true" outlineLevel="0" collapsed="false">
      <c r="A79" s="19" t="s">
        <v>90</v>
      </c>
      <c r="B79" s="20" t="s">
        <v>21</v>
      </c>
      <c r="C79" s="22" t="n">
        <v>71874.112</v>
      </c>
      <c r="D79" s="22" t="n">
        <v>39557.507</v>
      </c>
      <c r="E79" s="22" t="n">
        <v>1975.071</v>
      </c>
      <c r="F79" s="22" t="n">
        <v>11875.686</v>
      </c>
      <c r="G79" s="22" t="n">
        <v>454.797</v>
      </c>
      <c r="H79" s="22" t="n">
        <v>18011.051</v>
      </c>
      <c r="I79" s="24"/>
    </row>
    <row r="80" customFormat="false" ht="11.1" hidden="false" customHeight="true" outlineLevel="0" collapsed="false">
      <c r="A80" s="19" t="s">
        <v>91</v>
      </c>
      <c r="B80" s="20" t="s">
        <v>21</v>
      </c>
      <c r="C80" s="22" t="n">
        <v>62375.911</v>
      </c>
      <c r="D80" s="22" t="n">
        <v>38132.048</v>
      </c>
      <c r="E80" s="22" t="n">
        <v>1218.653</v>
      </c>
      <c r="F80" s="22" t="n">
        <v>12546.478</v>
      </c>
      <c r="G80" s="22" t="n">
        <v>5775.625</v>
      </c>
      <c r="H80" s="22" t="n">
        <v>4703.107</v>
      </c>
      <c r="I80" s="24"/>
    </row>
    <row r="81" customFormat="false" ht="11.1" hidden="false" customHeight="true" outlineLevel="0" collapsed="false">
      <c r="A81" s="19" t="s">
        <v>92</v>
      </c>
      <c r="B81" s="20" t="s">
        <v>21</v>
      </c>
      <c r="C81" s="22" t="n">
        <v>12277.16</v>
      </c>
      <c r="D81" s="22" t="n">
        <v>6135.719</v>
      </c>
      <c r="E81" s="22" t="n">
        <v>1209.509</v>
      </c>
      <c r="F81" s="22" t="n">
        <v>2263.963</v>
      </c>
      <c r="G81" s="22" t="n">
        <v>1284.042</v>
      </c>
      <c r="H81" s="22" t="n">
        <v>1383.927</v>
      </c>
      <c r="I81" s="24"/>
    </row>
    <row r="82" customFormat="false" ht="11.1" hidden="false" customHeight="true" outlineLevel="0" collapsed="false">
      <c r="A82" s="14" t="s">
        <v>93</v>
      </c>
      <c r="B82" s="20"/>
      <c r="C82" s="15" t="n">
        <v>3244062.54</v>
      </c>
      <c r="D82" s="15" t="n">
        <v>419630.569</v>
      </c>
      <c r="E82" s="15" t="n">
        <v>2446718.369</v>
      </c>
      <c r="F82" s="15" t="n">
        <v>206030.016</v>
      </c>
      <c r="G82" s="15" t="n">
        <v>30680.425</v>
      </c>
      <c r="H82" s="15" t="n">
        <v>141003.161</v>
      </c>
      <c r="I82" s="15" t="n">
        <f aca="false">SUM(I83:I94)</f>
        <v>0</v>
      </c>
    </row>
    <row r="83" customFormat="false" ht="11.1" hidden="false" customHeight="true" outlineLevel="0" collapsed="false">
      <c r="A83" s="19" t="s">
        <v>94</v>
      </c>
      <c r="B83" s="20" t="s">
        <v>16</v>
      </c>
      <c r="C83" s="21" t="n">
        <v>198284.565</v>
      </c>
      <c r="D83" s="22" t="n">
        <v>46249.294</v>
      </c>
      <c r="E83" s="22" t="n">
        <v>111908.714</v>
      </c>
      <c r="F83" s="22" t="n">
        <v>19498.057</v>
      </c>
      <c r="G83" s="22" t="n">
        <v>3957.214</v>
      </c>
      <c r="H83" s="22" t="n">
        <v>16671.286</v>
      </c>
      <c r="I83" s="20"/>
    </row>
    <row r="84" customFormat="false" ht="11.1" hidden="false" customHeight="true" outlineLevel="0" collapsed="false">
      <c r="A84" s="19" t="s">
        <v>95</v>
      </c>
      <c r="B84" s="20" t="s">
        <v>16</v>
      </c>
      <c r="C84" s="21" t="n">
        <v>554796.222</v>
      </c>
      <c r="D84" s="22" t="n">
        <v>90957.732</v>
      </c>
      <c r="E84" s="22" t="n">
        <v>403049.052</v>
      </c>
      <c r="F84" s="22" t="n">
        <v>40121.809</v>
      </c>
      <c r="G84" s="22" t="n">
        <v>1879.538</v>
      </c>
      <c r="H84" s="22" t="n">
        <v>18788.091</v>
      </c>
      <c r="I84" s="20"/>
    </row>
    <row r="85" customFormat="false" ht="11.1" hidden="false" customHeight="true" outlineLevel="0" collapsed="false">
      <c r="A85" s="19" t="s">
        <v>96</v>
      </c>
      <c r="B85" s="20" t="s">
        <v>21</v>
      </c>
      <c r="C85" s="21" t="n">
        <v>81214.918</v>
      </c>
      <c r="D85" s="22" t="n">
        <v>10621.703</v>
      </c>
      <c r="E85" s="22" t="n">
        <v>61504.5</v>
      </c>
      <c r="F85" s="22" t="n">
        <v>5828.737</v>
      </c>
      <c r="G85" s="22" t="n">
        <v>391.392</v>
      </c>
      <c r="H85" s="22" t="n">
        <v>2868.586</v>
      </c>
      <c r="I85" s="20"/>
    </row>
    <row r="86" customFormat="false" ht="11.1" hidden="false" customHeight="true" outlineLevel="0" collapsed="false">
      <c r="A86" s="19" t="s">
        <v>97</v>
      </c>
      <c r="B86" s="20" t="s">
        <v>16</v>
      </c>
      <c r="C86" s="21" t="n">
        <v>15692.707</v>
      </c>
      <c r="D86" s="22" t="n">
        <v>10224.198</v>
      </c>
      <c r="E86" s="22" t="n">
        <v>125.361</v>
      </c>
      <c r="F86" s="22" t="n">
        <v>2697.371</v>
      </c>
      <c r="G86" s="22" t="n">
        <v>300.38</v>
      </c>
      <c r="H86" s="22" t="n">
        <v>2345.397</v>
      </c>
      <c r="I86" s="20"/>
    </row>
    <row r="87" customFormat="false" ht="11.1" hidden="false" customHeight="true" outlineLevel="0" collapsed="false">
      <c r="A87" s="19" t="s">
        <v>98</v>
      </c>
      <c r="B87" s="20" t="s">
        <v>16</v>
      </c>
      <c r="C87" s="21" t="n">
        <v>91055.571</v>
      </c>
      <c r="D87" s="22" t="n">
        <v>10897.914</v>
      </c>
      <c r="E87" s="22" t="n">
        <v>67625.156</v>
      </c>
      <c r="F87" s="22" t="n">
        <v>4770.309</v>
      </c>
      <c r="G87" s="22" t="n">
        <v>1269.669</v>
      </c>
      <c r="H87" s="22" t="n">
        <v>6492.523</v>
      </c>
      <c r="I87" s="20"/>
    </row>
    <row r="88" customFormat="false" ht="11.1" hidden="false" customHeight="true" outlineLevel="0" collapsed="false">
      <c r="A88" s="26" t="s">
        <v>99</v>
      </c>
      <c r="B88" s="20" t="s">
        <v>21</v>
      </c>
      <c r="C88" s="21" t="n">
        <v>131040.722</v>
      </c>
      <c r="D88" s="22" t="n">
        <v>5056.696</v>
      </c>
      <c r="E88" s="22" t="n">
        <v>121027.466</v>
      </c>
      <c r="F88" s="22" t="n">
        <v>2198.078</v>
      </c>
      <c r="G88" s="22" t="n">
        <v>805.154</v>
      </c>
      <c r="H88" s="22" t="n">
        <v>1953.328</v>
      </c>
      <c r="I88" s="20"/>
    </row>
    <row r="89" customFormat="false" ht="11.1" hidden="false" customHeight="true" outlineLevel="0" collapsed="false">
      <c r="A89" s="19" t="s">
        <v>100</v>
      </c>
      <c r="B89" s="20" t="s">
        <v>16</v>
      </c>
      <c r="C89" s="21" t="n">
        <v>10231.383</v>
      </c>
      <c r="D89" s="22" t="n">
        <v>4875.554</v>
      </c>
      <c r="E89" s="22" t="n">
        <v>956.859</v>
      </c>
      <c r="F89" s="22" t="n">
        <v>1789.143</v>
      </c>
      <c r="G89" s="22" t="n">
        <v>1283.336</v>
      </c>
      <c r="H89" s="22" t="n">
        <v>1326.491</v>
      </c>
      <c r="I89" s="20"/>
    </row>
    <row r="90" customFormat="false" ht="11.1" hidden="false" customHeight="true" outlineLevel="0" collapsed="false">
      <c r="A90" s="19" t="s">
        <v>101</v>
      </c>
      <c r="B90" s="20" t="s">
        <v>21</v>
      </c>
      <c r="C90" s="21" t="n">
        <v>226791.906</v>
      </c>
      <c r="D90" s="22" t="n">
        <v>55071.873</v>
      </c>
      <c r="E90" s="22" t="n">
        <v>100481.701</v>
      </c>
      <c r="F90" s="22" t="n">
        <v>31755.585</v>
      </c>
      <c r="G90" s="22" t="n">
        <v>12671.103</v>
      </c>
      <c r="H90" s="22" t="n">
        <v>26811.644</v>
      </c>
      <c r="I90" s="20"/>
    </row>
    <row r="91" customFormat="false" ht="11.1" hidden="false" customHeight="true" outlineLevel="0" collapsed="false">
      <c r="A91" s="19" t="s">
        <v>102</v>
      </c>
      <c r="B91" s="20" t="s">
        <v>16</v>
      </c>
      <c r="C91" s="21" t="n">
        <v>18451.931</v>
      </c>
      <c r="D91" s="22" t="n">
        <v>6001.486</v>
      </c>
      <c r="E91" s="22" t="n">
        <v>5755.029</v>
      </c>
      <c r="F91" s="22" t="n">
        <v>2115.887</v>
      </c>
      <c r="G91" s="22" t="n">
        <v>2740.091</v>
      </c>
      <c r="H91" s="22" t="n">
        <v>1839.438</v>
      </c>
      <c r="I91" s="20"/>
    </row>
    <row r="92" customFormat="false" ht="11.1" hidden="false" customHeight="true" outlineLevel="0" collapsed="false">
      <c r="A92" s="19" t="s">
        <v>103</v>
      </c>
      <c r="B92" s="20" t="s">
        <v>16</v>
      </c>
      <c r="C92" s="21" t="n">
        <v>5916.012</v>
      </c>
      <c r="D92" s="22" t="n">
        <v>2667.365</v>
      </c>
      <c r="E92" s="22" t="n">
        <v>170.726</v>
      </c>
      <c r="F92" s="22" t="n">
        <v>711.857</v>
      </c>
      <c r="G92" s="22" t="n">
        <v>1062.733</v>
      </c>
      <c r="H92" s="22" t="n">
        <v>1303.331</v>
      </c>
      <c r="I92" s="20"/>
    </row>
    <row r="93" customFormat="false" ht="11.1" hidden="false" customHeight="true" outlineLevel="0" collapsed="false">
      <c r="A93" s="19" t="s">
        <v>104</v>
      </c>
      <c r="B93" s="20" t="s">
        <v>16</v>
      </c>
      <c r="C93" s="21" t="n">
        <v>70758.037</v>
      </c>
      <c r="D93" s="22" t="n">
        <v>33042.853</v>
      </c>
      <c r="E93" s="22" t="n">
        <v>11933.866</v>
      </c>
      <c r="F93" s="22" t="n">
        <v>12426.578</v>
      </c>
      <c r="G93" s="22" t="n">
        <v>4113.782</v>
      </c>
      <c r="H93" s="22" t="n">
        <v>9240.958</v>
      </c>
      <c r="I93" s="20"/>
    </row>
    <row r="94" customFormat="false" ht="11.1" hidden="false" customHeight="true" outlineLevel="0" collapsed="false">
      <c r="A94" s="19" t="s">
        <v>105</v>
      </c>
      <c r="B94" s="20" t="s">
        <v>16</v>
      </c>
      <c r="C94" s="21" t="n">
        <v>1839828.566</v>
      </c>
      <c r="D94" s="22" t="n">
        <v>143963.901</v>
      </c>
      <c r="E94" s="22" t="n">
        <v>1562179.939</v>
      </c>
      <c r="F94" s="22" t="n">
        <v>82116.605</v>
      </c>
      <c r="G94" s="22" t="n">
        <v>206.033</v>
      </c>
      <c r="H94" s="22" t="n">
        <v>51362.088</v>
      </c>
      <c r="I94" s="20"/>
    </row>
    <row r="95" customFormat="false" ht="11.1" hidden="false" customHeight="true" outlineLevel="0" collapsed="false">
      <c r="A95" s="14" t="s">
        <v>106</v>
      </c>
      <c r="B95" s="20"/>
      <c r="C95" s="15" t="n">
        <v>302350.525</v>
      </c>
      <c r="D95" s="15" t="n">
        <v>142525.717</v>
      </c>
      <c r="E95" s="15" t="n">
        <v>43185.264</v>
      </c>
      <c r="F95" s="15" t="n">
        <v>52709.846</v>
      </c>
      <c r="G95" s="15" t="n">
        <v>18626.674</v>
      </c>
      <c r="H95" s="15" t="n">
        <v>45303.024</v>
      </c>
      <c r="I95" s="15" t="n">
        <f aca="false">SUM(I96:I105)</f>
        <v>0</v>
      </c>
    </row>
    <row r="96" customFormat="false" ht="11.1" hidden="false" customHeight="true" outlineLevel="0" collapsed="false">
      <c r="A96" s="19" t="s">
        <v>107</v>
      </c>
      <c r="B96" s="20" t="s">
        <v>21</v>
      </c>
      <c r="C96" s="22" t="n">
        <v>11851.654</v>
      </c>
      <c r="D96" s="22" t="n">
        <v>4549.86</v>
      </c>
      <c r="E96" s="22" t="n">
        <v>2992.191</v>
      </c>
      <c r="F96" s="22" t="n">
        <v>1613.573</v>
      </c>
      <c r="G96" s="22" t="n">
        <v>1089.022</v>
      </c>
      <c r="H96" s="22" t="n">
        <v>1607.008</v>
      </c>
      <c r="I96" s="24"/>
    </row>
    <row r="97" customFormat="false" ht="11.1" hidden="false" customHeight="true" outlineLevel="0" collapsed="false">
      <c r="A97" s="19" t="s">
        <v>108</v>
      </c>
      <c r="B97" s="20" t="s">
        <v>16</v>
      </c>
      <c r="C97" s="21" t="n">
        <v>9264.57</v>
      </c>
      <c r="D97" s="22" t="n">
        <v>3572.451</v>
      </c>
      <c r="E97" s="22" t="n">
        <v>2624.673</v>
      </c>
      <c r="F97" s="22" t="n">
        <v>1115.238</v>
      </c>
      <c r="G97" s="22" t="n">
        <v>523.377</v>
      </c>
      <c r="H97" s="22" t="n">
        <v>1428.831</v>
      </c>
      <c r="I97" s="24"/>
    </row>
    <row r="98" customFormat="false" ht="11.1" hidden="false" customHeight="true" outlineLevel="0" collapsed="false">
      <c r="A98" s="19" t="s">
        <v>109</v>
      </c>
      <c r="B98" s="20" t="s">
        <v>16</v>
      </c>
      <c r="C98" s="21" t="n">
        <v>13223.402</v>
      </c>
      <c r="D98" s="22" t="n">
        <v>6625.738</v>
      </c>
      <c r="E98" s="22" t="n">
        <v>1021.461</v>
      </c>
      <c r="F98" s="22" t="n">
        <v>1854.295</v>
      </c>
      <c r="G98" s="22" t="n">
        <v>984.863</v>
      </c>
      <c r="H98" s="22" t="n">
        <v>2737.045</v>
      </c>
      <c r="I98" s="24"/>
    </row>
    <row r="99" customFormat="false" ht="11.1" hidden="false" customHeight="true" outlineLevel="0" collapsed="false">
      <c r="A99" s="19" t="s">
        <v>110</v>
      </c>
      <c r="B99" s="20" t="s">
        <v>16</v>
      </c>
      <c r="C99" s="21" t="n">
        <v>16989.315</v>
      </c>
      <c r="D99" s="22" t="n">
        <v>9542.805</v>
      </c>
      <c r="E99" s="22" t="n">
        <v>1059.432</v>
      </c>
      <c r="F99" s="22" t="n">
        <v>2847.808</v>
      </c>
      <c r="G99" s="22" t="n">
        <v>221.915</v>
      </c>
      <c r="H99" s="22" t="n">
        <v>3317.355</v>
      </c>
      <c r="I99" s="24"/>
    </row>
    <row r="100" customFormat="false" ht="11.1" hidden="false" customHeight="true" outlineLevel="0" collapsed="false">
      <c r="A100" s="19" t="s">
        <v>111</v>
      </c>
      <c r="B100" s="20" t="s">
        <v>16</v>
      </c>
      <c r="C100" s="21" t="n">
        <v>29740.772</v>
      </c>
      <c r="D100" s="22" t="n">
        <v>16367.144</v>
      </c>
      <c r="E100" s="22" t="n">
        <v>550.251</v>
      </c>
      <c r="F100" s="22" t="n">
        <v>5955.442</v>
      </c>
      <c r="G100" s="22" t="n">
        <v>1329.265</v>
      </c>
      <c r="H100" s="22" t="n">
        <v>5538.67</v>
      </c>
      <c r="I100" s="24"/>
    </row>
    <row r="101" customFormat="false" ht="11.1" hidden="false" customHeight="true" outlineLevel="0" collapsed="false">
      <c r="A101" s="19" t="s">
        <v>112</v>
      </c>
      <c r="B101" s="20" t="s">
        <v>19</v>
      </c>
      <c r="C101" s="21" t="n">
        <v>40952.623</v>
      </c>
      <c r="D101" s="22" t="n">
        <v>25098.377</v>
      </c>
      <c r="E101" s="22" t="n">
        <v>974.017</v>
      </c>
      <c r="F101" s="22" t="n">
        <v>6822.675</v>
      </c>
      <c r="G101" s="22" t="n">
        <v>3064.65</v>
      </c>
      <c r="H101" s="22" t="n">
        <v>4992.904</v>
      </c>
      <c r="I101" s="24"/>
    </row>
    <row r="102" customFormat="false" ht="11.1" hidden="false" customHeight="true" outlineLevel="0" collapsed="false">
      <c r="A102" s="19" t="s">
        <v>113</v>
      </c>
      <c r="B102" s="20" t="s">
        <v>16</v>
      </c>
      <c r="C102" s="21" t="n">
        <v>20906.8</v>
      </c>
      <c r="D102" s="22" t="n">
        <v>10740.644</v>
      </c>
      <c r="E102" s="22" t="n">
        <v>375.97</v>
      </c>
      <c r="F102" s="22" t="n">
        <v>2893.943</v>
      </c>
      <c r="G102" s="22" t="n">
        <v>3168.793</v>
      </c>
      <c r="H102" s="22" t="n">
        <v>3727.45</v>
      </c>
      <c r="I102" s="24"/>
    </row>
    <row r="103" customFormat="false" ht="11.1" hidden="false" customHeight="true" outlineLevel="0" collapsed="false">
      <c r="A103" s="19" t="s">
        <v>114</v>
      </c>
      <c r="B103" s="20" t="s">
        <v>16</v>
      </c>
      <c r="C103" s="21" t="n">
        <v>18414.811</v>
      </c>
      <c r="D103" s="22" t="n">
        <v>8312.868</v>
      </c>
      <c r="E103" s="22" t="n">
        <v>1447.874</v>
      </c>
      <c r="F103" s="22" t="n">
        <v>3071.477</v>
      </c>
      <c r="G103" s="22" t="n">
        <v>2883.348</v>
      </c>
      <c r="H103" s="22" t="n">
        <v>2699.244</v>
      </c>
      <c r="I103" s="24"/>
    </row>
    <row r="104" customFormat="false" ht="11.1" hidden="false" customHeight="true" outlineLevel="0" collapsed="false">
      <c r="A104" s="19" t="s">
        <v>115</v>
      </c>
      <c r="B104" s="20" t="s">
        <v>19</v>
      </c>
      <c r="C104" s="21" t="n">
        <v>102380.984</v>
      </c>
      <c r="D104" s="22" t="n">
        <v>38963.816</v>
      </c>
      <c r="E104" s="22" t="n">
        <v>28188.531</v>
      </c>
      <c r="F104" s="22" t="n">
        <v>20525.852</v>
      </c>
      <c r="G104" s="22" t="n">
        <v>2063.246</v>
      </c>
      <c r="H104" s="22" t="n">
        <v>12639.539</v>
      </c>
      <c r="I104" s="24"/>
    </row>
    <row r="105" customFormat="false" ht="11.1" hidden="false" customHeight="true" outlineLevel="0" collapsed="false">
      <c r="A105" s="19" t="s">
        <v>116</v>
      </c>
      <c r="B105" s="20" t="s">
        <v>16</v>
      </c>
      <c r="C105" s="21" t="n">
        <v>38625.594</v>
      </c>
      <c r="D105" s="22" t="n">
        <v>18752.014</v>
      </c>
      <c r="E105" s="22" t="n">
        <v>3950.864</v>
      </c>
      <c r="F105" s="22" t="n">
        <v>6009.543</v>
      </c>
      <c r="G105" s="22" t="n">
        <v>3298.195</v>
      </c>
      <c r="H105" s="22" t="n">
        <v>6614.978</v>
      </c>
      <c r="I105" s="24"/>
    </row>
    <row r="106" customFormat="false" ht="11.1" hidden="false" customHeight="true" outlineLevel="0" collapsed="false">
      <c r="A106" s="14" t="s">
        <v>117</v>
      </c>
      <c r="B106" s="20"/>
      <c r="C106" s="15" t="n">
        <v>224010.653</v>
      </c>
      <c r="D106" s="15" t="n">
        <v>108676.659</v>
      </c>
      <c r="E106" s="15" t="n">
        <v>35290.736</v>
      </c>
      <c r="F106" s="15" t="n">
        <v>54503.303</v>
      </c>
      <c r="G106" s="15" t="n">
        <v>936.078</v>
      </c>
      <c r="H106" s="15" t="n">
        <v>24603.877</v>
      </c>
      <c r="I106" s="15" t="n">
        <f aca="false">SUM(I107:I108)</f>
        <v>0</v>
      </c>
    </row>
    <row r="107" customFormat="false" ht="11.1" hidden="false" customHeight="true" outlineLevel="0" collapsed="false">
      <c r="A107" s="29" t="s">
        <v>118</v>
      </c>
      <c r="B107" s="4" t="s">
        <v>21</v>
      </c>
      <c r="C107" s="30" t="n">
        <v>190888.442</v>
      </c>
      <c r="D107" s="30" t="n">
        <v>88458.16</v>
      </c>
      <c r="E107" s="30" t="n">
        <v>34254.534</v>
      </c>
      <c r="F107" s="30" t="n">
        <v>45724.043</v>
      </c>
      <c r="G107" s="30" t="n">
        <v>605.06</v>
      </c>
      <c r="H107" s="30" t="n">
        <v>21846.645</v>
      </c>
      <c r="I107" s="24"/>
    </row>
    <row r="108" customFormat="false" ht="11.1" hidden="false" customHeight="true" outlineLevel="0" collapsed="false">
      <c r="A108" s="31" t="s">
        <v>119</v>
      </c>
      <c r="B108" s="32" t="s">
        <v>21</v>
      </c>
      <c r="C108" s="33" t="n">
        <v>33122.211</v>
      </c>
      <c r="D108" s="33" t="n">
        <v>20218.499</v>
      </c>
      <c r="E108" s="33" t="n">
        <v>1036.202</v>
      </c>
      <c r="F108" s="33" t="n">
        <v>8779.26</v>
      </c>
      <c r="G108" s="33" t="n">
        <v>331.018</v>
      </c>
      <c r="H108" s="33" t="n">
        <v>2757.232</v>
      </c>
      <c r="I108" s="24"/>
    </row>
    <row r="109" customFormat="false" ht="11.1" hidden="false" customHeight="true" outlineLevel="0" collapsed="false">
      <c r="A109" s="34" t="s">
        <v>120</v>
      </c>
      <c r="I109" s="20"/>
    </row>
    <row r="110" customFormat="false" ht="10.5" hidden="false" customHeight="true" outlineLevel="0" collapsed="false">
      <c r="A110" s="35"/>
      <c r="C110" s="18"/>
      <c r="D110" s="18"/>
      <c r="E110" s="18"/>
      <c r="F110" s="18"/>
      <c r="G110" s="18"/>
      <c r="H110" s="18"/>
      <c r="I110" s="20"/>
    </row>
    <row r="111" customFormat="false" ht="12" hidden="false" customHeight="true" outlineLevel="0" collapsed="false">
      <c r="C111" s="18"/>
      <c r="D111" s="18"/>
      <c r="E111" s="18"/>
      <c r="F111" s="18"/>
      <c r="G111" s="18"/>
      <c r="H111" s="18"/>
    </row>
  </sheetData>
  <mergeCells count="7">
    <mergeCell ref="A1:H1"/>
    <mergeCell ref="A2:H2"/>
    <mergeCell ref="A3:H3"/>
    <mergeCell ref="A5:A7"/>
    <mergeCell ref="B5:B7"/>
    <mergeCell ref="C5:H5"/>
    <mergeCell ref="C6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nacris</cp:lastModifiedBy>
  <cp:lastPrinted>2002-11-04T17:13:41Z</cp:lastPrinted>
  <dcterms:modified xsi:type="dcterms:W3CDTF">2002-11-05T12:34:48Z</dcterms:modified>
  <cp:revision>0</cp:revision>
  <dc:subject/>
  <dc:title/>
</cp:coreProperties>
</file>