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0"/>
  </bookViews>
  <sheets>
    <sheet name="tab_21.3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5">
  <si>
    <t xml:space="preserve">Tabela 21.34 - Quantidade e Valor dos benefícios concedidos, por espécie e sexo</t>
  </si>
  <si>
    <t xml:space="preserve">Estado do Rio de Janeiro - 2001</t>
  </si>
  <si>
    <t xml:space="preserve">Benefícios emitidos, por especie e sexo</t>
  </si>
  <si>
    <t xml:space="preserve">Meses</t>
  </si>
  <si>
    <t xml:space="preserve">Aposentadorias</t>
  </si>
  <si>
    <t xml:space="preserve">Auxílios</t>
  </si>
  <si>
    <t xml:space="preserve">Pensões</t>
  </si>
  <si>
    <t xml:space="preserve">Total</t>
  </si>
  <si>
    <t xml:space="preserve">Masculino</t>
  </si>
  <si>
    <t xml:space="preserve">Feminino</t>
  </si>
  <si>
    <t xml:space="preserve">Valor (R$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Quantidade</t>
  </si>
  <si>
    <t xml:space="preserve">Fonte: Sistema Sintese - Empresa de Processamento de Dados da Previdência Social - DATAPREV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##\ ###\ ###\ ###"/>
    <numFmt numFmtId="167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 t="s">
        <v>3</v>
      </c>
      <c r="B5" s="6" t="s">
        <v>4</v>
      </c>
      <c r="C5" s="6"/>
      <c r="D5" s="6"/>
      <c r="E5" s="6" t="s">
        <v>5</v>
      </c>
      <c r="F5" s="6"/>
      <c r="G5" s="6"/>
      <c r="H5" s="7" t="s">
        <v>6</v>
      </c>
      <c r="I5" s="7"/>
      <c r="J5" s="7"/>
    </row>
    <row r="6" customFormat="false" ht="12.75" hidden="false" customHeight="false" outlineLevel="0" collapsed="false">
      <c r="A6" s="8"/>
      <c r="B6" s="6" t="s">
        <v>7</v>
      </c>
      <c r="C6" s="6" t="s">
        <v>8</v>
      </c>
      <c r="D6" s="6" t="s">
        <v>9</v>
      </c>
      <c r="E6" s="6" t="s">
        <v>7</v>
      </c>
      <c r="F6" s="6" t="s">
        <v>8</v>
      </c>
      <c r="G6" s="6" t="s">
        <v>9</v>
      </c>
      <c r="H6" s="6" t="s">
        <v>7</v>
      </c>
      <c r="I6" s="6" t="s">
        <v>8</v>
      </c>
      <c r="J6" s="7" t="s">
        <v>9</v>
      </c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false" outlineLevel="0" collapsed="false">
      <c r="A8" s="9" t="s">
        <v>10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2.75" hidden="false" customHeight="false" outlineLevel="0" collapsed="false">
      <c r="A9" s="10" t="n">
        <v>2001</v>
      </c>
      <c r="B9" s="11" t="n">
        <f aca="false">C9+D9</f>
        <v>27085969.1</v>
      </c>
      <c r="C9" s="12" t="n">
        <v>18777755.64</v>
      </c>
      <c r="D9" s="12" t="n">
        <v>8308213.46</v>
      </c>
      <c r="E9" s="11" t="n">
        <f aca="false">F9+G9</f>
        <v>34942283.99</v>
      </c>
      <c r="F9" s="12" t="n">
        <v>22596609.79</v>
      </c>
      <c r="G9" s="12" t="n">
        <v>12345674.2</v>
      </c>
      <c r="H9" s="11" t="n">
        <f aca="false">I9+J9</f>
        <v>13667507.3</v>
      </c>
      <c r="I9" s="12" t="n">
        <v>1679057.18</v>
      </c>
      <c r="J9" s="12" t="n">
        <v>11988450.12</v>
      </c>
    </row>
    <row r="10" customFormat="false" ht="12.75" hidden="false" customHeight="false" outlineLevel="0" collapsed="false">
      <c r="A10" s="9" t="s">
        <v>11</v>
      </c>
      <c r="B10" s="13" t="n">
        <f aca="false">C10+D10</f>
        <v>1514282.63</v>
      </c>
      <c r="C10" s="14" t="n">
        <v>1016603.44</v>
      </c>
      <c r="D10" s="14" t="n">
        <v>497679.19</v>
      </c>
      <c r="E10" s="13" t="n">
        <f aca="false">F10+G10</f>
        <v>2225143.65</v>
      </c>
      <c r="F10" s="14" t="n">
        <v>1445807.08</v>
      </c>
      <c r="G10" s="14" t="n">
        <v>779336.57</v>
      </c>
      <c r="H10" s="13" t="n">
        <f aca="false">I10+J10</f>
        <v>989238.2</v>
      </c>
      <c r="I10" s="14" t="n">
        <v>116685.66</v>
      </c>
      <c r="J10" s="14" t="n">
        <v>872552.54</v>
      </c>
    </row>
    <row r="11" customFormat="false" ht="12.75" hidden="false" customHeight="false" outlineLevel="0" collapsed="false">
      <c r="A11" s="9" t="s">
        <v>12</v>
      </c>
      <c r="B11" s="13" t="n">
        <f aca="false">C11+D11</f>
        <v>1418767.49</v>
      </c>
      <c r="C11" s="14" t="n">
        <v>950752.59</v>
      </c>
      <c r="D11" s="14" t="n">
        <v>468014.9</v>
      </c>
      <c r="E11" s="13" t="n">
        <f aca="false">F11+G11</f>
        <v>1968639.26</v>
      </c>
      <c r="F11" s="14" t="n">
        <v>1305387.45</v>
      </c>
      <c r="G11" s="14" t="n">
        <v>663251.81</v>
      </c>
      <c r="H11" s="13" t="n">
        <f aca="false">I11+J11</f>
        <v>954067.18</v>
      </c>
      <c r="I11" s="14" t="n">
        <v>110757.24</v>
      </c>
      <c r="J11" s="14" t="n">
        <v>843309.94</v>
      </c>
    </row>
    <row r="12" customFormat="false" ht="12.75" hidden="false" customHeight="false" outlineLevel="0" collapsed="false">
      <c r="A12" s="9" t="s">
        <v>13</v>
      </c>
      <c r="B12" s="13" t="n">
        <f aca="false">C12+D12</f>
        <v>2240093.63</v>
      </c>
      <c r="C12" s="14" t="n">
        <v>1568086.3</v>
      </c>
      <c r="D12" s="14" t="n">
        <v>672007.33</v>
      </c>
      <c r="E12" s="13" t="n">
        <f aca="false">F12+G12</f>
        <v>3530790.6</v>
      </c>
      <c r="F12" s="14" t="n">
        <v>2351703.19</v>
      </c>
      <c r="G12" s="14" t="n">
        <v>1179087.41</v>
      </c>
      <c r="H12" s="13" t="n">
        <f aca="false">I12+J12</f>
        <v>1194582.73</v>
      </c>
      <c r="I12" s="14" t="n">
        <v>143374.53</v>
      </c>
      <c r="J12" s="14" t="n">
        <v>1051208.2</v>
      </c>
    </row>
    <row r="13" customFormat="false" ht="12.75" hidden="false" customHeight="false" outlineLevel="0" collapsed="false">
      <c r="A13" s="9" t="s">
        <v>14</v>
      </c>
      <c r="B13" s="13" t="n">
        <f aca="false">C13+D13</f>
        <v>2500960.07</v>
      </c>
      <c r="C13" s="14" t="n">
        <v>1671472.33</v>
      </c>
      <c r="D13" s="14" t="n">
        <v>829487.74</v>
      </c>
      <c r="E13" s="13" t="n">
        <f aca="false">F13+G13</f>
        <v>4094566.68</v>
      </c>
      <c r="F13" s="14" t="n">
        <v>2640581.15</v>
      </c>
      <c r="G13" s="14" t="n">
        <v>1453985.53</v>
      </c>
      <c r="H13" s="13" t="n">
        <f aca="false">I13+J13</f>
        <v>1394013.67</v>
      </c>
      <c r="I13" s="14" t="n">
        <v>175895.75</v>
      </c>
      <c r="J13" s="14" t="n">
        <v>1218117.92</v>
      </c>
    </row>
    <row r="14" customFormat="false" ht="12.75" hidden="false" customHeight="false" outlineLevel="0" collapsed="false">
      <c r="A14" s="9" t="s">
        <v>15</v>
      </c>
      <c r="B14" s="13" t="n">
        <f aca="false">C14+D14</f>
        <v>3193268.76</v>
      </c>
      <c r="C14" s="14" t="n">
        <v>2136452.94</v>
      </c>
      <c r="D14" s="14" t="n">
        <v>1056815.82</v>
      </c>
      <c r="E14" s="13" t="n">
        <f aca="false">F14+G14</f>
        <v>4334906.52</v>
      </c>
      <c r="F14" s="14" t="n">
        <v>2804177.16</v>
      </c>
      <c r="G14" s="14" t="n">
        <v>1530729.36</v>
      </c>
      <c r="H14" s="13" t="n">
        <f aca="false">I14+J14</f>
        <v>1435139.28</v>
      </c>
      <c r="I14" s="14" t="n">
        <v>188157.6</v>
      </c>
      <c r="J14" s="14" t="n">
        <v>1246981.68</v>
      </c>
    </row>
    <row r="15" customFormat="false" ht="12.75" hidden="false" customHeight="false" outlineLevel="0" collapsed="false">
      <c r="A15" s="9" t="s">
        <v>16</v>
      </c>
      <c r="B15" s="13" t="n">
        <f aca="false">C15+D15</f>
        <v>3150421.92</v>
      </c>
      <c r="C15" s="14" t="n">
        <v>2162538.36</v>
      </c>
      <c r="D15" s="14" t="n">
        <v>987883.56</v>
      </c>
      <c r="E15" s="13" t="n">
        <f aca="false">F15+G15</f>
        <v>3818108.16</v>
      </c>
      <c r="F15" s="14" t="n">
        <v>2437878.42</v>
      </c>
      <c r="G15" s="14" t="n">
        <v>1380229.74</v>
      </c>
      <c r="H15" s="13" t="n">
        <f aca="false">I15+J15</f>
        <v>1251905.94</v>
      </c>
      <c r="I15" s="14" t="n">
        <v>166580.28</v>
      </c>
      <c r="J15" s="14" t="n">
        <v>1085325.66</v>
      </c>
    </row>
    <row r="16" customFormat="false" ht="12.75" hidden="false" customHeight="false" outlineLevel="0" collapsed="false">
      <c r="A16" s="9" t="s">
        <v>17</v>
      </c>
      <c r="B16" s="13" t="n">
        <f aca="false">C16+D16</f>
        <v>3464083.08</v>
      </c>
      <c r="C16" s="14" t="n">
        <v>2393503.56</v>
      </c>
      <c r="D16" s="14" t="n">
        <v>1070579.52</v>
      </c>
      <c r="E16" s="13" t="n">
        <f aca="false">F16+G16</f>
        <v>3951594.36</v>
      </c>
      <c r="F16" s="14" t="n">
        <v>2518563.6</v>
      </c>
      <c r="G16" s="14" t="n">
        <v>1433030.76</v>
      </c>
      <c r="H16" s="13" t="n">
        <f aca="false">I16+J16</f>
        <v>1480715.64</v>
      </c>
      <c r="I16" s="14" t="n">
        <v>186514.02</v>
      </c>
      <c r="J16" s="14" t="n">
        <v>1294201.62</v>
      </c>
    </row>
    <row r="17" customFormat="false" ht="12.75" hidden="false" customHeight="false" outlineLevel="0" collapsed="false">
      <c r="A17" s="9" t="s">
        <v>18</v>
      </c>
      <c r="B17" s="13" t="n">
        <f aca="false">C17+D17</f>
        <v>2333709</v>
      </c>
      <c r="C17" s="14" t="n">
        <v>1660278.96</v>
      </c>
      <c r="D17" s="14" t="n">
        <v>673430.04</v>
      </c>
      <c r="E17" s="13" t="n">
        <f aca="false">F17+G17</f>
        <v>2429046</v>
      </c>
      <c r="F17" s="14" t="n">
        <v>1559044.26</v>
      </c>
      <c r="G17" s="14" t="n">
        <v>870001.74</v>
      </c>
      <c r="H17" s="13" t="n">
        <f aca="false">I17+J17</f>
        <v>1044155.52</v>
      </c>
      <c r="I17" s="14" t="n">
        <v>137502.9</v>
      </c>
      <c r="J17" s="14" t="n">
        <v>906652.62</v>
      </c>
    </row>
    <row r="18" customFormat="false" ht="12.75" hidden="false" customHeight="false" outlineLevel="0" collapsed="false">
      <c r="A18" s="9" t="s">
        <v>19</v>
      </c>
      <c r="B18" s="13" t="n">
        <f aca="false">C18+D18</f>
        <v>1054225.8</v>
      </c>
      <c r="C18" s="14" t="n">
        <v>780443.46</v>
      </c>
      <c r="D18" s="14" t="n">
        <v>273782.34</v>
      </c>
      <c r="E18" s="13" t="n">
        <f aca="false">F18+G18</f>
        <v>822841.02</v>
      </c>
      <c r="F18" s="14" t="n">
        <v>561698.64</v>
      </c>
      <c r="G18" s="14" t="n">
        <v>261142.38</v>
      </c>
      <c r="H18" s="13" t="n">
        <f aca="false">I18+J18</f>
        <v>430228.8</v>
      </c>
      <c r="I18" s="14" t="n">
        <v>59347.26</v>
      </c>
      <c r="J18" s="14" t="n">
        <v>370881.54</v>
      </c>
    </row>
    <row r="19" customFormat="false" ht="12.75" hidden="false" customHeight="false" outlineLevel="0" collapsed="false">
      <c r="A19" s="9" t="s">
        <v>20</v>
      </c>
      <c r="B19" s="13" t="n">
        <f aca="false">C19+D19</f>
        <v>1487039.58</v>
      </c>
      <c r="C19" s="14" t="n">
        <v>1139854.68</v>
      </c>
      <c r="D19" s="14" t="n">
        <v>347184.9</v>
      </c>
      <c r="E19" s="13" t="n">
        <f aca="false">F19+G19</f>
        <v>934014.06</v>
      </c>
      <c r="F19" s="14" t="n">
        <v>612981.54</v>
      </c>
      <c r="G19" s="14" t="n">
        <v>321032.52</v>
      </c>
      <c r="H19" s="13" t="n">
        <f aca="false">I19+J19</f>
        <v>597747.6</v>
      </c>
      <c r="I19" s="14" t="n">
        <v>68402.34</v>
      </c>
      <c r="J19" s="14" t="n">
        <v>529345.26</v>
      </c>
    </row>
    <row r="20" customFormat="false" ht="12.75" hidden="false" customHeight="false" outlineLevel="0" collapsed="false">
      <c r="A20" s="9" t="s">
        <v>21</v>
      </c>
      <c r="B20" s="13" t="n">
        <f aca="false">C20+D20</f>
        <v>1806434.82</v>
      </c>
      <c r="C20" s="14" t="n">
        <v>1299360.42</v>
      </c>
      <c r="D20" s="14" t="n">
        <v>507074.4</v>
      </c>
      <c r="E20" s="13" t="n">
        <f aca="false">F20+G20</f>
        <v>2182617.9</v>
      </c>
      <c r="F20" s="14" t="n">
        <v>1456104.96</v>
      </c>
      <c r="G20" s="14" t="n">
        <v>726512.94</v>
      </c>
      <c r="H20" s="13" t="n">
        <f aca="false">I20+J20</f>
        <v>1131409.62</v>
      </c>
      <c r="I20" s="14" t="n">
        <v>129959.64</v>
      </c>
      <c r="J20" s="14" t="n">
        <v>1001449.98</v>
      </c>
    </row>
    <row r="21" customFormat="false" ht="12.75" hidden="false" customHeight="false" outlineLevel="0" collapsed="false">
      <c r="A21" s="9" t="s">
        <v>22</v>
      </c>
      <c r="B21" s="13" t="n">
        <f aca="false">C21+D21</f>
        <v>2922682.32</v>
      </c>
      <c r="C21" s="14" t="n">
        <v>1998408.6</v>
      </c>
      <c r="D21" s="14" t="n">
        <v>924273.72</v>
      </c>
      <c r="E21" s="13" t="n">
        <f aca="false">F21+G21</f>
        <v>4650015.78</v>
      </c>
      <c r="F21" s="14" t="n">
        <v>2902682.34</v>
      </c>
      <c r="G21" s="14" t="n">
        <v>1747333.44</v>
      </c>
      <c r="H21" s="13" t="n">
        <f aca="false">I21+J21</f>
        <v>1764303.12</v>
      </c>
      <c r="I21" s="14" t="n">
        <v>195879.96</v>
      </c>
      <c r="J21" s="14" t="n">
        <v>1568423.16</v>
      </c>
    </row>
    <row r="22" customFormat="false" ht="12.75" hidden="false" customHeight="false" outlineLevel="0" collapsed="false">
      <c r="A22" s="9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9" t="s">
        <v>23</v>
      </c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0" t="n">
        <v>2001</v>
      </c>
      <c r="B24" s="11" t="n">
        <f aca="false">C24+D24</f>
        <v>50449</v>
      </c>
      <c r="C24" s="11" t="n">
        <v>28818</v>
      </c>
      <c r="D24" s="11" t="n">
        <v>21631</v>
      </c>
      <c r="E24" s="11" t="n">
        <f aca="false">F24+G24</f>
        <v>80195</v>
      </c>
      <c r="F24" s="11" t="n">
        <v>45281</v>
      </c>
      <c r="G24" s="11" t="n">
        <v>34914</v>
      </c>
      <c r="H24" s="11" t="n">
        <f aca="false">I24+J24</f>
        <v>30540</v>
      </c>
      <c r="I24" s="11" t="n">
        <v>5166</v>
      </c>
      <c r="J24" s="11" t="n">
        <v>25374</v>
      </c>
    </row>
    <row r="25" customFormat="false" ht="12.75" hidden="false" customHeight="false" outlineLevel="0" collapsed="false">
      <c r="A25" s="9" t="s">
        <v>11</v>
      </c>
      <c r="B25" s="13" t="n">
        <f aca="false">C25+D25</f>
        <v>3504</v>
      </c>
      <c r="C25" s="13" t="n">
        <v>1900</v>
      </c>
      <c r="D25" s="13" t="n">
        <v>1604</v>
      </c>
      <c r="E25" s="13" t="n">
        <f aca="false">F25+G25</f>
        <v>5431</v>
      </c>
      <c r="F25" s="13" t="n">
        <v>3118</v>
      </c>
      <c r="G25" s="13" t="n">
        <v>2313</v>
      </c>
      <c r="H25" s="13" t="n">
        <f aca="false">I25+J25</f>
        <v>2401</v>
      </c>
      <c r="I25" s="13" t="n">
        <v>392</v>
      </c>
      <c r="J25" s="13" t="n">
        <v>2009</v>
      </c>
    </row>
    <row r="26" customFormat="false" ht="12.75" hidden="false" customHeight="false" outlineLevel="0" collapsed="false">
      <c r="A26" s="9" t="s">
        <v>12</v>
      </c>
      <c r="B26" s="13" t="n">
        <f aca="false">C26+D26</f>
        <v>3155</v>
      </c>
      <c r="C26" s="13" t="n">
        <v>1706</v>
      </c>
      <c r="D26" s="13" t="n">
        <v>1449</v>
      </c>
      <c r="E26" s="13" t="n">
        <f aca="false">F26+G26</f>
        <v>4934</v>
      </c>
      <c r="F26" s="13" t="n">
        <v>2822</v>
      </c>
      <c r="G26" s="13" t="n">
        <v>2112</v>
      </c>
      <c r="H26" s="13" t="n">
        <f aca="false">I26+J26</f>
        <v>2330</v>
      </c>
      <c r="I26" s="13" t="n">
        <v>383</v>
      </c>
      <c r="J26" s="13" t="n">
        <v>1947</v>
      </c>
    </row>
    <row r="27" customFormat="false" ht="12.75" hidden="false" customHeight="false" outlineLevel="0" collapsed="false">
      <c r="A27" s="9" t="s">
        <v>13</v>
      </c>
      <c r="B27" s="13" t="n">
        <f aca="false">C27+D27</f>
        <v>4774</v>
      </c>
      <c r="C27" s="13" t="n">
        <v>2728</v>
      </c>
      <c r="D27" s="13" t="n">
        <v>2046</v>
      </c>
      <c r="E27" s="13" t="n">
        <f aca="false">F27+G27</f>
        <v>8511</v>
      </c>
      <c r="F27" s="13" t="n">
        <v>4932</v>
      </c>
      <c r="G27" s="13" t="n">
        <v>3579</v>
      </c>
      <c r="H27" s="13" t="n">
        <f aca="false">I27+J27</f>
        <v>2926</v>
      </c>
      <c r="I27" s="13" t="n">
        <v>504</v>
      </c>
      <c r="J27" s="13" t="n">
        <v>2422</v>
      </c>
    </row>
    <row r="28" customFormat="false" ht="12.75" hidden="false" customHeight="false" outlineLevel="0" collapsed="false">
      <c r="A28" s="9" t="s">
        <v>14</v>
      </c>
      <c r="B28" s="13" t="n">
        <f aca="false">C28+D28</f>
        <v>4812</v>
      </c>
      <c r="C28" s="13" t="n">
        <v>2614</v>
      </c>
      <c r="D28" s="13" t="n">
        <v>2198</v>
      </c>
      <c r="E28" s="13" t="n">
        <f aca="false">F28+G28</f>
        <v>9091</v>
      </c>
      <c r="F28" s="13" t="n">
        <v>5128</v>
      </c>
      <c r="G28" s="13" t="n">
        <v>3963</v>
      </c>
      <c r="H28" s="13" t="n">
        <f aca="false">I28+J28</f>
        <v>3017</v>
      </c>
      <c r="I28" s="13" t="n">
        <v>509</v>
      </c>
      <c r="J28" s="13" t="n">
        <v>2508</v>
      </c>
    </row>
    <row r="29" customFormat="false" ht="12.75" hidden="false" customHeight="false" outlineLevel="0" collapsed="false">
      <c r="A29" s="9" t="s">
        <v>15</v>
      </c>
      <c r="B29" s="13" t="n">
        <f aca="false">C29+D29</f>
        <v>5891</v>
      </c>
      <c r="C29" s="13" t="n">
        <v>3269</v>
      </c>
      <c r="D29" s="13" t="n">
        <v>2622</v>
      </c>
      <c r="E29" s="13" t="n">
        <f aca="false">F29+G29</f>
        <v>9855</v>
      </c>
      <c r="F29" s="13" t="n">
        <v>5574</v>
      </c>
      <c r="G29" s="13" t="n">
        <v>4281</v>
      </c>
      <c r="H29" s="13" t="n">
        <f aca="false">I29+J29</f>
        <v>3158</v>
      </c>
      <c r="I29" s="13" t="n">
        <v>538</v>
      </c>
      <c r="J29" s="13" t="n">
        <v>2620</v>
      </c>
    </row>
    <row r="30" customFormat="false" ht="12.75" hidden="false" customHeight="false" outlineLevel="0" collapsed="false">
      <c r="A30" s="9" t="s">
        <v>16</v>
      </c>
      <c r="B30" s="13" t="n">
        <f aca="false">C30+D30</f>
        <v>5574</v>
      </c>
      <c r="C30" s="13" t="n">
        <v>3208</v>
      </c>
      <c r="D30" s="13" t="n">
        <v>2366</v>
      </c>
      <c r="E30" s="13" t="n">
        <f aca="false">F30+G30</f>
        <v>8747</v>
      </c>
      <c r="F30" s="13" t="n">
        <v>4886</v>
      </c>
      <c r="G30" s="13" t="n">
        <v>3861</v>
      </c>
      <c r="H30" s="13" t="n">
        <f aca="false">I30+J30</f>
        <v>2728</v>
      </c>
      <c r="I30" s="13" t="n">
        <v>480</v>
      </c>
      <c r="J30" s="13" t="n">
        <v>2248</v>
      </c>
    </row>
    <row r="31" customFormat="false" ht="12.75" hidden="false" customHeight="false" outlineLevel="0" collapsed="false">
      <c r="A31" s="9" t="s">
        <v>17</v>
      </c>
      <c r="B31" s="13" t="n">
        <f aca="false">C31+D31</f>
        <v>6151</v>
      </c>
      <c r="C31" s="13" t="n">
        <v>3581</v>
      </c>
      <c r="D31" s="13" t="n">
        <v>2570</v>
      </c>
      <c r="E31" s="13" t="n">
        <f aca="false">F31+G31</f>
        <v>9290</v>
      </c>
      <c r="F31" s="13" t="n">
        <v>5124</v>
      </c>
      <c r="G31" s="13" t="n">
        <v>4166</v>
      </c>
      <c r="H31" s="13" t="n">
        <f aca="false">I31+J31</f>
        <v>3295</v>
      </c>
      <c r="I31" s="13" t="n">
        <v>566</v>
      </c>
      <c r="J31" s="13" t="n">
        <v>2729</v>
      </c>
    </row>
    <row r="32" customFormat="false" ht="12.75" hidden="false" customHeight="false" outlineLevel="0" collapsed="false">
      <c r="A32" s="9" t="s">
        <v>18</v>
      </c>
      <c r="B32" s="13" t="n">
        <f aca="false">C32+D32</f>
        <v>4533</v>
      </c>
      <c r="C32" s="13" t="n">
        <v>2660</v>
      </c>
      <c r="D32" s="13" t="n">
        <v>1873</v>
      </c>
      <c r="E32" s="13" t="n">
        <f aca="false">F32+G32</f>
        <v>5685</v>
      </c>
      <c r="F32" s="13" t="n">
        <v>3171</v>
      </c>
      <c r="G32" s="13" t="n">
        <v>2514</v>
      </c>
      <c r="H32" s="13" t="n">
        <f aca="false">I32+J32</f>
        <v>2189</v>
      </c>
      <c r="I32" s="13" t="n">
        <v>421</v>
      </c>
      <c r="J32" s="13" t="n">
        <v>1768</v>
      </c>
    </row>
    <row r="33" customFormat="false" ht="12.75" hidden="false" customHeight="false" outlineLevel="0" collapsed="false">
      <c r="A33" s="9" t="s">
        <v>19</v>
      </c>
      <c r="B33" s="13" t="n">
        <f aca="false">C33+D33</f>
        <v>1790</v>
      </c>
      <c r="C33" s="13" t="n">
        <v>1134</v>
      </c>
      <c r="D33" s="13" t="n">
        <v>656</v>
      </c>
      <c r="E33" s="13" t="n">
        <f aca="false">F33+G33</f>
        <v>1742</v>
      </c>
      <c r="F33" s="13" t="n">
        <v>1080</v>
      </c>
      <c r="G33" s="13" t="n">
        <v>662</v>
      </c>
      <c r="H33" s="13" t="n">
        <f aca="false">I33+J33</f>
        <v>907</v>
      </c>
      <c r="I33" s="13" t="n">
        <v>165</v>
      </c>
      <c r="J33" s="13" t="n">
        <v>742</v>
      </c>
    </row>
    <row r="34" customFormat="false" ht="12.75" hidden="false" customHeight="false" outlineLevel="0" collapsed="false">
      <c r="A34" s="15" t="s">
        <v>20</v>
      </c>
      <c r="B34" s="16" t="n">
        <f aca="false">C34+D34</f>
        <v>2226</v>
      </c>
      <c r="C34" s="16" t="n">
        <v>1493</v>
      </c>
      <c r="D34" s="16" t="n">
        <v>733</v>
      </c>
      <c r="E34" s="16" t="n">
        <f aca="false">F34+G34</f>
        <v>1852</v>
      </c>
      <c r="F34" s="16" t="n">
        <v>1110</v>
      </c>
      <c r="G34" s="16" t="n">
        <v>742</v>
      </c>
      <c r="H34" s="16" t="n">
        <f aca="false">I34+J34</f>
        <v>1143</v>
      </c>
      <c r="I34" s="16" t="n">
        <v>188</v>
      </c>
      <c r="J34" s="16" t="n">
        <v>955</v>
      </c>
    </row>
    <row r="35" customFormat="false" ht="12.75" hidden="false" customHeight="false" outlineLevel="0" collapsed="false">
      <c r="A35" s="15" t="s">
        <v>21</v>
      </c>
      <c r="B35" s="16" t="n">
        <f aca="false">C35+D35</f>
        <v>2903</v>
      </c>
      <c r="C35" s="16" t="n">
        <v>1712</v>
      </c>
      <c r="D35" s="16" t="n">
        <v>1191</v>
      </c>
      <c r="E35" s="16" t="n">
        <f aca="false">F35+G35</f>
        <v>4591</v>
      </c>
      <c r="F35" s="16" t="n">
        <v>2645</v>
      </c>
      <c r="G35" s="16" t="n">
        <v>1946</v>
      </c>
      <c r="H35" s="16" t="n">
        <f aca="false">I35+J35</f>
        <v>2496</v>
      </c>
      <c r="I35" s="16" t="n">
        <v>391</v>
      </c>
      <c r="J35" s="16" t="n">
        <v>2105</v>
      </c>
    </row>
    <row r="36" customFormat="false" ht="12.75" hidden="false" customHeight="false" outlineLevel="0" collapsed="false">
      <c r="A36" s="17" t="s">
        <v>22</v>
      </c>
      <c r="B36" s="18" t="n">
        <f aca="false">C36+D36</f>
        <v>5136</v>
      </c>
      <c r="C36" s="18" t="n">
        <v>2813</v>
      </c>
      <c r="D36" s="18" t="n">
        <v>2323</v>
      </c>
      <c r="E36" s="18" t="n">
        <f aca="false">F36+G36</f>
        <v>10466</v>
      </c>
      <c r="F36" s="18" t="n">
        <v>5691</v>
      </c>
      <c r="G36" s="18" t="n">
        <v>4775</v>
      </c>
      <c r="H36" s="18" t="n">
        <f aca="false">I36+J36</f>
        <v>3950</v>
      </c>
      <c r="I36" s="18" t="n">
        <v>629</v>
      </c>
      <c r="J36" s="18" t="n">
        <v>3321</v>
      </c>
    </row>
    <row r="37" customFormat="false" ht="12.75" hidden="false" customHeight="false" outlineLevel="0" collapsed="false">
      <c r="A37" s="19" t="s">
        <v>24</v>
      </c>
      <c r="B37" s="20"/>
      <c r="C37" s="20"/>
      <c r="D37" s="20"/>
      <c r="E37" s="20"/>
      <c r="F37" s="20"/>
      <c r="G37" s="20"/>
      <c r="H37" s="20"/>
      <c r="I37" s="20"/>
      <c r="J37" s="2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</row>
  </sheetData>
  <mergeCells count="6">
    <mergeCell ref="A1:J1"/>
    <mergeCell ref="A2:J2"/>
    <mergeCell ref="B4:J4"/>
    <mergeCell ref="B5:D5"/>
    <mergeCell ref="E5:G5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1T22:12:55Z</dcterms:created>
  <dc:creator>BD2</dc:creator>
  <dc:description/>
  <dc:language>en-US</dc:language>
  <cp:lastModifiedBy>BD2</cp:lastModifiedBy>
  <cp:lastPrinted>2002-08-04T12:20:37Z</cp:lastPrinted>
  <dcterms:modified xsi:type="dcterms:W3CDTF">2002-08-09T12:59:54Z</dcterms:modified>
  <cp:revision>0</cp:revision>
  <dc:subject/>
  <dc:title/>
</cp:coreProperties>
</file>