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,2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Tabela 15.2 - Processos tombados e julgados na primeira instância, segundo as Regiões de Governo e municípios</t>
  </si>
  <si>
    <t xml:space="preserve">Estado do Rio de Janeiro - 1999-2001</t>
  </si>
  <si>
    <t xml:space="preserve">Regiões de Governo e municípios</t>
  </si>
  <si>
    <t xml:space="preserve">Ano</t>
  </si>
  <si>
    <t xml:space="preserve">Tombados (1)</t>
  </si>
  <si>
    <t xml:space="preserve">Julgados</t>
  </si>
  <si>
    <t xml:space="preserve">Tombados (1) </t>
  </si>
  <si>
    <t xml:space="preserve">Tombados (1) (2)</t>
  </si>
  <si>
    <t xml:space="preserve">               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São Fidélis</t>
  </si>
  <si>
    <t xml:space="preserve">São Francisco do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-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-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Corregedoria Geral do Tribunal de Justiça do Estado do Rio de Janeiro.</t>
  </si>
  <si>
    <t xml:space="preserve">Nota:  Municípios - sede das Comarcas.</t>
  </si>
  <si>
    <t xml:space="preserve">(1) Estão incluídos, entre os processos tombados ,  nos feitos criminais, as denúncias e os pedidos de arquivamento.</t>
  </si>
  <si>
    <t xml:space="preserve">(2) Não estão sendo considerados os feitos de execução fiscal, precatórias, notificações, protestos, interpelações e justificaçõ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#,##0"/>
    <numFmt numFmtId="167" formatCode="#\ ###\ ###\ ###"/>
    <numFmt numFmtId="168" formatCode="&quot;   &quot;@"/>
    <numFmt numFmtId="169" formatCode="###\ 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8.2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9.56"/>
    <col collapsed="false" customWidth="false" hidden="false" outlineLevel="0" max="5" min="3" style="1" width="9.28"/>
    <col collapsed="false" customWidth="true" hidden="false" outlineLevel="0" max="7" min="6" style="1" width="9.56"/>
    <col collapsed="false" customWidth="true" hidden="false" outlineLevel="0" max="8" min="8" style="3" width="9.56"/>
    <col collapsed="false" customWidth="false" hidden="false" outlineLevel="0" max="257" min="9" style="1" width="9.28"/>
  </cols>
  <sheetData>
    <row r="1" customFormat="false" ht="10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0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9.9" hidden="false" customHeight="true" outlineLevel="0" collapsed="false">
      <c r="A3" s="0"/>
      <c r="B3" s="6"/>
      <c r="C3" s="6"/>
      <c r="D3" s="6"/>
      <c r="E3" s="6"/>
      <c r="F3" s="6"/>
      <c r="G3" s="6"/>
      <c r="H3" s="0"/>
      <c r="I3" s="0"/>
      <c r="J3" s="0"/>
      <c r="K3" s="0"/>
    </row>
    <row r="4" customFormat="false" ht="1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1"/>
    </row>
    <row r="5" customFormat="false" ht="15" hidden="false" customHeight="true" outlineLevel="0" collapsed="false">
      <c r="A5" s="9"/>
      <c r="B5" s="10" t="n">
        <v>1999</v>
      </c>
      <c r="C5" s="10"/>
      <c r="D5" s="11" t="n">
        <v>2000</v>
      </c>
      <c r="E5" s="11"/>
      <c r="F5" s="12" t="n">
        <v>2001</v>
      </c>
      <c r="G5" s="12"/>
      <c r="H5" s="1"/>
    </row>
    <row r="6" s="15" customFormat="true" ht="15" hidden="false" customHeight="true" outlineLevel="0" collapsed="false">
      <c r="A6" s="9"/>
      <c r="B6" s="13" t="s">
        <v>4</v>
      </c>
      <c r="C6" s="14" t="s">
        <v>5</v>
      </c>
      <c r="D6" s="14" t="s">
        <v>6</v>
      </c>
      <c r="E6" s="14" t="s">
        <v>5</v>
      </c>
      <c r="F6" s="14" t="s">
        <v>7</v>
      </c>
      <c r="G6" s="12" t="s">
        <v>5</v>
      </c>
      <c r="H6" s="1"/>
      <c r="I6" s="1"/>
      <c r="J6" s="1"/>
      <c r="K6" s="1"/>
    </row>
    <row r="7" s="15" customFormat="true" ht="18" hidden="false" customHeight="true" outlineLevel="0" collapsed="false">
      <c r="A7" s="16" t="s">
        <v>8</v>
      </c>
      <c r="B7" s="17" t="n">
        <f aca="false">+B8+B25+B36+B43+B57+B69+B81+B90</f>
        <v>885067</v>
      </c>
      <c r="C7" s="17" t="n">
        <f aca="false">+C8+C25+C36+C43+C57+C69+C81+C90</f>
        <v>299076</v>
      </c>
      <c r="D7" s="17" t="n">
        <f aca="false">+D8+D25+D36+D43+D57+D69+D81+D90</f>
        <v>848912</v>
      </c>
      <c r="E7" s="17" t="n">
        <f aca="false">+E8+E25+E36+E43+E57+E69+E81+E90</f>
        <v>328335</v>
      </c>
      <c r="F7" s="17" t="n">
        <f aca="false">+F8+F25+F36+F43+F57+F69+F81+F90</f>
        <v>701979</v>
      </c>
      <c r="G7" s="17" t="n">
        <f aca="false">+G8+G25+G36+G43+G57+G69+G81+G90</f>
        <v>537120</v>
      </c>
    </row>
    <row r="8" s="15" customFormat="true" ht="25.9" hidden="false" customHeight="true" outlineLevel="0" collapsed="false">
      <c r="A8" s="18" t="s">
        <v>9</v>
      </c>
      <c r="B8" s="17" t="n">
        <f aca="false">SUM(B9:B24)</f>
        <v>666013</v>
      </c>
      <c r="C8" s="17" t="n">
        <f aca="false">SUM(C9:C24)</f>
        <v>236646</v>
      </c>
      <c r="D8" s="17" t="n">
        <f aca="false">SUM(D9:D24)</f>
        <v>579890</v>
      </c>
      <c r="E8" s="17" t="n">
        <f aca="false">SUM(E9:E24)</f>
        <v>257679</v>
      </c>
      <c r="F8" s="17" t="n">
        <f aca="false">SUM(F9:F24)</f>
        <v>517427</v>
      </c>
      <c r="G8" s="17" t="n">
        <f aca="false">SUM(G9:G24)</f>
        <v>399185</v>
      </c>
      <c r="H8" s="17" t="n">
        <f aca="false">SUM(H9:H24)</f>
        <v>0</v>
      </c>
      <c r="I8" s="17" t="n">
        <f aca="false">SUM(I9:I24)</f>
        <v>0</v>
      </c>
    </row>
    <row r="9" s="15" customFormat="true" ht="18" hidden="false" customHeight="true" outlineLevel="0" collapsed="false">
      <c r="A9" s="19" t="s">
        <v>10</v>
      </c>
      <c r="B9" s="20" t="n">
        <v>424383</v>
      </c>
      <c r="C9" s="20" t="n">
        <v>161871</v>
      </c>
      <c r="D9" s="20" t="n">
        <v>348514</v>
      </c>
      <c r="E9" s="20" t="n">
        <v>169862</v>
      </c>
      <c r="F9" s="21" t="n">
        <v>324493</v>
      </c>
      <c r="G9" s="21" t="n">
        <v>251031</v>
      </c>
    </row>
    <row r="10" s="15" customFormat="true" ht="18" hidden="false" customHeight="true" outlineLevel="0" collapsed="false">
      <c r="A10" s="19" t="s">
        <v>11</v>
      </c>
      <c r="B10" s="20" t="n">
        <v>12724</v>
      </c>
      <c r="C10" s="20" t="n">
        <v>4801</v>
      </c>
      <c r="D10" s="20" t="n">
        <v>12998</v>
      </c>
      <c r="E10" s="20" t="n">
        <v>3478</v>
      </c>
      <c r="F10" s="21" t="n">
        <v>9429</v>
      </c>
      <c r="G10" s="21" t="n">
        <v>5758</v>
      </c>
    </row>
    <row r="11" s="15" customFormat="true" ht="18" hidden="false" customHeight="true" outlineLevel="0" collapsed="false">
      <c r="A11" s="19" t="s">
        <v>12</v>
      </c>
      <c r="B11" s="20" t="n">
        <v>29123</v>
      </c>
      <c r="C11" s="20" t="n">
        <v>9372</v>
      </c>
      <c r="D11" s="20" t="n">
        <v>32228</v>
      </c>
      <c r="E11" s="20" t="n">
        <v>11057</v>
      </c>
      <c r="F11" s="21" t="n">
        <v>27265</v>
      </c>
      <c r="G11" s="21" t="n">
        <v>22834</v>
      </c>
    </row>
    <row r="12" s="15" customFormat="true" ht="18" hidden="false" customHeight="true" outlineLevel="0" collapsed="false">
      <c r="A12" s="19" t="s">
        <v>13</v>
      </c>
      <c r="B12" s="22" t="n">
        <v>0</v>
      </c>
      <c r="C12" s="22" t="n">
        <v>0</v>
      </c>
      <c r="D12" s="22" t="n">
        <v>0</v>
      </c>
      <c r="E12" s="22" t="n">
        <v>0</v>
      </c>
      <c r="F12" s="21" t="n">
        <v>1752</v>
      </c>
      <c r="G12" s="21" t="n">
        <v>421</v>
      </c>
    </row>
    <row r="13" s="15" customFormat="true" ht="18" hidden="false" customHeight="true" outlineLevel="0" collapsed="false">
      <c r="A13" s="19" t="s">
        <v>14</v>
      </c>
      <c r="B13" s="20" t="n">
        <v>9610</v>
      </c>
      <c r="C13" s="20" t="n">
        <v>1904</v>
      </c>
      <c r="D13" s="20" t="n">
        <v>7913</v>
      </c>
      <c r="E13" s="20" t="n">
        <v>2247</v>
      </c>
      <c r="F13" s="21" t="n">
        <v>5116</v>
      </c>
      <c r="G13" s="21" t="n">
        <v>6257</v>
      </c>
    </row>
    <row r="14" s="15" customFormat="true" ht="18" hidden="false" customHeight="true" outlineLevel="0" collapsed="false">
      <c r="A14" s="19" t="s">
        <v>15</v>
      </c>
      <c r="B14" s="20" t="n">
        <v>12280</v>
      </c>
      <c r="C14" s="20" t="n">
        <v>2502</v>
      </c>
      <c r="D14" s="20" t="n">
        <v>9142</v>
      </c>
      <c r="E14" s="20" t="n">
        <v>8113</v>
      </c>
      <c r="F14" s="23" t="n">
        <v>6544</v>
      </c>
      <c r="G14" s="23" t="n">
        <v>4616</v>
      </c>
    </row>
    <row r="15" s="15" customFormat="true" ht="18" hidden="false" customHeight="true" outlineLevel="0" collapsed="false">
      <c r="A15" s="19" t="s">
        <v>16</v>
      </c>
      <c r="B15" s="20" t="n">
        <v>10115</v>
      </c>
      <c r="C15" s="20" t="n">
        <v>2304</v>
      </c>
      <c r="D15" s="20" t="n">
        <v>10827</v>
      </c>
      <c r="E15" s="20" t="n">
        <v>5601</v>
      </c>
      <c r="F15" s="23" t="n">
        <v>10198</v>
      </c>
      <c r="G15" s="23" t="n">
        <v>6670</v>
      </c>
    </row>
    <row r="16" s="15" customFormat="true" ht="18" hidden="false" customHeight="true" outlineLevel="0" collapsed="false">
      <c r="A16" s="19" t="s">
        <v>17</v>
      </c>
      <c r="B16" s="20" t="n">
        <v>1984</v>
      </c>
      <c r="C16" s="20" t="n">
        <v>268</v>
      </c>
      <c r="D16" s="20" t="n">
        <v>1815</v>
      </c>
      <c r="E16" s="20" t="n">
        <v>721</v>
      </c>
      <c r="F16" s="23" t="n">
        <v>1216</v>
      </c>
      <c r="G16" s="23" t="n">
        <v>1127</v>
      </c>
    </row>
    <row r="17" s="15" customFormat="true" ht="18" hidden="false" customHeight="true" outlineLevel="0" collapsed="false">
      <c r="A17" s="19" t="s">
        <v>18</v>
      </c>
      <c r="B17" s="20" t="n">
        <v>7858</v>
      </c>
      <c r="C17" s="20" t="n">
        <v>702</v>
      </c>
      <c r="D17" s="20" t="n">
        <v>9780</v>
      </c>
      <c r="E17" s="20" t="n">
        <v>1042</v>
      </c>
      <c r="F17" s="23" t="n">
        <v>4175</v>
      </c>
      <c r="G17" s="23" t="n">
        <v>2937</v>
      </c>
    </row>
    <row r="18" s="15" customFormat="true" ht="18" hidden="false" customHeight="true" outlineLevel="0" collapsed="false">
      <c r="A18" s="19" t="s">
        <v>19</v>
      </c>
      <c r="B18" s="20" t="n">
        <v>9837</v>
      </c>
      <c r="C18" s="20" t="n">
        <v>5722</v>
      </c>
      <c r="D18" s="20" t="n">
        <v>9610</v>
      </c>
      <c r="E18" s="20" t="n">
        <v>5589</v>
      </c>
      <c r="F18" s="23" t="n">
        <v>8408</v>
      </c>
      <c r="G18" s="23" t="n">
        <v>6725</v>
      </c>
    </row>
    <row r="19" s="15" customFormat="true" ht="18" hidden="false" customHeight="true" outlineLevel="0" collapsed="false">
      <c r="A19" s="19" t="s">
        <v>20</v>
      </c>
      <c r="B19" s="20" t="n">
        <v>45307</v>
      </c>
      <c r="C19" s="20" t="n">
        <v>12296</v>
      </c>
      <c r="D19" s="20" t="n">
        <v>37709</v>
      </c>
      <c r="E19" s="20" t="n">
        <v>13342</v>
      </c>
      <c r="F19" s="23" t="n">
        <v>39255</v>
      </c>
      <c r="G19" s="23" t="n">
        <v>30803</v>
      </c>
    </row>
    <row r="20" s="15" customFormat="true" ht="18" hidden="false" customHeight="true" outlineLevel="0" collapsed="false">
      <c r="A20" s="19" t="s">
        <v>21</v>
      </c>
      <c r="B20" s="20" t="n">
        <v>36902</v>
      </c>
      <c r="C20" s="20" t="n">
        <v>13633</v>
      </c>
      <c r="D20" s="20" t="n">
        <v>35044</v>
      </c>
      <c r="E20" s="20" t="n">
        <v>15370</v>
      </c>
      <c r="F20" s="23" t="n">
        <v>28435</v>
      </c>
      <c r="G20" s="23" t="n">
        <v>22078</v>
      </c>
    </row>
    <row r="21" s="15" customFormat="true" ht="18" hidden="false" customHeight="true" outlineLevel="0" collapsed="false">
      <c r="A21" s="19" t="s">
        <v>22</v>
      </c>
      <c r="B21" s="20" t="n">
        <v>1965</v>
      </c>
      <c r="C21" s="20" t="n">
        <v>414</v>
      </c>
      <c r="D21" s="20" t="n">
        <v>1730</v>
      </c>
      <c r="E21" s="20" t="n">
        <v>626</v>
      </c>
      <c r="F21" s="23" t="n">
        <v>4671</v>
      </c>
      <c r="G21" s="23" t="n">
        <v>3362</v>
      </c>
    </row>
    <row r="22" s="15" customFormat="true" ht="18" hidden="false" customHeight="true" outlineLevel="0" collapsed="false">
      <c r="A22" s="19" t="s">
        <v>23</v>
      </c>
      <c r="B22" s="20" t="n">
        <v>8189</v>
      </c>
      <c r="C22" s="20" t="n">
        <v>1497</v>
      </c>
      <c r="D22" s="20" t="n">
        <v>6042</v>
      </c>
      <c r="E22" s="20" t="n">
        <v>1748</v>
      </c>
      <c r="F22" s="23" t="n">
        <v>1540</v>
      </c>
      <c r="G22" s="23" t="n">
        <v>954</v>
      </c>
    </row>
    <row r="23" s="15" customFormat="true" ht="18" hidden="false" customHeight="true" outlineLevel="0" collapsed="false">
      <c r="A23" s="19" t="s">
        <v>24</v>
      </c>
      <c r="B23" s="20" t="n">
        <v>38190</v>
      </c>
      <c r="C23" s="20" t="n">
        <v>13406</v>
      </c>
      <c r="D23" s="20" t="n">
        <v>38709</v>
      </c>
      <c r="E23" s="20" t="n">
        <v>14021</v>
      </c>
      <c r="F23" s="23" t="n">
        <v>31068</v>
      </c>
      <c r="G23" s="23" t="n">
        <v>24018</v>
      </c>
    </row>
    <row r="24" s="15" customFormat="true" ht="19.9" hidden="false" customHeight="true" outlineLevel="0" collapsed="false">
      <c r="A24" s="19" t="s">
        <v>25</v>
      </c>
      <c r="B24" s="20" t="n">
        <v>17546</v>
      </c>
      <c r="C24" s="20" t="n">
        <v>5954</v>
      </c>
      <c r="D24" s="20" t="n">
        <v>17829</v>
      </c>
      <c r="E24" s="20" t="n">
        <v>4862</v>
      </c>
      <c r="F24" s="23" t="n">
        <v>13862</v>
      </c>
      <c r="G24" s="23" t="n">
        <v>9594</v>
      </c>
    </row>
    <row r="25" s="15" customFormat="true" ht="18" hidden="false" customHeight="true" outlineLevel="0" collapsed="false">
      <c r="A25" s="18" t="s">
        <v>26</v>
      </c>
      <c r="B25" s="17" t="n">
        <f aca="false">SUM(B26:B35)</f>
        <v>22027</v>
      </c>
      <c r="C25" s="17" t="n">
        <f aca="false">SUM(C26:C35)</f>
        <v>5338</v>
      </c>
      <c r="D25" s="17" t="n">
        <f aca="false">SUM(D26:D35)</f>
        <v>21101</v>
      </c>
      <c r="E25" s="17" t="n">
        <f aca="false">SUM(E26:E35)</f>
        <v>3784</v>
      </c>
      <c r="F25" s="17" t="n">
        <f aca="false">SUM(F26:F35)</f>
        <v>15759</v>
      </c>
      <c r="G25" s="17" t="n">
        <f aca="false">SUM(G26:G35)</f>
        <v>10984</v>
      </c>
    </row>
    <row r="26" s="15" customFormat="true" ht="18" hidden="false" customHeight="true" outlineLevel="0" collapsed="false">
      <c r="A26" s="19" t="s">
        <v>27</v>
      </c>
      <c r="B26" s="20" t="n">
        <v>2165</v>
      </c>
      <c r="C26" s="20" t="n">
        <v>339</v>
      </c>
      <c r="D26" s="20" t="n">
        <v>1860</v>
      </c>
      <c r="E26" s="20" t="n">
        <v>504</v>
      </c>
      <c r="F26" s="23" t="n">
        <v>1580</v>
      </c>
      <c r="G26" s="23" t="n">
        <v>1218</v>
      </c>
    </row>
    <row r="27" s="15" customFormat="true" ht="18" hidden="false" customHeight="true" outlineLevel="0" collapsed="false">
      <c r="A27" s="19" t="s">
        <v>28</v>
      </c>
      <c r="B27" s="20" t="n">
        <v>1121</v>
      </c>
      <c r="C27" s="20" t="n">
        <v>207</v>
      </c>
      <c r="D27" s="20" t="n">
        <v>1036</v>
      </c>
      <c r="E27" s="20" t="n">
        <v>174</v>
      </c>
      <c r="F27" s="23" t="n">
        <v>1036</v>
      </c>
      <c r="G27" s="23" t="n">
        <v>761</v>
      </c>
    </row>
    <row r="28" s="15" customFormat="true" ht="18" hidden="false" customHeight="true" outlineLevel="0" collapsed="false">
      <c r="A28" s="19" t="s">
        <v>29</v>
      </c>
      <c r="B28" s="22" t="n">
        <v>0</v>
      </c>
      <c r="C28" s="22" t="n">
        <v>0</v>
      </c>
      <c r="D28" s="20" t="n">
        <v>844</v>
      </c>
      <c r="E28" s="20" t="n">
        <v>97</v>
      </c>
      <c r="F28" s="23" t="n">
        <v>798</v>
      </c>
      <c r="G28" s="23" t="n">
        <v>672</v>
      </c>
    </row>
    <row r="29" s="15" customFormat="true" ht="18" hidden="false" customHeight="true" outlineLevel="0" collapsed="false">
      <c r="A29" s="19" t="s">
        <v>30</v>
      </c>
      <c r="B29" s="20" t="n">
        <v>1412</v>
      </c>
      <c r="C29" s="20" t="n">
        <v>292</v>
      </c>
      <c r="D29" s="20" t="n">
        <v>1902</v>
      </c>
      <c r="E29" s="20" t="n">
        <v>565</v>
      </c>
      <c r="F29" s="23" t="n">
        <v>1245</v>
      </c>
      <c r="G29" s="23" t="n">
        <v>825</v>
      </c>
    </row>
    <row r="30" s="15" customFormat="true" ht="18" hidden="false" customHeight="true" outlineLevel="0" collapsed="false">
      <c r="A30" s="19" t="s">
        <v>31</v>
      </c>
      <c r="B30" s="20" t="n">
        <v>10753</v>
      </c>
      <c r="C30" s="20" t="n">
        <v>2535</v>
      </c>
      <c r="D30" s="20" t="n">
        <v>8865</v>
      </c>
      <c r="E30" s="20" t="n">
        <v>1049</v>
      </c>
      <c r="F30" s="23" t="n">
        <v>4295</v>
      </c>
      <c r="G30" s="23" t="n">
        <v>3296</v>
      </c>
    </row>
    <row r="31" s="15" customFormat="true" ht="18" hidden="false" customHeight="true" outlineLevel="0" collapsed="false">
      <c r="A31" s="19" t="s">
        <v>32</v>
      </c>
      <c r="B31" s="20" t="n">
        <v>387</v>
      </c>
      <c r="C31" s="20" t="n">
        <v>119</v>
      </c>
      <c r="D31" s="20" t="n">
        <v>320</v>
      </c>
      <c r="E31" s="20" t="n">
        <v>115</v>
      </c>
      <c r="F31" s="23" t="n">
        <v>329</v>
      </c>
      <c r="G31" s="23" t="n">
        <v>233</v>
      </c>
    </row>
    <row r="32" s="15" customFormat="true" ht="18" hidden="false" customHeight="true" outlineLevel="0" collapsed="false">
      <c r="A32" s="19" t="s">
        <v>33</v>
      </c>
      <c r="B32" s="20" t="n">
        <v>1500</v>
      </c>
      <c r="C32" s="20" t="n">
        <v>349</v>
      </c>
      <c r="D32" s="20" t="n">
        <v>1757</v>
      </c>
      <c r="E32" s="20" t="n">
        <v>270</v>
      </c>
      <c r="F32" s="23" t="n">
        <v>2041</v>
      </c>
      <c r="G32" s="23" t="n">
        <v>1024</v>
      </c>
    </row>
    <row r="33" s="15" customFormat="true" ht="18" hidden="false" customHeight="true" outlineLevel="0" collapsed="false">
      <c r="A33" s="19" t="s">
        <v>34</v>
      </c>
      <c r="B33" s="20" t="n">
        <v>1202</v>
      </c>
      <c r="C33" s="20" t="n">
        <v>334</v>
      </c>
      <c r="D33" s="20" t="n">
        <v>1182</v>
      </c>
      <c r="E33" s="20" t="n">
        <v>172</v>
      </c>
      <c r="F33" s="23" t="n">
        <v>1174</v>
      </c>
      <c r="G33" s="23" t="n">
        <v>983</v>
      </c>
    </row>
    <row r="34" s="15" customFormat="true" ht="18" hidden="false" customHeight="true" outlineLevel="0" collapsed="false">
      <c r="A34" s="19" t="s">
        <v>35</v>
      </c>
      <c r="B34" s="20" t="n">
        <v>1085</v>
      </c>
      <c r="C34" s="20" t="n">
        <v>254</v>
      </c>
      <c r="D34" s="20" t="n">
        <v>902</v>
      </c>
      <c r="E34" s="20" t="n">
        <v>217</v>
      </c>
      <c r="F34" s="23" t="n">
        <v>1044</v>
      </c>
      <c r="G34" s="23" t="n">
        <v>926</v>
      </c>
    </row>
    <row r="35" s="15" customFormat="true" ht="19.9" hidden="false" customHeight="true" outlineLevel="0" collapsed="false">
      <c r="A35" s="19" t="s">
        <v>36</v>
      </c>
      <c r="B35" s="20" t="n">
        <v>2402</v>
      </c>
      <c r="C35" s="20" t="n">
        <v>909</v>
      </c>
      <c r="D35" s="20" t="n">
        <v>2433</v>
      </c>
      <c r="E35" s="20" t="n">
        <v>621</v>
      </c>
      <c r="F35" s="23" t="n">
        <v>2217</v>
      </c>
      <c r="G35" s="23" t="n">
        <v>1046</v>
      </c>
    </row>
    <row r="36" s="15" customFormat="true" ht="18" hidden="false" customHeight="true" outlineLevel="0" collapsed="false">
      <c r="A36" s="18" t="s">
        <v>37</v>
      </c>
      <c r="B36" s="17" t="n">
        <f aca="false">SUM(B37:B42)</f>
        <v>30289</v>
      </c>
      <c r="C36" s="17" t="n">
        <f aca="false">SUM(C37:C42)</f>
        <v>7927</v>
      </c>
      <c r="D36" s="17" t="n">
        <f aca="false">SUM(D37:D42)</f>
        <v>28310</v>
      </c>
      <c r="E36" s="17" t="n">
        <f aca="false">SUM(E37:E42)</f>
        <v>6168</v>
      </c>
      <c r="F36" s="17" t="n">
        <f aca="false">SUM(F37:F42)</f>
        <v>29156</v>
      </c>
      <c r="G36" s="17" t="n">
        <f aca="false">SUM(G37:G42)</f>
        <v>19471</v>
      </c>
    </row>
    <row r="37" s="15" customFormat="true" ht="18" hidden="false" customHeight="true" outlineLevel="0" collapsed="false">
      <c r="A37" s="19" t="s">
        <v>38</v>
      </c>
      <c r="B37" s="20" t="n">
        <v>16320</v>
      </c>
      <c r="C37" s="20" t="n">
        <v>3171</v>
      </c>
      <c r="D37" s="20" t="n">
        <v>16061</v>
      </c>
      <c r="E37" s="20" t="n">
        <v>2961</v>
      </c>
      <c r="F37" s="21" t="n">
        <v>18078</v>
      </c>
      <c r="G37" s="21" t="n">
        <v>11415</v>
      </c>
    </row>
    <row r="38" s="15" customFormat="true" ht="18" hidden="false" customHeight="true" outlineLevel="0" collapsed="false">
      <c r="A38" s="19" t="s">
        <v>39</v>
      </c>
      <c r="B38" s="20" t="n">
        <v>1052</v>
      </c>
      <c r="C38" s="20" t="n">
        <v>154</v>
      </c>
      <c r="D38" s="20" t="n">
        <v>957</v>
      </c>
      <c r="E38" s="20" t="n">
        <v>156</v>
      </c>
      <c r="F38" s="23" t="n">
        <v>885</v>
      </c>
      <c r="G38" s="23" t="n">
        <v>657</v>
      </c>
    </row>
    <row r="39" s="15" customFormat="true" ht="18" hidden="false" customHeight="true" outlineLevel="0" collapsed="false">
      <c r="A39" s="19" t="s">
        <v>40</v>
      </c>
      <c r="B39" s="20" t="n">
        <v>7076</v>
      </c>
      <c r="C39" s="20" t="n">
        <v>2059</v>
      </c>
      <c r="D39" s="20" t="n">
        <v>6871</v>
      </c>
      <c r="E39" s="20" t="n">
        <v>2011</v>
      </c>
      <c r="F39" s="23" t="n">
        <v>6000</v>
      </c>
      <c r="G39" s="23" t="n">
        <v>4335</v>
      </c>
    </row>
    <row r="40" s="15" customFormat="true" ht="18" hidden="false" customHeight="true" outlineLevel="0" collapsed="false">
      <c r="A40" s="19" t="s">
        <v>41</v>
      </c>
      <c r="B40" s="20" t="n">
        <v>1870</v>
      </c>
      <c r="C40" s="20" t="n">
        <v>256</v>
      </c>
      <c r="D40" s="20" t="n">
        <v>1716</v>
      </c>
      <c r="E40" s="20" t="n">
        <v>307</v>
      </c>
      <c r="F40" s="23" t="n">
        <v>1560</v>
      </c>
      <c r="G40" s="23" t="n">
        <v>1142</v>
      </c>
    </row>
    <row r="41" s="15" customFormat="true" ht="18" hidden="false" customHeight="true" outlineLevel="0" collapsed="false">
      <c r="A41" s="19" t="s">
        <v>42</v>
      </c>
      <c r="B41" s="20" t="n">
        <v>2364</v>
      </c>
      <c r="C41" s="20" t="n">
        <v>272</v>
      </c>
      <c r="D41" s="20" t="n">
        <v>1064</v>
      </c>
      <c r="E41" s="20" t="n">
        <v>244</v>
      </c>
      <c r="F41" s="23" t="n">
        <v>981</v>
      </c>
      <c r="G41" s="23" t="n">
        <v>497</v>
      </c>
    </row>
    <row r="42" s="15" customFormat="true" ht="19.9" hidden="false" customHeight="true" outlineLevel="0" collapsed="false">
      <c r="A42" s="19" t="s">
        <v>43</v>
      </c>
      <c r="B42" s="20" t="n">
        <v>1607</v>
      </c>
      <c r="C42" s="20" t="n">
        <v>2015</v>
      </c>
      <c r="D42" s="20" t="n">
        <v>1641</v>
      </c>
      <c r="E42" s="20" t="n">
        <v>489</v>
      </c>
      <c r="F42" s="23" t="n">
        <v>1652</v>
      </c>
      <c r="G42" s="23" t="n">
        <v>1425</v>
      </c>
    </row>
    <row r="43" s="15" customFormat="true" ht="17.65" hidden="false" customHeight="true" outlineLevel="0" collapsed="false">
      <c r="A43" s="18" t="s">
        <v>44</v>
      </c>
      <c r="B43" s="17" t="n">
        <f aca="false">SUM(B44:B56)</f>
        <v>40401</v>
      </c>
      <c r="C43" s="17" t="n">
        <f aca="false">SUM(C44:C56)</f>
        <v>7246</v>
      </c>
      <c r="D43" s="17" t="n">
        <f aca="false">SUM(D44:D56)</f>
        <v>83700</v>
      </c>
      <c r="E43" s="17" t="n">
        <f aca="false">SUM(E44:E56)</f>
        <v>18122</v>
      </c>
      <c r="F43" s="17" t="n">
        <f aca="false">SUM(F44:F56)</f>
        <v>44585</v>
      </c>
      <c r="G43" s="17" t="n">
        <f aca="false">SUM(G44:G56)</f>
        <v>32185</v>
      </c>
    </row>
    <row r="44" s="15" customFormat="true" ht="17.65" hidden="false" customHeight="true" outlineLevel="0" collapsed="false">
      <c r="A44" s="19" t="s">
        <v>45</v>
      </c>
      <c r="B44" s="20" t="n">
        <v>971</v>
      </c>
      <c r="C44" s="20" t="n">
        <v>238</v>
      </c>
      <c r="D44" s="20" t="n">
        <v>1195</v>
      </c>
      <c r="E44" s="20" t="n">
        <v>235</v>
      </c>
      <c r="F44" s="23" t="n">
        <v>895</v>
      </c>
      <c r="G44" s="23" t="n">
        <v>584</v>
      </c>
    </row>
    <row r="45" s="15" customFormat="true" ht="17.65" hidden="false" customHeight="true" outlineLevel="0" collapsed="false">
      <c r="A45" s="19" t="s">
        <v>46</v>
      </c>
      <c r="B45" s="20" t="n">
        <v>1261</v>
      </c>
      <c r="C45" s="20" t="n">
        <v>341</v>
      </c>
      <c r="D45" s="20" t="n">
        <v>1214</v>
      </c>
      <c r="E45" s="20" t="n">
        <v>382</v>
      </c>
      <c r="F45" s="23" t="n">
        <v>1022</v>
      </c>
      <c r="G45" s="23" t="n">
        <v>963</v>
      </c>
    </row>
    <row r="46" s="15" customFormat="true" ht="17.65" hidden="false" customHeight="true" outlineLevel="0" collapsed="false">
      <c r="A46" s="19" t="s">
        <v>47</v>
      </c>
      <c r="B46" s="20" t="n">
        <v>992</v>
      </c>
      <c r="C46" s="20" t="n">
        <v>175</v>
      </c>
      <c r="D46" s="20" t="n">
        <v>1106</v>
      </c>
      <c r="E46" s="20" t="n">
        <v>200</v>
      </c>
      <c r="F46" s="23" t="n">
        <v>1363</v>
      </c>
      <c r="G46" s="23" t="n">
        <v>907</v>
      </c>
    </row>
    <row r="47" s="15" customFormat="true" ht="17.65" hidden="false" customHeight="true" outlineLevel="0" collapsed="false">
      <c r="A47" s="19" t="s">
        <v>48</v>
      </c>
      <c r="B47" s="20" t="n">
        <v>3054</v>
      </c>
      <c r="C47" s="20" t="n">
        <v>226</v>
      </c>
      <c r="D47" s="20" t="n">
        <v>1486</v>
      </c>
      <c r="E47" s="20" t="n">
        <v>574</v>
      </c>
      <c r="F47" s="23" t="n">
        <v>1595</v>
      </c>
      <c r="G47" s="23" t="n">
        <v>696</v>
      </c>
    </row>
    <row r="48" s="15" customFormat="true" ht="16.15" hidden="false" customHeight="true" outlineLevel="0" collapsed="false">
      <c r="A48" s="19" t="s">
        <v>49</v>
      </c>
      <c r="B48" s="20" t="n">
        <v>595</v>
      </c>
      <c r="C48" s="20" t="n">
        <v>197</v>
      </c>
      <c r="D48" s="20" t="n">
        <v>552</v>
      </c>
      <c r="E48" s="20" t="n">
        <v>160</v>
      </c>
      <c r="F48" s="23" t="n">
        <v>384</v>
      </c>
      <c r="G48" s="23" t="n">
        <v>369</v>
      </c>
    </row>
    <row r="49" s="15" customFormat="true" ht="16.15" hidden="false" customHeight="true" outlineLevel="0" collapsed="false">
      <c r="A49" s="19" t="s">
        <v>50</v>
      </c>
      <c r="B49" s="20" t="n">
        <v>8781</v>
      </c>
      <c r="C49" s="20" t="n">
        <v>1178</v>
      </c>
      <c r="D49" s="20" t="n">
        <v>8713</v>
      </c>
      <c r="E49" s="20" t="n">
        <v>1334</v>
      </c>
      <c r="F49" s="23" t="n">
        <v>9500</v>
      </c>
      <c r="G49" s="23" t="n">
        <v>7486</v>
      </c>
    </row>
    <row r="50" s="15" customFormat="true" ht="16.15" hidden="false" customHeight="true" outlineLevel="0" collapsed="false">
      <c r="A50" s="19" t="s">
        <v>51</v>
      </c>
      <c r="B50" s="20" t="n">
        <v>14235</v>
      </c>
      <c r="C50" s="20" t="n">
        <v>2969</v>
      </c>
      <c r="D50" s="20" t="n">
        <v>54873</v>
      </c>
      <c r="E50" s="20" t="n">
        <v>8218</v>
      </c>
      <c r="F50" s="23" t="n">
        <v>18313</v>
      </c>
      <c r="G50" s="23" t="n">
        <v>12747</v>
      </c>
    </row>
    <row r="51" s="15" customFormat="true" ht="16.15" hidden="false" customHeight="true" outlineLevel="0" collapsed="false">
      <c r="A51" s="19" t="s">
        <v>52</v>
      </c>
      <c r="B51" s="20" t="n">
        <v>583</v>
      </c>
      <c r="C51" s="20" t="n">
        <v>89</v>
      </c>
      <c r="D51" s="20" t="n">
        <v>917</v>
      </c>
      <c r="E51" s="20" t="n">
        <v>91</v>
      </c>
      <c r="F51" s="23" t="n">
        <v>663</v>
      </c>
      <c r="G51" s="23" t="n">
        <v>735</v>
      </c>
    </row>
    <row r="52" s="15" customFormat="true" ht="16.15" hidden="false" customHeight="true" outlineLevel="0" collapsed="false">
      <c r="A52" s="19" t="s">
        <v>53</v>
      </c>
      <c r="B52" s="22" t="n">
        <v>0</v>
      </c>
      <c r="C52" s="22" t="n">
        <v>0</v>
      </c>
      <c r="D52" s="22" t="n">
        <v>0</v>
      </c>
      <c r="E52" s="22" t="n">
        <v>0</v>
      </c>
      <c r="F52" s="23" t="n">
        <v>93</v>
      </c>
      <c r="G52" s="22" t="n">
        <v>0</v>
      </c>
    </row>
    <row r="53" s="15" customFormat="true" ht="16.15" hidden="false" customHeight="true" outlineLevel="0" collapsed="false">
      <c r="A53" s="19" t="s">
        <v>54</v>
      </c>
      <c r="B53" s="20" t="n">
        <v>443</v>
      </c>
      <c r="C53" s="20" t="n">
        <v>197</v>
      </c>
      <c r="D53" s="20" t="n">
        <v>475</v>
      </c>
      <c r="E53" s="20" t="n">
        <v>169</v>
      </c>
      <c r="F53" s="23" t="n">
        <v>510</v>
      </c>
      <c r="G53" s="23" t="n">
        <v>353</v>
      </c>
    </row>
    <row r="54" s="15" customFormat="true" ht="16.15" hidden="false" customHeight="true" outlineLevel="0" collapsed="false">
      <c r="A54" s="19" t="s">
        <v>55</v>
      </c>
      <c r="B54" s="20" t="n">
        <v>619</v>
      </c>
      <c r="C54" s="20" t="n">
        <v>108</v>
      </c>
      <c r="D54" s="20" t="n">
        <v>578</v>
      </c>
      <c r="E54" s="20" t="n">
        <v>108</v>
      </c>
      <c r="F54" s="23" t="n">
        <v>486</v>
      </c>
      <c r="G54" s="23" t="n">
        <v>397</v>
      </c>
    </row>
    <row r="55" s="15" customFormat="true" ht="16.15" hidden="false" customHeight="true" outlineLevel="0" collapsed="false">
      <c r="A55" s="19" t="s">
        <v>56</v>
      </c>
      <c r="B55" s="20" t="n">
        <v>8414</v>
      </c>
      <c r="C55" s="20" t="n">
        <v>1418</v>
      </c>
      <c r="D55" s="20" t="n">
        <v>12108</v>
      </c>
      <c r="E55" s="20" t="n">
        <v>6561</v>
      </c>
      <c r="F55" s="23" t="n">
        <v>9342</v>
      </c>
      <c r="G55" s="23" t="n">
        <v>6617</v>
      </c>
    </row>
    <row r="56" s="15" customFormat="true" ht="19.15" hidden="false" customHeight="true" outlineLevel="0" collapsed="false">
      <c r="A56" s="19" t="s">
        <v>57</v>
      </c>
      <c r="B56" s="20" t="n">
        <v>453</v>
      </c>
      <c r="C56" s="20" t="n">
        <v>110</v>
      </c>
      <c r="D56" s="20" t="n">
        <v>483</v>
      </c>
      <c r="E56" s="20" t="n">
        <v>90</v>
      </c>
      <c r="F56" s="23" t="n">
        <v>419</v>
      </c>
      <c r="G56" s="23" t="n">
        <v>331</v>
      </c>
    </row>
    <row r="57" s="15" customFormat="true" ht="15.75" hidden="false" customHeight="true" outlineLevel="0" collapsed="false">
      <c r="A57" s="18" t="s">
        <v>58</v>
      </c>
      <c r="B57" s="17" t="n">
        <f aca="false">SUM(B58:B68)</f>
        <v>37735</v>
      </c>
      <c r="C57" s="17" t="n">
        <f aca="false">SUM(C58:C68)</f>
        <v>14425</v>
      </c>
      <c r="D57" s="17" t="n">
        <f aca="false">SUM(D58:D68)</f>
        <v>43848</v>
      </c>
      <c r="E57" s="17" t="n">
        <f aca="false">SUM(E58:E68)</f>
        <v>13742</v>
      </c>
      <c r="F57" s="17" t="n">
        <f aca="false">SUM(F58:F68)</f>
        <v>28433</v>
      </c>
      <c r="G57" s="17" t="n">
        <f aca="false">SUM(G58:G68)</f>
        <v>22915</v>
      </c>
    </row>
    <row r="58" s="15" customFormat="true" ht="15.75" hidden="false" customHeight="true" outlineLevel="0" collapsed="false">
      <c r="A58" s="19" t="s">
        <v>59</v>
      </c>
      <c r="B58" s="20" t="n">
        <v>7159</v>
      </c>
      <c r="C58" s="20" t="n">
        <v>6466</v>
      </c>
      <c r="D58" s="20" t="n">
        <v>5181</v>
      </c>
      <c r="E58" s="20" t="n">
        <v>3460</v>
      </c>
      <c r="F58" s="23" t="n">
        <v>4192</v>
      </c>
      <c r="G58" s="23" t="n">
        <v>3328</v>
      </c>
    </row>
    <row r="59" s="15" customFormat="true" ht="15.75" hidden="false" customHeight="true" outlineLevel="0" collapsed="false">
      <c r="A59" s="19" t="s">
        <v>60</v>
      </c>
      <c r="B59" s="20" t="n">
        <v>1436</v>
      </c>
      <c r="C59" s="20" t="n">
        <v>721</v>
      </c>
      <c r="D59" s="20" t="n">
        <v>4915</v>
      </c>
      <c r="E59" s="20" t="n">
        <v>615</v>
      </c>
      <c r="F59" s="23" t="n">
        <v>1343</v>
      </c>
      <c r="G59" s="23" t="n">
        <v>2218</v>
      </c>
    </row>
    <row r="60" s="15" customFormat="true" ht="15.75" hidden="false" customHeight="true" outlineLevel="0" collapsed="false">
      <c r="A60" s="19" t="s">
        <v>61</v>
      </c>
      <c r="B60" s="20" t="n">
        <v>8656</v>
      </c>
      <c r="C60" s="20" t="n">
        <v>2685</v>
      </c>
      <c r="D60" s="20" t="n">
        <v>7955</v>
      </c>
      <c r="E60" s="20" t="n">
        <v>2556</v>
      </c>
      <c r="F60" s="23" t="n">
        <v>7187</v>
      </c>
      <c r="G60" s="23" t="n">
        <v>4926</v>
      </c>
    </row>
    <row r="61" s="15" customFormat="true" ht="15.75" hidden="false" customHeight="true" outlineLevel="0" collapsed="false">
      <c r="A61" s="19" t="s">
        <v>62</v>
      </c>
      <c r="B61" s="20" t="n">
        <v>1913</v>
      </c>
      <c r="C61" s="20" t="n">
        <v>689</v>
      </c>
      <c r="D61" s="20" t="n">
        <v>1952</v>
      </c>
      <c r="E61" s="20" t="n">
        <v>707</v>
      </c>
      <c r="F61" s="23" t="n">
        <v>2612</v>
      </c>
      <c r="G61" s="23" t="n">
        <v>1127</v>
      </c>
    </row>
    <row r="62" s="15" customFormat="true" ht="15.75" hidden="false" customHeight="true" outlineLevel="0" collapsed="false">
      <c r="A62" s="19" t="s">
        <v>63</v>
      </c>
      <c r="B62" s="20" t="n">
        <v>2362</v>
      </c>
      <c r="C62" s="20" t="n">
        <v>398</v>
      </c>
      <c r="D62" s="20" t="n">
        <v>2805</v>
      </c>
      <c r="E62" s="20" t="n">
        <v>778</v>
      </c>
      <c r="F62" s="23" t="n">
        <v>1326</v>
      </c>
      <c r="G62" s="23" t="n">
        <v>1608</v>
      </c>
    </row>
    <row r="63" s="15" customFormat="true" ht="15.75" hidden="false" customHeight="true" outlineLevel="0" collapsed="false">
      <c r="A63" s="19" t="s">
        <v>64</v>
      </c>
      <c r="B63" s="20" t="n">
        <v>1741</v>
      </c>
      <c r="C63" s="20" t="n">
        <v>202</v>
      </c>
      <c r="D63" s="20" t="n">
        <v>1045</v>
      </c>
      <c r="E63" s="20" t="n">
        <v>1318</v>
      </c>
      <c r="F63" s="23" t="n">
        <v>1000</v>
      </c>
      <c r="G63" s="23" t="n">
        <v>754</v>
      </c>
    </row>
    <row r="64" s="15" customFormat="true" ht="15.75" hidden="false" customHeight="true" outlineLevel="0" collapsed="false">
      <c r="A64" s="19" t="s">
        <v>65</v>
      </c>
      <c r="B64" s="20" t="n">
        <v>2736</v>
      </c>
      <c r="C64" s="20" t="n">
        <v>581</v>
      </c>
      <c r="D64" s="20" t="n">
        <v>4487</v>
      </c>
      <c r="E64" s="20" t="n">
        <v>607</v>
      </c>
      <c r="F64" s="23" t="n">
        <v>1637</v>
      </c>
      <c r="G64" s="23" t="n">
        <v>2517</v>
      </c>
    </row>
    <row r="65" s="15" customFormat="true" ht="15.75" hidden="false" customHeight="true" outlineLevel="0" collapsed="false">
      <c r="A65" s="19" t="s">
        <v>66</v>
      </c>
      <c r="B65" s="20" t="n">
        <v>2507</v>
      </c>
      <c r="C65" s="20" t="n">
        <v>518</v>
      </c>
      <c r="D65" s="20" t="n">
        <v>8405</v>
      </c>
      <c r="E65" s="20" t="n">
        <v>1548</v>
      </c>
      <c r="F65" s="23" t="n">
        <v>1530</v>
      </c>
      <c r="G65" s="23" t="n">
        <v>999</v>
      </c>
    </row>
    <row r="66" s="15" customFormat="true" ht="15.75" hidden="false" customHeight="true" outlineLevel="0" collapsed="false">
      <c r="A66" s="19" t="s">
        <v>67</v>
      </c>
      <c r="B66" s="20" t="n">
        <v>2833</v>
      </c>
      <c r="C66" s="20" t="n">
        <v>1384</v>
      </c>
      <c r="D66" s="20" t="n">
        <v>3054</v>
      </c>
      <c r="E66" s="20" t="n">
        <v>850</v>
      </c>
      <c r="F66" s="23" t="n">
        <v>4199</v>
      </c>
      <c r="G66" s="23" t="n">
        <v>2019</v>
      </c>
    </row>
    <row r="67" s="15" customFormat="true" ht="15.75" hidden="false" customHeight="true" outlineLevel="0" collapsed="false">
      <c r="A67" s="24" t="s">
        <v>68</v>
      </c>
      <c r="B67" s="25" t="n">
        <v>3620</v>
      </c>
      <c r="C67" s="25" t="n">
        <v>678</v>
      </c>
      <c r="D67" s="25" t="n">
        <v>3337</v>
      </c>
      <c r="E67" s="25" t="n">
        <v>1145</v>
      </c>
      <c r="F67" s="23" t="n">
        <v>2603</v>
      </c>
      <c r="G67" s="23" t="n">
        <v>2651</v>
      </c>
    </row>
    <row r="68" s="15" customFormat="true" ht="19.15" hidden="false" customHeight="true" outlineLevel="0" collapsed="false">
      <c r="A68" s="19" t="s">
        <v>69</v>
      </c>
      <c r="B68" s="20" t="n">
        <v>2772</v>
      </c>
      <c r="C68" s="20" t="n">
        <v>103</v>
      </c>
      <c r="D68" s="20" t="n">
        <v>712</v>
      </c>
      <c r="E68" s="20" t="n">
        <v>158</v>
      </c>
      <c r="F68" s="23" t="n">
        <v>804</v>
      </c>
      <c r="G68" s="23" t="n">
        <v>768</v>
      </c>
    </row>
    <row r="69" s="15" customFormat="true" ht="15.4" hidden="false" customHeight="true" outlineLevel="0" collapsed="false">
      <c r="A69" s="18" t="s">
        <v>70</v>
      </c>
      <c r="B69" s="17" t="n">
        <f aca="false">SUM(B70:B80)</f>
        <v>54791</v>
      </c>
      <c r="C69" s="17" t="n">
        <f aca="false">SUM(C70:C80)</f>
        <v>18556</v>
      </c>
      <c r="D69" s="17" t="n">
        <f aca="false">SUM(D70:D80)</f>
        <v>59598</v>
      </c>
      <c r="E69" s="17" t="n">
        <f aca="false">SUM(E70:E80)</f>
        <v>16925</v>
      </c>
      <c r="F69" s="17" t="n">
        <f aca="false">SUM(F70:F80)</f>
        <v>42074</v>
      </c>
      <c r="G69" s="17" t="n">
        <f aca="false">SUM(G70:G80)</f>
        <v>32610</v>
      </c>
      <c r="H69" s="17" t="n">
        <f aca="false">SUM(H70:H80)</f>
        <v>0</v>
      </c>
    </row>
    <row r="70" s="15" customFormat="true" ht="15.4" hidden="false" customHeight="true" outlineLevel="0" collapsed="false">
      <c r="A70" s="19" t="s">
        <v>71</v>
      </c>
      <c r="B70" s="20" t="n">
        <v>6627</v>
      </c>
      <c r="C70" s="20" t="n">
        <v>1420</v>
      </c>
      <c r="D70" s="20" t="n">
        <v>6334</v>
      </c>
      <c r="E70" s="20" t="n">
        <v>1381</v>
      </c>
      <c r="F70" s="23" t="n">
        <v>5032</v>
      </c>
      <c r="G70" s="23" t="n">
        <v>4006</v>
      </c>
    </row>
    <row r="71" s="15" customFormat="true" ht="15.4" hidden="false" customHeight="true" outlineLevel="0" collapsed="false">
      <c r="A71" s="19" t="s">
        <v>72</v>
      </c>
      <c r="B71" s="20" t="n">
        <v>8908</v>
      </c>
      <c r="C71" s="20" t="n">
        <v>3747</v>
      </c>
      <c r="D71" s="20" t="n">
        <v>11371</v>
      </c>
      <c r="E71" s="20" t="n">
        <v>3465</v>
      </c>
      <c r="F71" s="23" t="n">
        <v>8896</v>
      </c>
      <c r="G71" s="23" t="n">
        <v>5991</v>
      </c>
    </row>
    <row r="72" s="15" customFormat="true" ht="15.4" hidden="false" customHeight="true" outlineLevel="0" collapsed="false">
      <c r="A72" s="19" t="s">
        <v>73</v>
      </c>
      <c r="B72" s="22" t="n">
        <v>0</v>
      </c>
      <c r="C72" s="22" t="n">
        <v>0</v>
      </c>
      <c r="D72" s="20" t="n">
        <v>813</v>
      </c>
      <c r="E72" s="20" t="n">
        <v>35</v>
      </c>
      <c r="F72" s="23" t="n">
        <v>1304</v>
      </c>
      <c r="G72" s="23" t="n">
        <v>295</v>
      </c>
    </row>
    <row r="73" s="15" customFormat="true" ht="15.4" hidden="false" customHeight="true" outlineLevel="0" collapsed="false">
      <c r="A73" s="19" t="s">
        <v>74</v>
      </c>
      <c r="B73" s="22" t="n">
        <v>0</v>
      </c>
      <c r="C73" s="22" t="n">
        <v>0</v>
      </c>
      <c r="D73" s="20" t="n">
        <v>1448</v>
      </c>
      <c r="E73" s="20" t="n">
        <v>151</v>
      </c>
      <c r="F73" s="23" t="n">
        <v>829</v>
      </c>
      <c r="G73" s="23" t="n">
        <v>262</v>
      </c>
    </row>
    <row r="74" s="15" customFormat="true" ht="15.4" hidden="false" customHeight="true" outlineLevel="0" collapsed="false">
      <c r="A74" s="19" t="s">
        <v>75</v>
      </c>
      <c r="B74" s="20" t="n">
        <v>4724</v>
      </c>
      <c r="C74" s="20" t="n">
        <v>548</v>
      </c>
      <c r="D74" s="20" t="n">
        <v>1754</v>
      </c>
      <c r="E74" s="20" t="n">
        <v>1407</v>
      </c>
      <c r="F74" s="23" t="n">
        <v>978</v>
      </c>
      <c r="G74" s="23" t="n">
        <v>1379</v>
      </c>
    </row>
    <row r="75" s="15" customFormat="true" ht="15.4" hidden="false" customHeight="true" outlineLevel="0" collapsed="false">
      <c r="A75" s="19" t="s">
        <v>76</v>
      </c>
      <c r="B75" s="20" t="n">
        <v>204</v>
      </c>
      <c r="C75" s="20" t="n">
        <v>14</v>
      </c>
      <c r="D75" s="20" t="n">
        <v>1176</v>
      </c>
      <c r="E75" s="20" t="n">
        <v>232</v>
      </c>
      <c r="F75" s="23" t="n">
        <v>675</v>
      </c>
      <c r="G75" s="23" t="n">
        <v>174</v>
      </c>
    </row>
    <row r="76" s="15" customFormat="true" ht="15.4" hidden="false" customHeight="true" outlineLevel="0" collapsed="false">
      <c r="A76" s="19" t="s">
        <v>77</v>
      </c>
      <c r="B76" s="20" t="n">
        <v>9873</v>
      </c>
      <c r="C76" s="20" t="n">
        <v>4308</v>
      </c>
      <c r="D76" s="20" t="n">
        <v>10288</v>
      </c>
      <c r="E76" s="20" t="n">
        <v>4705</v>
      </c>
      <c r="F76" s="23" t="n">
        <v>5891</v>
      </c>
      <c r="G76" s="23" t="n">
        <v>4880</v>
      </c>
    </row>
    <row r="77" s="15" customFormat="true" ht="15.4" hidden="false" customHeight="true" outlineLevel="0" collapsed="false">
      <c r="A77" s="19" t="s">
        <v>78</v>
      </c>
      <c r="B77" s="20" t="n">
        <v>629</v>
      </c>
      <c r="C77" s="20" t="n">
        <v>259</v>
      </c>
      <c r="D77" s="20" t="n">
        <v>669</v>
      </c>
      <c r="E77" s="20" t="n">
        <v>126</v>
      </c>
      <c r="F77" s="23" t="n">
        <v>515</v>
      </c>
      <c r="G77" s="23" t="n">
        <v>429</v>
      </c>
    </row>
    <row r="78" s="15" customFormat="true" ht="15.4" hidden="false" customHeight="true" outlineLevel="0" collapsed="false">
      <c r="A78" s="19" t="s">
        <v>79</v>
      </c>
      <c r="B78" s="20" t="n">
        <v>405</v>
      </c>
      <c r="C78" s="20" t="n">
        <v>131</v>
      </c>
      <c r="D78" s="20" t="n">
        <v>447</v>
      </c>
      <c r="E78" s="20" t="n">
        <v>90</v>
      </c>
      <c r="F78" s="23" t="n">
        <v>467</v>
      </c>
      <c r="G78" s="23" t="n">
        <v>372</v>
      </c>
    </row>
    <row r="79" s="15" customFormat="true" ht="15.4" hidden="false" customHeight="true" outlineLevel="0" collapsed="false">
      <c r="A79" s="19" t="s">
        <v>80</v>
      </c>
      <c r="B79" s="20" t="n">
        <v>3708</v>
      </c>
      <c r="C79" s="20" t="n">
        <v>869</v>
      </c>
      <c r="D79" s="20" t="n">
        <v>4316</v>
      </c>
      <c r="E79" s="20" t="n">
        <v>685</v>
      </c>
      <c r="F79" s="23" t="n">
        <v>4770</v>
      </c>
      <c r="G79" s="23" t="n">
        <v>3232</v>
      </c>
    </row>
    <row r="80" s="15" customFormat="true" ht="15.6" hidden="false" customHeight="true" outlineLevel="0" collapsed="false">
      <c r="A80" s="19" t="s">
        <v>81</v>
      </c>
      <c r="B80" s="20" t="n">
        <v>19713</v>
      </c>
      <c r="C80" s="20" t="n">
        <v>7260</v>
      </c>
      <c r="D80" s="20" t="n">
        <v>20982</v>
      </c>
      <c r="E80" s="20" t="n">
        <v>4648</v>
      </c>
      <c r="F80" s="23" t="n">
        <v>12717</v>
      </c>
      <c r="G80" s="23" t="n">
        <v>11590</v>
      </c>
    </row>
    <row r="81" s="15" customFormat="true" ht="15.4" hidden="false" customHeight="true" outlineLevel="0" collapsed="false">
      <c r="A81" s="18" t="s">
        <v>82</v>
      </c>
      <c r="B81" s="17" t="n">
        <f aca="false">SUM(B82:B89)</f>
        <v>24043</v>
      </c>
      <c r="C81" s="17" t="n">
        <f aca="false">SUM(C82:C89)</f>
        <v>6348</v>
      </c>
      <c r="D81" s="17" t="n">
        <f aca="false">SUM(D82:D89)</f>
        <v>20580</v>
      </c>
      <c r="E81" s="17" t="n">
        <f aca="false">SUM(E82:E89)</f>
        <v>7089</v>
      </c>
      <c r="F81" s="17" t="n">
        <f aca="false">SUM(F82:F89)</f>
        <v>16552</v>
      </c>
      <c r="G81" s="17" t="n">
        <f aca="false">SUM(G82:G89)</f>
        <v>13625</v>
      </c>
      <c r="H81" s="17" t="n">
        <f aca="false">SUM(H82:H89)</f>
        <v>0</v>
      </c>
    </row>
    <row r="82" s="15" customFormat="true" ht="15.4" hidden="false" customHeight="true" outlineLevel="0" collapsed="false">
      <c r="A82" s="19" t="s">
        <v>83</v>
      </c>
      <c r="B82" s="20" t="n">
        <v>699</v>
      </c>
      <c r="C82" s="20" t="n">
        <v>273</v>
      </c>
      <c r="D82" s="20" t="n">
        <v>714</v>
      </c>
      <c r="E82" s="20" t="n">
        <v>222</v>
      </c>
      <c r="F82" s="23" t="n">
        <v>696</v>
      </c>
      <c r="G82" s="23" t="n">
        <v>622</v>
      </c>
    </row>
    <row r="83" s="15" customFormat="true" ht="15.4" hidden="false" customHeight="true" outlineLevel="0" collapsed="false">
      <c r="A83" s="19" t="s">
        <v>84</v>
      </c>
      <c r="B83" s="20" t="n">
        <v>1040</v>
      </c>
      <c r="C83" s="20" t="n">
        <v>192</v>
      </c>
      <c r="D83" s="20" t="n">
        <v>1058</v>
      </c>
      <c r="E83" s="20" t="n">
        <v>268</v>
      </c>
      <c r="F83" s="23" t="n">
        <v>1171</v>
      </c>
      <c r="G83" s="23" t="n">
        <v>1139</v>
      </c>
    </row>
    <row r="84" s="15" customFormat="true" ht="15.4" hidden="false" customHeight="true" outlineLevel="0" collapsed="false">
      <c r="A84" s="19" t="s">
        <v>85</v>
      </c>
      <c r="B84" s="20" t="n">
        <v>2479</v>
      </c>
      <c r="C84" s="20" t="n">
        <v>436</v>
      </c>
      <c r="D84" s="20" t="n">
        <v>1749</v>
      </c>
      <c r="E84" s="20" t="n">
        <v>2370</v>
      </c>
      <c r="F84" s="23" t="n">
        <v>1634</v>
      </c>
      <c r="G84" s="23" t="n">
        <v>956</v>
      </c>
    </row>
    <row r="85" s="15" customFormat="true" ht="15.4" hidden="false" customHeight="true" outlineLevel="0" collapsed="false">
      <c r="A85" s="19" t="s">
        <v>86</v>
      </c>
      <c r="B85" s="20" t="n">
        <v>5777</v>
      </c>
      <c r="C85" s="20" t="n">
        <v>703</v>
      </c>
      <c r="D85" s="20" t="n">
        <v>3289</v>
      </c>
      <c r="E85" s="20" t="n">
        <v>816</v>
      </c>
      <c r="F85" s="23" t="n">
        <v>2149</v>
      </c>
      <c r="G85" s="23" t="n">
        <v>2993</v>
      </c>
    </row>
    <row r="86" s="15" customFormat="true" ht="15.4" hidden="false" customHeight="true" outlineLevel="0" collapsed="false">
      <c r="A86" s="19" t="s">
        <v>87</v>
      </c>
      <c r="B86" s="20" t="n">
        <v>660</v>
      </c>
      <c r="C86" s="20" t="s">
        <v>88</v>
      </c>
      <c r="D86" s="20" t="n">
        <v>3071</v>
      </c>
      <c r="E86" s="20" t="n">
        <v>174</v>
      </c>
      <c r="F86" s="23" t="n">
        <v>1077</v>
      </c>
      <c r="G86" s="23" t="n">
        <v>1076</v>
      </c>
    </row>
    <row r="87" s="15" customFormat="true" ht="15.4" hidden="false" customHeight="true" outlineLevel="0" collapsed="false">
      <c r="A87" s="19" t="s">
        <v>89</v>
      </c>
      <c r="B87" s="20" t="n">
        <v>1022</v>
      </c>
      <c r="C87" s="20" t="n">
        <v>338</v>
      </c>
      <c r="D87" s="20" t="n">
        <v>859</v>
      </c>
      <c r="E87" s="20" t="n">
        <v>223</v>
      </c>
      <c r="F87" s="23" t="n">
        <v>802</v>
      </c>
      <c r="G87" s="23" t="n">
        <v>705</v>
      </c>
    </row>
    <row r="88" s="15" customFormat="true" ht="15.4" hidden="false" customHeight="true" outlineLevel="0" collapsed="false">
      <c r="A88" s="19" t="s">
        <v>90</v>
      </c>
      <c r="B88" s="20" t="n">
        <v>9817</v>
      </c>
      <c r="C88" s="20" t="n">
        <v>3903</v>
      </c>
      <c r="D88" s="20" t="n">
        <v>6065</v>
      </c>
      <c r="E88" s="20" t="n">
        <v>1156</v>
      </c>
      <c r="F88" s="23" t="n">
        <v>6970</v>
      </c>
      <c r="G88" s="23" t="n">
        <v>4148</v>
      </c>
    </row>
    <row r="89" s="15" customFormat="true" ht="19.15" hidden="false" customHeight="true" outlineLevel="0" collapsed="false">
      <c r="A89" s="19" t="s">
        <v>91</v>
      </c>
      <c r="B89" s="20" t="n">
        <v>2549</v>
      </c>
      <c r="C89" s="20" t="n">
        <v>503</v>
      </c>
      <c r="D89" s="20" t="n">
        <v>3775</v>
      </c>
      <c r="E89" s="20" t="n">
        <v>1860</v>
      </c>
      <c r="F89" s="23" t="n">
        <v>2053</v>
      </c>
      <c r="G89" s="23" t="n">
        <v>1986</v>
      </c>
    </row>
    <row r="90" s="15" customFormat="true" ht="15.4" hidden="false" customHeight="true" outlineLevel="0" collapsed="false">
      <c r="A90" s="18" t="s">
        <v>92</v>
      </c>
      <c r="B90" s="17" t="n">
        <f aca="false">+B91+B92</f>
        <v>9768</v>
      </c>
      <c r="C90" s="17" t="n">
        <f aca="false">+C91+C92</f>
        <v>2590</v>
      </c>
      <c r="D90" s="17" t="n">
        <f aca="false">+D91+D92</f>
        <v>11885</v>
      </c>
      <c r="E90" s="17" t="n">
        <f aca="false">+E91+E92</f>
        <v>4826</v>
      </c>
      <c r="F90" s="17" t="n">
        <f aca="false">+F91+F92</f>
        <v>7993</v>
      </c>
      <c r="G90" s="17" t="n">
        <f aca="false">+G91+G92</f>
        <v>6145</v>
      </c>
      <c r="H90" s="17" t="n">
        <f aca="false">+H91+H92</f>
        <v>0</v>
      </c>
    </row>
    <row r="91" s="15" customFormat="true" ht="15.4" hidden="false" customHeight="true" outlineLevel="0" collapsed="false">
      <c r="A91" s="19" t="s">
        <v>93</v>
      </c>
      <c r="B91" s="20" t="n">
        <v>6161</v>
      </c>
      <c r="C91" s="20" t="n">
        <v>2360</v>
      </c>
      <c r="D91" s="20" t="n">
        <v>8018</v>
      </c>
      <c r="E91" s="20" t="n">
        <v>4622</v>
      </c>
      <c r="F91" s="23" t="n">
        <v>6881</v>
      </c>
      <c r="G91" s="23" t="n">
        <v>4833</v>
      </c>
      <c r="H91" s="26"/>
    </row>
    <row r="92" s="15" customFormat="true" ht="11.45" hidden="false" customHeight="true" outlineLevel="0" collapsed="false">
      <c r="A92" s="24" t="s">
        <v>94</v>
      </c>
      <c r="B92" s="25" t="n">
        <v>3607</v>
      </c>
      <c r="C92" s="25" t="n">
        <v>230</v>
      </c>
      <c r="D92" s="25" t="n">
        <v>3867</v>
      </c>
      <c r="E92" s="25" t="n">
        <v>204</v>
      </c>
      <c r="F92" s="23" t="n">
        <v>1112</v>
      </c>
      <c r="G92" s="23" t="n">
        <v>1312</v>
      </c>
      <c r="H92" s="26"/>
    </row>
    <row r="93" s="15" customFormat="true" ht="8.45" hidden="false" customHeight="true" outlineLevel="0" collapsed="false">
      <c r="A93" s="27"/>
      <c r="B93" s="27"/>
      <c r="C93" s="27"/>
      <c r="D93" s="27"/>
      <c r="E93" s="27"/>
      <c r="F93" s="27"/>
      <c r="G93" s="27"/>
    </row>
    <row r="94" s="15" customFormat="true" ht="13.9" hidden="false" customHeight="true" outlineLevel="0" collapsed="false">
      <c r="A94" s="15" t="s">
        <v>95</v>
      </c>
      <c r="B94" s="28"/>
      <c r="C94" s="29"/>
      <c r="D94" s="29"/>
      <c r="H94" s="30"/>
    </row>
    <row r="95" s="15" customFormat="true" ht="12.6" hidden="false" customHeight="true" outlineLevel="0" collapsed="false">
      <c r="A95" s="29" t="s">
        <v>96</v>
      </c>
      <c r="B95" s="31"/>
      <c r="H95" s="30"/>
    </row>
    <row r="96" s="15" customFormat="true" ht="12" hidden="false" customHeight="true" outlineLevel="0" collapsed="false">
      <c r="A96" s="15" t="s">
        <v>97</v>
      </c>
      <c r="B96" s="31"/>
      <c r="H96" s="30"/>
    </row>
    <row r="97" s="15" customFormat="true" ht="8.25" hidden="false" customHeight="false" outlineLevel="0" collapsed="false">
      <c r="A97" s="15" t="s">
        <v>98</v>
      </c>
      <c r="B97" s="31"/>
      <c r="H97" s="30"/>
    </row>
    <row r="98" s="15" customFormat="true" ht="8.25" hidden="false" customHeight="false" outlineLevel="0" collapsed="false">
      <c r="B98" s="31"/>
      <c r="H98" s="30"/>
    </row>
    <row r="99" s="15" customFormat="true" ht="8.25" hidden="false" customHeight="false" outlineLevel="0" collapsed="false">
      <c r="B99" s="31"/>
      <c r="H99" s="30"/>
    </row>
    <row r="100" s="15" customFormat="true" ht="8.25" hidden="false" customHeight="false" outlineLevel="0" collapsed="false">
      <c r="B100" s="31"/>
      <c r="H100" s="30"/>
    </row>
    <row r="101" s="15" customFormat="true" ht="8.25" hidden="false" customHeight="false" outlineLevel="0" collapsed="false">
      <c r="B101" s="31"/>
      <c r="H101" s="30"/>
    </row>
    <row r="102" s="15" customFormat="true" ht="8.25" hidden="false" customHeight="false" outlineLevel="0" collapsed="false">
      <c r="B102" s="31"/>
      <c r="H102" s="30"/>
    </row>
    <row r="103" s="15" customFormat="true" ht="8.25" hidden="false" customHeight="false" outlineLevel="0" collapsed="false">
      <c r="B103" s="31"/>
      <c r="H103" s="30"/>
    </row>
    <row r="104" s="15" customFormat="true" ht="8.25" hidden="false" customHeight="false" outlineLevel="0" collapsed="false">
      <c r="B104" s="31"/>
      <c r="H104" s="30"/>
    </row>
    <row r="105" s="15" customFormat="true" ht="8.25" hidden="false" customHeight="false" outlineLevel="0" collapsed="false">
      <c r="B105" s="31"/>
      <c r="H105" s="30"/>
    </row>
    <row r="106" s="15" customFormat="true" ht="8.25" hidden="false" customHeight="false" outlineLevel="0" collapsed="false">
      <c r="B106" s="31"/>
      <c r="H106" s="30"/>
    </row>
    <row r="107" s="15" customFormat="true" ht="8.25" hidden="false" customHeight="false" outlineLevel="0" collapsed="false">
      <c r="B107" s="31"/>
      <c r="H107" s="30"/>
    </row>
    <row r="108" s="15" customFormat="true" ht="8.25" hidden="false" customHeight="false" outlineLevel="0" collapsed="false">
      <c r="B108" s="31"/>
      <c r="H108" s="30"/>
    </row>
    <row r="109" s="15" customFormat="true" ht="8.25" hidden="false" customHeight="false" outlineLevel="0" collapsed="false">
      <c r="B109" s="31"/>
      <c r="H109" s="30"/>
    </row>
    <row r="110" s="15" customFormat="true" ht="8.25" hidden="false" customHeight="false" outlineLevel="0" collapsed="false">
      <c r="B110" s="31"/>
      <c r="H110" s="30"/>
    </row>
    <row r="111" s="15" customFormat="true" ht="8.25" hidden="false" customHeight="false" outlineLevel="0" collapsed="false">
      <c r="B111" s="31"/>
      <c r="H111" s="30"/>
    </row>
    <row r="112" s="15" customFormat="true" ht="8.25" hidden="false" customHeight="false" outlineLevel="0" collapsed="false">
      <c r="B112" s="31"/>
      <c r="H112" s="30"/>
    </row>
    <row r="113" s="15" customFormat="true" ht="8.25" hidden="false" customHeight="false" outlineLevel="0" collapsed="false">
      <c r="B113" s="31"/>
      <c r="H113" s="30"/>
    </row>
    <row r="114" s="15" customFormat="true" ht="8.25" hidden="false" customHeight="false" outlineLevel="0" collapsed="false">
      <c r="B114" s="31"/>
      <c r="H114" s="30"/>
    </row>
    <row r="115" s="15" customFormat="true" ht="8.25" hidden="false" customHeight="false" outlineLevel="0" collapsed="false">
      <c r="B115" s="31"/>
      <c r="H115" s="30"/>
    </row>
    <row r="116" s="15" customFormat="true" ht="8.25" hidden="false" customHeight="false" outlineLevel="0" collapsed="false">
      <c r="B116" s="31"/>
      <c r="H116" s="30"/>
    </row>
    <row r="117" s="15" customFormat="true" ht="8.25" hidden="false" customHeight="false" outlineLevel="0" collapsed="false">
      <c r="B117" s="31"/>
      <c r="H117" s="30"/>
    </row>
    <row r="118" s="15" customFormat="true" ht="8.25" hidden="false" customHeight="false" outlineLevel="0" collapsed="false">
      <c r="B118" s="31"/>
      <c r="H118" s="30"/>
    </row>
    <row r="119" s="15" customFormat="true" ht="8.25" hidden="false" customHeight="false" outlineLevel="0" collapsed="false">
      <c r="B119" s="31"/>
      <c r="H119" s="30"/>
    </row>
    <row r="120" s="15" customFormat="true" ht="8.25" hidden="false" customHeight="false" outlineLevel="0" collapsed="false">
      <c r="B120" s="31"/>
      <c r="H120" s="30"/>
    </row>
    <row r="121" s="15" customFormat="true" ht="8.25" hidden="false" customHeight="false" outlineLevel="0" collapsed="false">
      <c r="B121" s="31"/>
      <c r="H121" s="30"/>
    </row>
    <row r="122" s="15" customFormat="true" ht="8.25" hidden="false" customHeight="false" outlineLevel="0" collapsed="false">
      <c r="B122" s="31"/>
      <c r="H122" s="30"/>
    </row>
    <row r="123" s="15" customFormat="true" ht="8.25" hidden="false" customHeight="false" outlineLevel="0" collapsed="false">
      <c r="B123" s="31"/>
      <c r="H123" s="30"/>
    </row>
    <row r="124" s="15" customFormat="true" ht="8.25" hidden="false" customHeight="false" outlineLevel="0" collapsed="false">
      <c r="B124" s="31"/>
      <c r="H124" s="30"/>
    </row>
    <row r="125" s="15" customFormat="true" ht="8.25" hidden="false" customHeight="false" outlineLevel="0" collapsed="false">
      <c r="B125" s="31"/>
      <c r="H125" s="30"/>
    </row>
    <row r="126" s="15" customFormat="true" ht="8.25" hidden="false" customHeight="false" outlineLevel="0" collapsed="false">
      <c r="B126" s="31"/>
      <c r="H126" s="30"/>
    </row>
    <row r="127" s="15" customFormat="true" ht="8.25" hidden="false" customHeight="false" outlineLevel="0" collapsed="false">
      <c r="B127" s="31"/>
      <c r="H127" s="30"/>
    </row>
    <row r="128" s="15" customFormat="true" ht="8.25" hidden="false" customHeight="false" outlineLevel="0" collapsed="false">
      <c r="B128" s="31"/>
      <c r="H128" s="30"/>
    </row>
    <row r="129" s="15" customFormat="true" ht="8.25" hidden="false" customHeight="false" outlineLevel="0" collapsed="false">
      <c r="B129" s="31"/>
      <c r="H129" s="30"/>
    </row>
    <row r="130" s="15" customFormat="true" ht="8.25" hidden="false" customHeight="false" outlineLevel="0" collapsed="false">
      <c r="B130" s="31"/>
      <c r="H130" s="30"/>
    </row>
    <row r="131" s="15" customFormat="true" ht="8.25" hidden="false" customHeight="false" outlineLevel="0" collapsed="false">
      <c r="B131" s="31"/>
      <c r="H131" s="30"/>
    </row>
    <row r="132" s="15" customFormat="true" ht="8.25" hidden="false" customHeight="false" outlineLevel="0" collapsed="false">
      <c r="B132" s="31"/>
      <c r="H132" s="30"/>
    </row>
    <row r="133" s="15" customFormat="true" ht="8.25" hidden="false" customHeight="false" outlineLevel="0" collapsed="false">
      <c r="B133" s="31"/>
      <c r="H133" s="30"/>
    </row>
    <row r="134" s="15" customFormat="true" ht="8.25" hidden="false" customHeight="false" outlineLevel="0" collapsed="false">
      <c r="B134" s="31"/>
      <c r="H134" s="30"/>
    </row>
    <row r="135" s="15" customFormat="true" ht="8.25" hidden="false" customHeight="false" outlineLevel="0" collapsed="false">
      <c r="B135" s="31"/>
      <c r="H135" s="30"/>
    </row>
    <row r="136" s="15" customFormat="true" ht="8.25" hidden="false" customHeight="false" outlineLevel="0" collapsed="false">
      <c r="B136" s="31"/>
      <c r="H136" s="30"/>
    </row>
    <row r="137" s="15" customFormat="true" ht="8.25" hidden="false" customHeight="false" outlineLevel="0" collapsed="false">
      <c r="B137" s="31"/>
      <c r="H137" s="30"/>
    </row>
    <row r="138" s="15" customFormat="true" ht="8.25" hidden="false" customHeight="false" outlineLevel="0" collapsed="false">
      <c r="B138" s="31"/>
      <c r="H138" s="30"/>
    </row>
    <row r="139" s="15" customFormat="true" ht="8.25" hidden="false" customHeight="false" outlineLevel="0" collapsed="false">
      <c r="B139" s="31"/>
      <c r="H139" s="30"/>
    </row>
    <row r="140" s="15" customFormat="true" ht="8.25" hidden="false" customHeight="false" outlineLevel="0" collapsed="false">
      <c r="B140" s="31"/>
      <c r="H140" s="30"/>
    </row>
    <row r="141" s="15" customFormat="true" ht="8.25" hidden="false" customHeight="false" outlineLevel="0" collapsed="false">
      <c r="B141" s="31"/>
      <c r="H141" s="30"/>
    </row>
    <row r="142" s="15" customFormat="true" ht="8.25" hidden="false" customHeight="false" outlineLevel="0" collapsed="false">
      <c r="B142" s="31"/>
      <c r="H142" s="30"/>
    </row>
    <row r="143" s="15" customFormat="true" ht="8.25" hidden="false" customHeight="false" outlineLevel="0" collapsed="false">
      <c r="B143" s="31"/>
      <c r="H143" s="30"/>
    </row>
    <row r="144" s="15" customFormat="true" ht="8.25" hidden="false" customHeight="false" outlineLevel="0" collapsed="false">
      <c r="B144" s="31"/>
      <c r="H144" s="30"/>
    </row>
    <row r="145" s="15" customFormat="true" ht="8.25" hidden="false" customHeight="false" outlineLevel="0" collapsed="false">
      <c r="B145" s="31"/>
      <c r="H145" s="30"/>
    </row>
    <row r="146" s="15" customFormat="true" ht="8.25" hidden="false" customHeight="false" outlineLevel="0" collapsed="false">
      <c r="B146" s="31"/>
      <c r="H146" s="30"/>
    </row>
    <row r="147" s="15" customFormat="true" ht="8.25" hidden="false" customHeight="false" outlineLevel="0" collapsed="false">
      <c r="B147" s="31"/>
      <c r="H147" s="30"/>
    </row>
    <row r="148" s="15" customFormat="true" ht="8.25" hidden="false" customHeight="false" outlineLevel="0" collapsed="false">
      <c r="B148" s="31"/>
      <c r="H148" s="30"/>
    </row>
    <row r="149" s="15" customFormat="true" ht="8.25" hidden="false" customHeight="false" outlineLevel="0" collapsed="false">
      <c r="B149" s="31"/>
      <c r="H149" s="30"/>
    </row>
    <row r="150" s="15" customFormat="true" ht="8.25" hidden="false" customHeight="false" outlineLevel="0" collapsed="false">
      <c r="B150" s="31"/>
      <c r="H150" s="30"/>
    </row>
    <row r="151" s="15" customFormat="true" ht="8.25" hidden="false" customHeight="false" outlineLevel="0" collapsed="false">
      <c r="B151" s="31"/>
      <c r="H151" s="30"/>
    </row>
    <row r="152" s="15" customFormat="true" ht="8.25" hidden="false" customHeight="false" outlineLevel="0" collapsed="false">
      <c r="B152" s="31"/>
      <c r="H152" s="30"/>
    </row>
    <row r="153" s="15" customFormat="true" ht="8.25" hidden="false" customHeight="false" outlineLevel="0" collapsed="false">
      <c r="B153" s="31"/>
      <c r="H153" s="30"/>
    </row>
    <row r="154" s="15" customFormat="true" ht="8.25" hidden="false" customHeight="false" outlineLevel="0" collapsed="false">
      <c r="B154" s="31"/>
      <c r="H154" s="30"/>
    </row>
    <row r="155" s="15" customFormat="true" ht="8.25" hidden="false" customHeight="false" outlineLevel="0" collapsed="false">
      <c r="B155" s="31"/>
      <c r="H155" s="30"/>
    </row>
    <row r="156" s="15" customFormat="true" ht="8.25" hidden="false" customHeight="false" outlineLevel="0" collapsed="false">
      <c r="B156" s="31"/>
      <c r="H156" s="30"/>
    </row>
    <row r="157" s="15" customFormat="true" ht="8.25" hidden="false" customHeight="false" outlineLevel="0" collapsed="false">
      <c r="B157" s="31"/>
      <c r="H157" s="30"/>
    </row>
    <row r="158" s="15" customFormat="true" ht="8.25" hidden="false" customHeight="false" outlineLevel="0" collapsed="false">
      <c r="B158" s="31"/>
      <c r="H158" s="30"/>
    </row>
    <row r="159" s="15" customFormat="true" ht="8.25" hidden="false" customHeight="false" outlineLevel="0" collapsed="false">
      <c r="B159" s="31"/>
      <c r="H159" s="30"/>
    </row>
    <row r="160" s="15" customFormat="true" ht="8.25" hidden="false" customHeight="false" outlineLevel="0" collapsed="false">
      <c r="B160" s="31"/>
      <c r="H160" s="30"/>
    </row>
    <row r="161" s="15" customFormat="true" ht="8.25" hidden="false" customHeight="false" outlineLevel="0" collapsed="false">
      <c r="B161" s="31"/>
      <c r="H161" s="30"/>
    </row>
    <row r="162" s="15" customFormat="true" ht="8.25" hidden="false" customHeight="false" outlineLevel="0" collapsed="false">
      <c r="B162" s="31"/>
      <c r="H162" s="30"/>
    </row>
    <row r="163" s="15" customFormat="true" ht="8.25" hidden="false" customHeight="false" outlineLevel="0" collapsed="false">
      <c r="B163" s="31"/>
      <c r="H163" s="30"/>
    </row>
    <row r="164" s="15" customFormat="true" ht="8.25" hidden="false" customHeight="false" outlineLevel="0" collapsed="false">
      <c r="B164" s="31"/>
      <c r="H164" s="30"/>
    </row>
    <row r="165" s="15" customFormat="true" ht="8.25" hidden="false" customHeight="false" outlineLevel="0" collapsed="false">
      <c r="B165" s="31"/>
      <c r="H165" s="30"/>
    </row>
    <row r="166" s="15" customFormat="true" ht="8.25" hidden="false" customHeight="false" outlineLevel="0" collapsed="false">
      <c r="B166" s="31"/>
      <c r="H166" s="30"/>
    </row>
    <row r="167" s="15" customFormat="true" ht="8.25" hidden="false" customHeight="false" outlineLevel="0" collapsed="false">
      <c r="B167" s="31"/>
      <c r="H167" s="30"/>
    </row>
    <row r="168" s="15" customFormat="true" ht="8.25" hidden="false" customHeight="false" outlineLevel="0" collapsed="false">
      <c r="B168" s="31"/>
      <c r="H168" s="30"/>
    </row>
    <row r="169" s="15" customFormat="true" ht="8.25" hidden="false" customHeight="false" outlineLevel="0" collapsed="false">
      <c r="B169" s="31"/>
      <c r="H169" s="30"/>
    </row>
    <row r="170" s="15" customFormat="true" ht="8.25" hidden="false" customHeight="false" outlineLevel="0" collapsed="false">
      <c r="B170" s="31"/>
      <c r="H170" s="30"/>
    </row>
    <row r="171" s="15" customFormat="true" ht="8.25" hidden="false" customHeight="false" outlineLevel="0" collapsed="false">
      <c r="B171" s="31"/>
      <c r="H171" s="30"/>
    </row>
    <row r="172" s="15" customFormat="true" ht="8.25" hidden="false" customHeight="false" outlineLevel="0" collapsed="false">
      <c r="B172" s="31"/>
      <c r="H172" s="30"/>
    </row>
    <row r="173" s="15" customFormat="true" ht="8.25" hidden="false" customHeight="false" outlineLevel="0" collapsed="false">
      <c r="B173" s="31"/>
      <c r="H173" s="30"/>
    </row>
    <row r="174" s="15" customFormat="true" ht="8.25" hidden="false" customHeight="false" outlineLevel="0" collapsed="false">
      <c r="B174" s="31"/>
      <c r="H174" s="30"/>
    </row>
    <row r="175" s="15" customFormat="true" ht="8.25" hidden="false" customHeight="false" outlineLevel="0" collapsed="false">
      <c r="B175" s="31"/>
      <c r="H175" s="30"/>
    </row>
    <row r="176" s="15" customFormat="true" ht="8.25" hidden="false" customHeight="false" outlineLevel="0" collapsed="false">
      <c r="B176" s="31"/>
      <c r="H176" s="30"/>
    </row>
    <row r="177" s="15" customFormat="true" ht="8.25" hidden="false" customHeight="false" outlineLevel="0" collapsed="false">
      <c r="B177" s="31"/>
      <c r="H177" s="30"/>
    </row>
    <row r="178" s="15" customFormat="true" ht="8.25" hidden="false" customHeight="false" outlineLevel="0" collapsed="false">
      <c r="B178" s="31"/>
      <c r="H178" s="30"/>
    </row>
    <row r="179" s="15" customFormat="true" ht="8.25" hidden="false" customHeight="false" outlineLevel="0" collapsed="false">
      <c r="B179" s="31"/>
      <c r="H179" s="30"/>
    </row>
    <row r="180" s="15" customFormat="true" ht="8.25" hidden="false" customHeight="false" outlineLevel="0" collapsed="false">
      <c r="B180" s="31"/>
      <c r="H180" s="30"/>
    </row>
    <row r="181" s="15" customFormat="true" ht="8.25" hidden="false" customHeight="false" outlineLevel="0" collapsed="false">
      <c r="B181" s="31"/>
      <c r="H181" s="30"/>
    </row>
    <row r="182" s="15" customFormat="true" ht="8.25" hidden="false" customHeight="false" outlineLevel="0" collapsed="false">
      <c r="B182" s="31"/>
      <c r="H182" s="30"/>
    </row>
    <row r="183" s="15" customFormat="true" ht="8.25" hidden="false" customHeight="false" outlineLevel="0" collapsed="false">
      <c r="B183" s="31"/>
      <c r="H183" s="30"/>
    </row>
    <row r="184" s="15" customFormat="true" ht="8.25" hidden="false" customHeight="false" outlineLevel="0" collapsed="false">
      <c r="B184" s="31"/>
      <c r="H184" s="30"/>
    </row>
    <row r="185" s="15" customFormat="true" ht="8.25" hidden="false" customHeight="false" outlineLevel="0" collapsed="false">
      <c r="B185" s="31"/>
      <c r="H185" s="30"/>
    </row>
    <row r="186" s="15" customFormat="true" ht="8.25" hidden="false" customHeight="false" outlineLevel="0" collapsed="false">
      <c r="B186" s="31"/>
      <c r="H186" s="30"/>
    </row>
    <row r="187" s="15" customFormat="true" ht="8.25" hidden="false" customHeight="false" outlineLevel="0" collapsed="false">
      <c r="B187" s="31"/>
      <c r="H187" s="30"/>
    </row>
    <row r="188" s="15" customFormat="true" ht="8.25" hidden="false" customHeight="false" outlineLevel="0" collapsed="false">
      <c r="B188" s="31"/>
      <c r="H188" s="30"/>
    </row>
    <row r="189" s="15" customFormat="true" ht="8.25" hidden="false" customHeight="false" outlineLevel="0" collapsed="false">
      <c r="B189" s="31"/>
      <c r="H189" s="30"/>
    </row>
    <row r="190" s="15" customFormat="true" ht="8.25" hidden="false" customHeight="false" outlineLevel="0" collapsed="false">
      <c r="B190" s="31"/>
      <c r="H190" s="30"/>
    </row>
  </sheetData>
  <mergeCells count="7">
    <mergeCell ref="A1:H1"/>
    <mergeCell ref="A2:H2"/>
    <mergeCell ref="B4:G4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06:01:11Z</dcterms:created>
  <dc:creator>PENTIUM-R</dc:creator>
  <dc:description/>
  <dc:language>en-US</dc:language>
  <cp:lastModifiedBy>Victor</cp:lastModifiedBy>
  <cp:lastPrinted>2002-08-12T06:30:57Z</cp:lastPrinted>
  <cp:revision>0</cp:revision>
  <dc:subject/>
  <dc:title/>
</cp:coreProperties>
</file>