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Tabela 16.13 - Socorros prestados pelo Corpo de Bombeiros, segundo o tipo de socorro</t>
  </si>
  <si>
    <t xml:space="preserve">Estado do Rio de Janeiro - 1993-2001</t>
  </si>
  <si>
    <t xml:space="preserve">Tipo de socorro</t>
  </si>
  <si>
    <t xml:space="preserve">Socorros prestados</t>
  </si>
  <si>
    <t xml:space="preserve">               Total</t>
  </si>
  <si>
    <t xml:space="preserve">Corridas para o fogo</t>
  </si>
  <si>
    <t xml:space="preserve">Aviso de falso incêndio</t>
  </si>
  <si>
    <t xml:space="preserve">Falso aviso de incêndio</t>
  </si>
  <si>
    <t xml:space="preserve">Fogo no mato</t>
  </si>
  <si>
    <t xml:space="preserve">Fogo em veículo</t>
  </si>
  <si>
    <t xml:space="preserve">(1) 1 615 </t>
  </si>
  <si>
    <t xml:space="preserve">Fogo em via pública</t>
  </si>
  <si>
    <t xml:space="preserve">Grande incêndio</t>
  </si>
  <si>
    <t xml:space="preserve">Médio incêndio</t>
  </si>
  <si>
    <t xml:space="preserve">Pequeno incêndio</t>
  </si>
  <si>
    <t xml:space="preserve">Princípio de incêndio</t>
  </si>
  <si>
    <t xml:space="preserve">Explosão</t>
  </si>
  <si>
    <t xml:space="preserve">Prevenção </t>
  </si>
  <si>
    <t xml:space="preserve">Auxílio</t>
  </si>
  <si>
    <t xml:space="preserve">Apoio operacional</t>
  </si>
  <si>
    <t xml:space="preserve">Rescaldo</t>
  </si>
  <si>
    <t xml:space="preserve">Não especificado</t>
  </si>
  <si>
    <t xml:space="preserve"> -</t>
  </si>
  <si>
    <t xml:space="preserve">Corrida para socorros diversos</t>
  </si>
  <si>
    <t xml:space="preserve">Ameaça de desabamento</t>
  </si>
  <si>
    <t xml:space="preserve">Arrombamento</t>
  </si>
  <si>
    <t xml:space="preserve">Auxílio à polícia</t>
  </si>
  <si>
    <t xml:space="preserve">Aviso de falsa ocorrência</t>
  </si>
  <si>
    <t xml:space="preserve">Busca de pessoas (mata ou floresta)</t>
  </si>
  <si>
    <t xml:space="preserve">Busca de cadáver</t>
  </si>
  <si>
    <t xml:space="preserve">(1) 335</t>
  </si>
  <si>
    <t xml:space="preserve">(1) 337</t>
  </si>
  <si>
    <t xml:space="preserve">Capotagem de veículo</t>
  </si>
  <si>
    <t xml:space="preserve">Captura/recolhimento de animal</t>
  </si>
  <si>
    <t xml:space="preserve">Colisão de veículo</t>
  </si>
  <si>
    <t xml:space="preserve">Combate a inseto</t>
  </si>
  <si>
    <t xml:space="preserve">Corte de árvore</t>
  </si>
  <si>
    <t xml:space="preserve">Desabamento</t>
  </si>
  <si>
    <t xml:space="preserve">Escapamento de gás</t>
  </si>
  <si>
    <t xml:space="preserve">Escoamento ou esgotamento</t>
  </si>
  <si>
    <t xml:space="preserve">Falso aviso de socorro</t>
  </si>
  <si>
    <t xml:space="preserve">Queda de veículo</t>
  </si>
  <si>
    <t xml:space="preserve">Retirada de animal</t>
  </si>
  <si>
    <t xml:space="preserve">Retirada de cadáver</t>
  </si>
  <si>
    <t xml:space="preserve">Retirada de pessoas em elevadores</t>
  </si>
  <si>
    <t xml:space="preserve">Retirada de veículo</t>
  </si>
  <si>
    <t xml:space="preserve">Salvamento de pessoas</t>
  </si>
  <si>
    <t xml:space="preserve">Busca de doente mental</t>
  </si>
  <si>
    <t xml:space="preserve">(1) 1 720</t>
  </si>
  <si>
    <t xml:space="preserve">(1) 1 599</t>
  </si>
  <si>
    <t xml:space="preserve">Outros eventos</t>
  </si>
  <si>
    <t xml:space="preserve">(1) 870</t>
  </si>
  <si>
    <t xml:space="preserve">(1) 2 221</t>
  </si>
  <si>
    <t xml:space="preserve">Fonte: 4ª Seção do Estado Maior do Corpo de Bombeiros Militar do Estado do Rio de Janeiro - CBMERJ.</t>
  </si>
  <si>
    <t xml:space="preserve">(1) Inclusive os socorros prestados pelo Grupamento Marítimo do Corpo de Bombeir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##\ ###\ ###"/>
    <numFmt numFmtId="167" formatCode="@"/>
    <numFmt numFmtId="168" formatCode="&quot;   &quot;@"/>
    <numFmt numFmtId="169" formatCode="#\ ##0"/>
    <numFmt numFmtId="170" formatCode="&quot;  &quot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J13" activeCellId="0" sqref="J13"/>
    </sheetView>
  </sheetViews>
  <sheetFormatPr defaultColWidth="9.70703125" defaultRowHeight="8.25" zeroHeight="false" outlineLevelRow="0" outlineLevelCol="0"/>
  <cols>
    <col collapsed="false" customWidth="true" hidden="false" outlineLevel="0" max="1" min="1" style="1" width="29.85"/>
    <col collapsed="false" customWidth="true" hidden="false" outlineLevel="0" max="8" min="2" style="1" width="8.28"/>
    <col collapsed="false" customWidth="true" hidden="false" outlineLevel="0" max="9" min="9" style="2" width="8.28"/>
    <col collapsed="false" customWidth="false" hidden="false" outlineLevel="0" max="10" min="10" style="3" width="9.7"/>
    <col collapsed="false" customWidth="false" hidden="false" outlineLevel="0" max="257" min="11" style="1" width="9.7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8.25" hidden="false" customHeight="true" outlineLevel="0" collapsed="false">
      <c r="A3" s="5"/>
      <c r="B3" s="6"/>
      <c r="C3" s="6"/>
      <c r="D3" s="6"/>
      <c r="E3" s="6"/>
      <c r="G3" s="7"/>
    </row>
    <row r="4" customFormat="fals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9"/>
      <c r="I4" s="9"/>
      <c r="J4" s="10"/>
    </row>
    <row r="5" customFormat="false" ht="15" hidden="false" customHeight="true" outlineLevel="0" collapsed="false">
      <c r="A5" s="8"/>
      <c r="B5" s="11" t="n">
        <v>1993</v>
      </c>
      <c r="C5" s="11" t="n">
        <v>1994</v>
      </c>
      <c r="D5" s="11" t="n">
        <v>1995</v>
      </c>
      <c r="E5" s="11" t="n">
        <v>1996</v>
      </c>
      <c r="F5" s="12" t="n">
        <v>1997</v>
      </c>
      <c r="G5" s="11" t="n">
        <v>1998</v>
      </c>
      <c r="H5" s="11" t="n">
        <v>1999</v>
      </c>
      <c r="I5" s="9" t="n">
        <v>2000</v>
      </c>
      <c r="J5" s="9" t="n">
        <v>2001</v>
      </c>
    </row>
    <row r="6" s="16" customFormat="true" ht="15" hidden="false" customHeight="true" outlineLevel="0" collapsed="false">
      <c r="A6" s="13" t="s">
        <v>4</v>
      </c>
      <c r="B6" s="14" t="n">
        <v>37458</v>
      </c>
      <c r="C6" s="14" t="n">
        <v>33859</v>
      </c>
      <c r="D6" s="14" t="n">
        <v>33304</v>
      </c>
      <c r="E6" s="14" t="n">
        <v>39532</v>
      </c>
      <c r="F6" s="14" t="n">
        <v>49489</v>
      </c>
      <c r="G6" s="14" t="n">
        <v>50043</v>
      </c>
      <c r="H6" s="14" t="n">
        <v>58150</v>
      </c>
      <c r="I6" s="14" t="n">
        <v>61535</v>
      </c>
      <c r="J6" s="15" t="n">
        <f aca="false">SUM(J7:J47)/2</f>
        <v>70528</v>
      </c>
    </row>
    <row r="7" customFormat="false" ht="19.9" hidden="false" customHeight="true" outlineLevel="0" collapsed="false">
      <c r="A7" s="17" t="s">
        <v>5</v>
      </c>
      <c r="B7" s="14" t="n">
        <v>11077</v>
      </c>
      <c r="C7" s="14" t="n">
        <v>10466</v>
      </c>
      <c r="D7" s="14" t="n">
        <v>10337</v>
      </c>
      <c r="E7" s="14" t="n">
        <v>11142</v>
      </c>
      <c r="F7" s="14" t="n">
        <v>16052</v>
      </c>
      <c r="G7" s="14" t="n">
        <v>13016</v>
      </c>
      <c r="H7" s="14" t="n">
        <v>17923</v>
      </c>
      <c r="I7" s="14" t="n">
        <v>17262</v>
      </c>
      <c r="J7" s="15" t="n">
        <f aca="false">SUM(J8:J22)</f>
        <v>20024</v>
      </c>
    </row>
    <row r="8" customFormat="false" ht="15.4" hidden="false" customHeight="true" outlineLevel="0" collapsed="false">
      <c r="A8" s="18" t="s">
        <v>6</v>
      </c>
      <c r="B8" s="19" t="n">
        <v>72</v>
      </c>
      <c r="C8" s="19" t="n">
        <v>39</v>
      </c>
      <c r="D8" s="19" t="n">
        <v>98</v>
      </c>
      <c r="E8" s="19" t="n">
        <v>178</v>
      </c>
      <c r="F8" s="19" t="n">
        <v>234</v>
      </c>
      <c r="G8" s="20" t="n">
        <v>110</v>
      </c>
      <c r="H8" s="19" t="n">
        <v>158</v>
      </c>
      <c r="I8" s="19" t="n">
        <v>158</v>
      </c>
      <c r="J8" s="19" t="n">
        <v>137</v>
      </c>
    </row>
    <row r="9" customFormat="false" ht="15.4" hidden="false" customHeight="true" outlineLevel="0" collapsed="false">
      <c r="A9" s="18" t="s">
        <v>7</v>
      </c>
      <c r="B9" s="19" t="n">
        <v>253</v>
      </c>
      <c r="C9" s="19" t="n">
        <v>308</v>
      </c>
      <c r="D9" s="19" t="n">
        <v>379</v>
      </c>
      <c r="E9" s="19" t="n">
        <v>436</v>
      </c>
      <c r="F9" s="19" t="n">
        <v>648</v>
      </c>
      <c r="G9" s="20" t="n">
        <v>514</v>
      </c>
      <c r="H9" s="19" t="n">
        <v>760</v>
      </c>
      <c r="I9" s="19" t="n">
        <v>718</v>
      </c>
      <c r="J9" s="19" t="n">
        <v>701</v>
      </c>
    </row>
    <row r="10" customFormat="false" ht="15.4" hidden="false" customHeight="true" outlineLevel="0" collapsed="false">
      <c r="A10" s="18" t="s">
        <v>8</v>
      </c>
      <c r="B10" s="19" t="n">
        <v>3653</v>
      </c>
      <c r="C10" s="19" t="n">
        <v>3235</v>
      </c>
      <c r="D10" s="19" t="n">
        <v>2607</v>
      </c>
      <c r="E10" s="19" t="n">
        <v>2183</v>
      </c>
      <c r="F10" s="19" t="n">
        <v>5136</v>
      </c>
      <c r="G10" s="20" t="n">
        <v>3113</v>
      </c>
      <c r="H10" s="19" t="n">
        <v>6110</v>
      </c>
      <c r="I10" s="19" t="n">
        <v>5565</v>
      </c>
      <c r="J10" s="19" t="n">
        <v>7803</v>
      </c>
    </row>
    <row r="11" customFormat="false" ht="15.4" hidden="false" customHeight="true" outlineLevel="0" collapsed="false">
      <c r="A11" s="18" t="s">
        <v>9</v>
      </c>
      <c r="B11" s="19" t="n">
        <v>1014</v>
      </c>
      <c r="C11" s="19" t="n">
        <v>1093</v>
      </c>
      <c r="D11" s="19" t="n">
        <v>1194</v>
      </c>
      <c r="E11" s="19" t="n">
        <v>1323</v>
      </c>
      <c r="F11" s="19" t="n">
        <v>1466</v>
      </c>
      <c r="G11" s="20" t="n">
        <v>1402</v>
      </c>
      <c r="H11" s="19" t="s">
        <v>10</v>
      </c>
      <c r="I11" s="19" t="n">
        <v>1702</v>
      </c>
      <c r="J11" s="19" t="n">
        <v>2065</v>
      </c>
    </row>
    <row r="12" customFormat="false" ht="15.4" hidden="false" customHeight="true" outlineLevel="0" collapsed="false">
      <c r="A12" s="18" t="s">
        <v>11</v>
      </c>
      <c r="B12" s="19" t="n">
        <v>625</v>
      </c>
      <c r="C12" s="19" t="n">
        <v>289</v>
      </c>
      <c r="D12" s="19" t="n">
        <v>304</v>
      </c>
      <c r="E12" s="19" t="n">
        <v>488</v>
      </c>
      <c r="F12" s="19" t="n">
        <v>931</v>
      </c>
      <c r="G12" s="20" t="n">
        <v>754</v>
      </c>
      <c r="H12" s="19" t="n">
        <v>969</v>
      </c>
      <c r="I12" s="19" t="n">
        <v>976</v>
      </c>
      <c r="J12" s="19" t="n">
        <v>1066</v>
      </c>
    </row>
    <row r="13" customFormat="false" ht="15.4" hidden="false" customHeight="true" outlineLevel="0" collapsed="false">
      <c r="A13" s="18" t="s">
        <v>12</v>
      </c>
      <c r="B13" s="19" t="n">
        <v>3</v>
      </c>
      <c r="C13" s="19" t="n">
        <v>1</v>
      </c>
      <c r="D13" s="19" t="n">
        <v>8</v>
      </c>
      <c r="E13" s="19" t="n">
        <v>6</v>
      </c>
      <c r="F13" s="19" t="n">
        <v>4</v>
      </c>
      <c r="G13" s="20" t="n">
        <v>5</v>
      </c>
      <c r="H13" s="19" t="n">
        <v>4</v>
      </c>
      <c r="I13" s="19" t="n">
        <v>6</v>
      </c>
      <c r="J13" s="19" t="n">
        <v>3</v>
      </c>
    </row>
    <row r="14" customFormat="false" ht="15.4" hidden="false" customHeight="true" outlineLevel="0" collapsed="false">
      <c r="A14" s="18" t="s">
        <v>13</v>
      </c>
      <c r="B14" s="19" t="n">
        <v>31</v>
      </c>
      <c r="C14" s="19" t="n">
        <v>45</v>
      </c>
      <c r="D14" s="19" t="n">
        <v>43</v>
      </c>
      <c r="E14" s="19" t="n">
        <v>61</v>
      </c>
      <c r="F14" s="19" t="n">
        <v>42</v>
      </c>
      <c r="G14" s="20" t="n">
        <v>34</v>
      </c>
      <c r="H14" s="19" t="n">
        <v>19</v>
      </c>
      <c r="I14" s="19" t="n">
        <v>29</v>
      </c>
      <c r="J14" s="19" t="n">
        <v>22</v>
      </c>
    </row>
    <row r="15" customFormat="false" ht="15.4" hidden="false" customHeight="true" outlineLevel="0" collapsed="false">
      <c r="A15" s="18" t="s">
        <v>14</v>
      </c>
      <c r="B15" s="19" t="n">
        <v>334</v>
      </c>
      <c r="C15" s="19" t="n">
        <v>343</v>
      </c>
      <c r="D15" s="19" t="n">
        <v>300</v>
      </c>
      <c r="E15" s="19" t="n">
        <v>361</v>
      </c>
      <c r="F15" s="19" t="n">
        <v>336</v>
      </c>
      <c r="G15" s="20" t="n">
        <v>287</v>
      </c>
      <c r="H15" s="19" t="n">
        <v>317</v>
      </c>
      <c r="I15" s="19" t="n">
        <v>284</v>
      </c>
      <c r="J15" s="19" t="n">
        <v>223</v>
      </c>
    </row>
    <row r="16" customFormat="false" ht="15.4" hidden="false" customHeight="true" outlineLevel="0" collapsed="false">
      <c r="A16" s="18" t="s">
        <v>15</v>
      </c>
      <c r="B16" s="19" t="n">
        <v>3078</v>
      </c>
      <c r="C16" s="19" t="n">
        <v>3056</v>
      </c>
      <c r="D16" s="19" t="n">
        <v>3166</v>
      </c>
      <c r="E16" s="19" t="n">
        <v>3759</v>
      </c>
      <c r="F16" s="19" t="n">
        <v>4241</v>
      </c>
      <c r="G16" s="20" t="n">
        <v>4049</v>
      </c>
      <c r="H16" s="19" t="n">
        <v>4363</v>
      </c>
      <c r="I16" s="19" t="n">
        <v>4696</v>
      </c>
      <c r="J16" s="19" t="n">
        <v>5026</v>
      </c>
    </row>
    <row r="17" customFormat="false" ht="15.4" hidden="false" customHeight="true" outlineLevel="0" collapsed="false">
      <c r="A17" s="18" t="s">
        <v>16</v>
      </c>
      <c r="B17" s="19" t="n">
        <v>8</v>
      </c>
      <c r="C17" s="19" t="n">
        <v>10</v>
      </c>
      <c r="D17" s="19" t="n">
        <v>7</v>
      </c>
      <c r="E17" s="19" t="n">
        <v>21</v>
      </c>
      <c r="F17" s="19" t="n">
        <v>23</v>
      </c>
      <c r="G17" s="20" t="n">
        <v>5</v>
      </c>
      <c r="H17" s="19" t="n">
        <v>24</v>
      </c>
      <c r="I17" s="19" t="n">
        <v>22</v>
      </c>
      <c r="J17" s="19" t="n">
        <v>19</v>
      </c>
    </row>
    <row r="18" customFormat="false" ht="15.4" hidden="false" customHeight="true" outlineLevel="0" collapsed="false">
      <c r="A18" s="18" t="s">
        <v>17</v>
      </c>
      <c r="B18" s="19" t="n">
        <v>1232</v>
      </c>
      <c r="C18" s="19" t="n">
        <v>1207</v>
      </c>
      <c r="D18" s="19" t="n">
        <v>1356</v>
      </c>
      <c r="E18" s="19" t="n">
        <v>1371</v>
      </c>
      <c r="F18" s="19" t="n">
        <v>1757</v>
      </c>
      <c r="G18" s="20" t="n">
        <v>1707</v>
      </c>
      <c r="H18" s="19" t="n">
        <v>2437</v>
      </c>
      <c r="I18" s="19" t="n">
        <v>1549</v>
      </c>
      <c r="J18" s="19" t="n">
        <v>1248</v>
      </c>
    </row>
    <row r="19" customFormat="false" ht="15.4" hidden="false" customHeight="true" outlineLevel="0" collapsed="false">
      <c r="A19" s="18" t="s">
        <v>18</v>
      </c>
      <c r="B19" s="19" t="n">
        <v>235</v>
      </c>
      <c r="C19" s="19" t="n">
        <v>345</v>
      </c>
      <c r="D19" s="19" t="n">
        <v>74</v>
      </c>
      <c r="E19" s="19" t="n">
        <v>304</v>
      </c>
      <c r="F19" s="19" t="n">
        <v>111</v>
      </c>
      <c r="G19" s="20" t="n">
        <v>105</v>
      </c>
      <c r="H19" s="19" t="n">
        <v>95</v>
      </c>
      <c r="I19" s="19" t="n">
        <v>294</v>
      </c>
      <c r="J19" s="19" t="n">
        <v>115</v>
      </c>
    </row>
    <row r="20" customFormat="false" ht="15.4" hidden="false" customHeight="true" outlineLevel="0" collapsed="false">
      <c r="A20" s="18" t="s">
        <v>19</v>
      </c>
      <c r="B20" s="19" t="n">
        <v>472</v>
      </c>
      <c r="C20" s="19" t="n">
        <v>280</v>
      </c>
      <c r="D20" s="19" t="n">
        <v>305</v>
      </c>
      <c r="E20" s="19" t="n">
        <v>573</v>
      </c>
      <c r="F20" s="19" t="n">
        <v>289</v>
      </c>
      <c r="G20" s="20" t="n">
        <v>234</v>
      </c>
      <c r="H20" s="19" t="n">
        <v>241</v>
      </c>
      <c r="I20" s="19" t="n">
        <v>1120</v>
      </c>
      <c r="J20" s="19" t="n">
        <v>229</v>
      </c>
    </row>
    <row r="21" customFormat="false" ht="15.4" hidden="false" customHeight="true" outlineLevel="0" collapsed="false">
      <c r="A21" s="18" t="s">
        <v>20</v>
      </c>
      <c r="B21" s="19" t="n">
        <v>67</v>
      </c>
      <c r="C21" s="19" t="n">
        <v>114</v>
      </c>
      <c r="D21" s="19" t="n">
        <v>495</v>
      </c>
      <c r="E21" s="19" t="n">
        <v>72</v>
      </c>
      <c r="F21" s="19" t="n">
        <v>813</v>
      </c>
      <c r="G21" s="20" t="n">
        <v>695</v>
      </c>
      <c r="H21" s="19" t="n">
        <v>796</v>
      </c>
      <c r="I21" s="19" t="n">
        <v>73</v>
      </c>
      <c r="J21" s="19" t="n">
        <v>1256</v>
      </c>
    </row>
    <row r="22" customFormat="false" ht="15.4" hidden="false" customHeight="true" outlineLevel="0" collapsed="false">
      <c r="A22" s="18" t="s">
        <v>21</v>
      </c>
      <c r="B22" s="19" t="s">
        <v>22</v>
      </c>
      <c r="C22" s="19" t="n">
        <v>101</v>
      </c>
      <c r="D22" s="19" t="n">
        <v>1</v>
      </c>
      <c r="E22" s="19" t="n">
        <v>6</v>
      </c>
      <c r="F22" s="19" t="n">
        <v>21</v>
      </c>
      <c r="G22" s="20" t="n">
        <v>2</v>
      </c>
      <c r="H22" s="19" t="n">
        <v>15</v>
      </c>
      <c r="I22" s="19" t="n">
        <v>70</v>
      </c>
      <c r="J22" s="19" t="n">
        <v>111</v>
      </c>
    </row>
    <row r="23" customFormat="false" ht="21" hidden="false" customHeight="true" outlineLevel="0" collapsed="false">
      <c r="A23" s="21" t="s">
        <v>23</v>
      </c>
      <c r="B23" s="22" t="n">
        <v>26381</v>
      </c>
      <c r="C23" s="22" t="n">
        <v>23393</v>
      </c>
      <c r="D23" s="22" t="n">
        <v>22967</v>
      </c>
      <c r="E23" s="22" t="n">
        <v>28390</v>
      </c>
      <c r="F23" s="22" t="n">
        <v>33437</v>
      </c>
      <c r="G23" s="22" t="n">
        <v>37027</v>
      </c>
      <c r="H23" s="22" t="n">
        <v>40227</v>
      </c>
      <c r="I23" s="22" t="n">
        <v>44273</v>
      </c>
      <c r="J23" s="19" t="n">
        <f aca="false">SUM(J24:J48)</f>
        <v>50504</v>
      </c>
    </row>
    <row r="24" customFormat="false" ht="15.4" hidden="false" customHeight="true" outlineLevel="0" collapsed="false">
      <c r="A24" s="18" t="s">
        <v>24</v>
      </c>
      <c r="B24" s="19" t="n">
        <v>90</v>
      </c>
      <c r="C24" s="19" t="n">
        <v>109</v>
      </c>
      <c r="D24" s="19" t="n">
        <v>74</v>
      </c>
      <c r="E24" s="19" t="n">
        <v>208</v>
      </c>
      <c r="F24" s="19" t="n">
        <v>148</v>
      </c>
      <c r="G24" s="20" t="n">
        <v>156</v>
      </c>
      <c r="H24" s="19" t="n">
        <v>167</v>
      </c>
      <c r="I24" s="19" t="n">
        <v>130</v>
      </c>
      <c r="J24" s="19" t="n">
        <v>190</v>
      </c>
    </row>
    <row r="25" customFormat="false" ht="15.4" hidden="false" customHeight="true" outlineLevel="0" collapsed="false">
      <c r="A25" s="18" t="s">
        <v>25</v>
      </c>
      <c r="B25" s="19" t="n">
        <v>500</v>
      </c>
      <c r="C25" s="19" t="n">
        <v>414</v>
      </c>
      <c r="D25" s="19" t="n">
        <v>389</v>
      </c>
      <c r="E25" s="19" t="n">
        <v>421</v>
      </c>
      <c r="F25" s="19" t="n">
        <v>424</v>
      </c>
      <c r="G25" s="20" t="n">
        <v>408</v>
      </c>
      <c r="H25" s="19" t="n">
        <v>384</v>
      </c>
      <c r="I25" s="19" t="n">
        <v>433</v>
      </c>
      <c r="J25" s="19" t="n">
        <v>359</v>
      </c>
    </row>
    <row r="26" customFormat="false" ht="15.4" hidden="false" customHeight="true" outlineLevel="0" collapsed="false">
      <c r="A26" s="18" t="s">
        <v>26</v>
      </c>
      <c r="B26" s="19" t="n">
        <v>82</v>
      </c>
      <c r="C26" s="19" t="n">
        <v>39</v>
      </c>
      <c r="D26" s="19" t="n">
        <v>83</v>
      </c>
      <c r="E26" s="19" t="n">
        <v>123</v>
      </c>
      <c r="F26" s="19" t="n">
        <v>108</v>
      </c>
      <c r="G26" s="20" t="n">
        <v>82</v>
      </c>
      <c r="H26" s="19" t="n">
        <v>203</v>
      </c>
      <c r="I26" s="19" t="n">
        <v>592</v>
      </c>
      <c r="J26" s="19" t="n">
        <v>505</v>
      </c>
    </row>
    <row r="27" customFormat="false" ht="15.4" hidden="false" customHeight="true" outlineLevel="0" collapsed="false">
      <c r="A27" s="18" t="s">
        <v>27</v>
      </c>
      <c r="B27" s="19" t="n">
        <v>166</v>
      </c>
      <c r="C27" s="19" t="n">
        <v>145</v>
      </c>
      <c r="D27" s="19" t="n">
        <v>176</v>
      </c>
      <c r="E27" s="19" t="n">
        <v>319</v>
      </c>
      <c r="F27" s="19" t="n">
        <v>407</v>
      </c>
      <c r="G27" s="20" t="n">
        <v>232</v>
      </c>
      <c r="H27" s="19" t="n">
        <v>293</v>
      </c>
      <c r="I27" s="19" t="n">
        <v>210</v>
      </c>
      <c r="J27" s="19" t="n">
        <v>248</v>
      </c>
    </row>
    <row r="28" customFormat="false" ht="15.4" hidden="false" customHeight="true" outlineLevel="0" collapsed="false">
      <c r="A28" s="18" t="s">
        <v>28</v>
      </c>
      <c r="B28" s="19" t="n">
        <v>279</v>
      </c>
      <c r="C28" s="19" t="n">
        <v>61</v>
      </c>
      <c r="D28" s="19" t="n">
        <v>75</v>
      </c>
      <c r="E28" s="19" t="n">
        <v>62</v>
      </c>
      <c r="F28" s="19" t="n">
        <v>115</v>
      </c>
      <c r="G28" s="20" t="n">
        <v>111</v>
      </c>
      <c r="H28" s="19" t="n">
        <v>114</v>
      </c>
      <c r="I28" s="19" t="n">
        <v>137</v>
      </c>
      <c r="J28" s="19" t="n">
        <v>98</v>
      </c>
    </row>
    <row r="29" customFormat="false" ht="15.4" hidden="false" customHeight="true" outlineLevel="0" collapsed="false">
      <c r="A29" s="18" t="s">
        <v>29</v>
      </c>
      <c r="B29" s="19" t="n">
        <v>83</v>
      </c>
      <c r="C29" s="19" t="n">
        <v>275</v>
      </c>
      <c r="D29" s="19" t="n">
        <v>378</v>
      </c>
      <c r="E29" s="19" t="n">
        <v>358</v>
      </c>
      <c r="F29" s="19" t="n">
        <v>342</v>
      </c>
      <c r="G29" s="20" t="n">
        <v>308</v>
      </c>
      <c r="H29" s="19" t="s">
        <v>30</v>
      </c>
      <c r="I29" s="19" t="s">
        <v>31</v>
      </c>
      <c r="J29" s="19" t="n">
        <v>433</v>
      </c>
    </row>
    <row r="30" customFormat="false" ht="15.4" hidden="false" customHeight="true" outlineLevel="0" collapsed="false">
      <c r="A30" s="18" t="s">
        <v>32</v>
      </c>
      <c r="B30" s="19" t="n">
        <v>695</v>
      </c>
      <c r="C30" s="19" t="n">
        <v>703</v>
      </c>
      <c r="D30" s="19" t="n">
        <v>763</v>
      </c>
      <c r="E30" s="19" t="n">
        <v>988</v>
      </c>
      <c r="F30" s="19" t="n">
        <v>1348</v>
      </c>
      <c r="G30" s="20" t="n">
        <v>1134</v>
      </c>
      <c r="H30" s="19" t="n">
        <v>1497</v>
      </c>
      <c r="I30" s="19" t="n">
        <v>1792</v>
      </c>
      <c r="J30" s="19" t="n">
        <v>1946</v>
      </c>
    </row>
    <row r="31" customFormat="false" ht="15.4" hidden="false" customHeight="true" outlineLevel="0" collapsed="false">
      <c r="A31" s="18" t="s">
        <v>33</v>
      </c>
      <c r="B31" s="19" t="n">
        <v>1199</v>
      </c>
      <c r="C31" s="19" t="n">
        <v>1247</v>
      </c>
      <c r="D31" s="19" t="n">
        <v>1487</v>
      </c>
      <c r="E31" s="19" t="n">
        <v>5547</v>
      </c>
      <c r="F31" s="19" t="n">
        <v>8027</v>
      </c>
      <c r="G31" s="20" t="n">
        <v>2910</v>
      </c>
      <c r="H31" s="19" t="n">
        <v>2957</v>
      </c>
      <c r="I31" s="19" t="n">
        <v>3434</v>
      </c>
      <c r="J31" s="19" t="n">
        <v>3494</v>
      </c>
    </row>
    <row r="32" customFormat="false" ht="15.4" hidden="false" customHeight="true" outlineLevel="0" collapsed="false">
      <c r="A32" s="18" t="s">
        <v>34</v>
      </c>
      <c r="B32" s="19" t="n">
        <v>3712</v>
      </c>
      <c r="C32" s="19" t="n">
        <v>3561</v>
      </c>
      <c r="D32" s="19" t="n">
        <v>3572</v>
      </c>
      <c r="E32" s="19" t="n">
        <v>1095</v>
      </c>
      <c r="F32" s="19" t="n">
        <v>862</v>
      </c>
      <c r="G32" s="20" t="n">
        <v>6256</v>
      </c>
      <c r="H32" s="19" t="n">
        <v>8291</v>
      </c>
      <c r="I32" s="19" t="n">
        <v>8834</v>
      </c>
      <c r="J32" s="19" t="n">
        <v>10670</v>
      </c>
    </row>
    <row r="33" customFormat="false" ht="15.4" hidden="false" customHeight="true" outlineLevel="0" collapsed="false">
      <c r="A33" s="18" t="s">
        <v>35</v>
      </c>
      <c r="B33" s="19" t="n">
        <v>1923</v>
      </c>
      <c r="C33" s="19" t="n">
        <v>904</v>
      </c>
      <c r="D33" s="19" t="n">
        <v>763</v>
      </c>
      <c r="E33" s="19" t="n">
        <v>954</v>
      </c>
      <c r="F33" s="19" t="n">
        <v>1142</v>
      </c>
      <c r="G33" s="20" t="n">
        <v>1181</v>
      </c>
      <c r="H33" s="19" t="n">
        <v>1712</v>
      </c>
      <c r="I33" s="19" t="n">
        <v>2404</v>
      </c>
      <c r="J33" s="19" t="n">
        <v>2675</v>
      </c>
    </row>
    <row r="34" customFormat="false" ht="15.4" hidden="false" customHeight="true" outlineLevel="0" collapsed="false">
      <c r="A34" s="18" t="s">
        <v>36</v>
      </c>
      <c r="B34" s="19" t="n">
        <v>4667</v>
      </c>
      <c r="C34" s="19" t="n">
        <v>3950</v>
      </c>
      <c r="D34" s="19" t="n">
        <v>3751</v>
      </c>
      <c r="E34" s="19" t="n">
        <v>4982</v>
      </c>
      <c r="F34" s="19" t="n">
        <v>5260</v>
      </c>
      <c r="G34" s="20" t="n">
        <v>7300</v>
      </c>
      <c r="H34" s="19" t="n">
        <v>6414</v>
      </c>
      <c r="I34" s="19" t="n">
        <v>6621</v>
      </c>
      <c r="J34" s="19" t="n">
        <v>7523</v>
      </c>
    </row>
    <row r="35" customFormat="false" ht="15.4" hidden="false" customHeight="true" outlineLevel="0" collapsed="false">
      <c r="A35" s="18" t="s">
        <v>37</v>
      </c>
      <c r="B35" s="19" t="n">
        <v>151</v>
      </c>
      <c r="C35" s="19" t="n">
        <v>205</v>
      </c>
      <c r="D35" s="19" t="n">
        <v>181</v>
      </c>
      <c r="E35" s="19" t="n">
        <v>374</v>
      </c>
      <c r="F35" s="19" t="n">
        <v>242</v>
      </c>
      <c r="G35" s="20" t="n">
        <v>262</v>
      </c>
      <c r="H35" s="19" t="n">
        <v>176</v>
      </c>
      <c r="I35" s="19" t="n">
        <v>202</v>
      </c>
      <c r="J35" s="19" t="n">
        <v>261</v>
      </c>
    </row>
    <row r="36" customFormat="false" ht="15.4" hidden="false" customHeight="true" outlineLevel="0" collapsed="false">
      <c r="A36" s="18" t="s">
        <v>38</v>
      </c>
      <c r="B36" s="19" t="n">
        <v>1299</v>
      </c>
      <c r="C36" s="19" t="n">
        <v>1147</v>
      </c>
      <c r="D36" s="19" t="n">
        <v>1162</v>
      </c>
      <c r="E36" s="19" t="n">
        <v>1507</v>
      </c>
      <c r="F36" s="19" t="n">
        <v>1479</v>
      </c>
      <c r="G36" s="20" t="n">
        <v>1668</v>
      </c>
      <c r="H36" s="19" t="n">
        <v>1377</v>
      </c>
      <c r="I36" s="19" t="n">
        <v>1407</v>
      </c>
      <c r="J36" s="19" t="n">
        <v>1466</v>
      </c>
    </row>
    <row r="37" customFormat="false" ht="15.4" hidden="false" customHeight="true" outlineLevel="0" collapsed="false">
      <c r="A37" s="18" t="s">
        <v>39</v>
      </c>
      <c r="B37" s="19" t="n">
        <v>163</v>
      </c>
      <c r="C37" s="19" t="n">
        <v>101</v>
      </c>
      <c r="D37" s="19" t="n">
        <v>83</v>
      </c>
      <c r="E37" s="19" t="n">
        <v>140</v>
      </c>
      <c r="F37" s="19" t="n">
        <v>82</v>
      </c>
      <c r="G37" s="20" t="n">
        <v>127</v>
      </c>
      <c r="H37" s="19" t="n">
        <v>93</v>
      </c>
      <c r="I37" s="19" t="n">
        <v>185</v>
      </c>
      <c r="J37" s="19" t="n">
        <v>219</v>
      </c>
    </row>
    <row r="38" customFormat="false" ht="15.4" hidden="false" customHeight="true" outlineLevel="0" collapsed="false">
      <c r="A38" s="18" t="s">
        <v>40</v>
      </c>
      <c r="B38" s="19" t="n">
        <v>489</v>
      </c>
      <c r="C38" s="19" t="n">
        <v>440</v>
      </c>
      <c r="D38" s="19" t="n">
        <v>479</v>
      </c>
      <c r="E38" s="19" t="n">
        <v>576</v>
      </c>
      <c r="F38" s="19" t="n">
        <v>787</v>
      </c>
      <c r="G38" s="20" t="n">
        <v>690</v>
      </c>
      <c r="H38" s="19" t="n">
        <v>865</v>
      </c>
      <c r="I38" s="19" t="n">
        <v>1094</v>
      </c>
      <c r="J38" s="19" t="n">
        <v>996</v>
      </c>
    </row>
    <row r="39" customFormat="false" ht="15.4" hidden="false" customHeight="true" outlineLevel="0" collapsed="false">
      <c r="A39" s="18" t="s">
        <v>41</v>
      </c>
      <c r="B39" s="19" t="n">
        <v>404</v>
      </c>
      <c r="C39" s="19" t="n">
        <v>384</v>
      </c>
      <c r="D39" s="19" t="n">
        <v>387</v>
      </c>
      <c r="E39" s="19" t="n">
        <v>459</v>
      </c>
      <c r="F39" s="19" t="n">
        <v>577</v>
      </c>
      <c r="G39" s="20" t="n">
        <v>569</v>
      </c>
      <c r="H39" s="19" t="n">
        <v>522</v>
      </c>
      <c r="I39" s="19" t="n">
        <v>834</v>
      </c>
      <c r="J39" s="19" t="n">
        <v>1417</v>
      </c>
    </row>
    <row r="40" customFormat="false" ht="15.4" hidden="false" customHeight="true" outlineLevel="0" collapsed="false">
      <c r="A40" s="18" t="s">
        <v>42</v>
      </c>
      <c r="B40" s="19" t="n">
        <v>776</v>
      </c>
      <c r="C40" s="19" t="n">
        <v>711</v>
      </c>
      <c r="D40" s="19" t="n">
        <v>650</v>
      </c>
      <c r="E40" s="19" t="n">
        <v>818</v>
      </c>
      <c r="F40" s="19" t="n">
        <v>963</v>
      </c>
      <c r="G40" s="20" t="n">
        <v>1009</v>
      </c>
      <c r="H40" s="19" t="n">
        <v>1179</v>
      </c>
      <c r="I40" s="19" t="n">
        <v>1559</v>
      </c>
      <c r="J40" s="19" t="n">
        <v>1410</v>
      </c>
    </row>
    <row r="41" customFormat="false" ht="15.4" hidden="false" customHeight="true" outlineLevel="0" collapsed="false">
      <c r="A41" s="18" t="s">
        <v>43</v>
      </c>
      <c r="B41" s="19" t="n">
        <v>820</v>
      </c>
      <c r="C41" s="19" t="n">
        <v>649</v>
      </c>
      <c r="D41" s="19" t="n">
        <v>723</v>
      </c>
      <c r="E41" s="19" t="n">
        <v>736</v>
      </c>
      <c r="F41" s="19" t="n">
        <v>776</v>
      </c>
      <c r="G41" s="20" t="n">
        <v>763</v>
      </c>
      <c r="H41" s="19" t="n">
        <v>819</v>
      </c>
      <c r="I41" s="19" t="n">
        <v>656</v>
      </c>
      <c r="J41" s="19" t="n">
        <v>574</v>
      </c>
    </row>
    <row r="42" customFormat="false" ht="15.4" hidden="false" customHeight="true" outlineLevel="0" collapsed="false">
      <c r="A42" s="18" t="s">
        <v>44</v>
      </c>
      <c r="B42" s="19" t="n">
        <v>702</v>
      </c>
      <c r="C42" s="19" t="n">
        <v>641</v>
      </c>
      <c r="D42" s="19" t="n">
        <v>613</v>
      </c>
      <c r="E42" s="19" t="n">
        <v>769</v>
      </c>
      <c r="F42" s="19" t="n">
        <v>821</v>
      </c>
      <c r="G42" s="20" t="n">
        <v>768</v>
      </c>
      <c r="H42" s="19" t="n">
        <v>704</v>
      </c>
      <c r="I42" s="19" t="n">
        <v>751</v>
      </c>
      <c r="J42" s="19" t="n">
        <v>805</v>
      </c>
    </row>
    <row r="43" customFormat="false" ht="15.4" hidden="false" customHeight="true" outlineLevel="0" collapsed="false">
      <c r="A43" s="18" t="s">
        <v>45</v>
      </c>
      <c r="B43" s="19" t="n">
        <v>139</v>
      </c>
      <c r="C43" s="19" t="n">
        <v>123</v>
      </c>
      <c r="D43" s="19" t="n">
        <v>90</v>
      </c>
      <c r="E43" s="19" t="n">
        <v>91</v>
      </c>
      <c r="F43" s="19" t="n">
        <v>140</v>
      </c>
      <c r="G43" s="20" t="n">
        <v>115</v>
      </c>
      <c r="H43" s="19" t="n">
        <v>117</v>
      </c>
      <c r="I43" s="19" t="n">
        <v>206</v>
      </c>
      <c r="J43" s="19" t="n">
        <v>258</v>
      </c>
    </row>
    <row r="44" customFormat="false" ht="15.4" hidden="false" customHeight="true" outlineLevel="0" collapsed="false">
      <c r="A44" s="18" t="s">
        <v>46</v>
      </c>
      <c r="B44" s="19" t="n">
        <v>783</v>
      </c>
      <c r="C44" s="19" t="n">
        <v>839</v>
      </c>
      <c r="D44" s="19" t="n">
        <v>1154</v>
      </c>
      <c r="E44" s="19" t="n">
        <v>1580</v>
      </c>
      <c r="F44" s="19" t="n">
        <v>2062</v>
      </c>
      <c r="G44" s="20" t="n">
        <v>1947</v>
      </c>
      <c r="H44" s="19" t="n">
        <v>2270</v>
      </c>
      <c r="I44" s="19" t="n">
        <v>2404</v>
      </c>
      <c r="J44" s="19" t="n">
        <v>3010</v>
      </c>
    </row>
    <row r="45" customFormat="false" ht="15.4" hidden="false" customHeight="true" outlineLevel="0" collapsed="false">
      <c r="A45" s="18" t="s">
        <v>47</v>
      </c>
      <c r="B45" s="19" t="n">
        <v>5134</v>
      </c>
      <c r="C45" s="19" t="n">
        <v>5046</v>
      </c>
      <c r="D45" s="19" t="n">
        <v>4703</v>
      </c>
      <c r="E45" s="19" t="n">
        <v>4857</v>
      </c>
      <c r="F45" s="19" t="n">
        <v>5705</v>
      </c>
      <c r="G45" s="20" t="n">
        <v>6932</v>
      </c>
      <c r="H45" s="19" t="n">
        <v>7148</v>
      </c>
      <c r="I45" s="19" t="n">
        <v>6109</v>
      </c>
      <c r="J45" s="19" t="n">
        <v>6355</v>
      </c>
    </row>
    <row r="46" customFormat="false" ht="15.4" hidden="false" customHeight="true" outlineLevel="0" collapsed="false">
      <c r="A46" s="18" t="s">
        <v>19</v>
      </c>
      <c r="B46" s="19" t="n">
        <v>1499</v>
      </c>
      <c r="C46" s="19" t="n">
        <v>814</v>
      </c>
      <c r="D46" s="19" t="n">
        <v>648</v>
      </c>
      <c r="E46" s="19" t="n">
        <v>813</v>
      </c>
      <c r="F46" s="19" t="n">
        <v>1279</v>
      </c>
      <c r="G46" s="20" t="n">
        <v>1553</v>
      </c>
      <c r="H46" s="19" t="s">
        <v>48</v>
      </c>
      <c r="I46" s="19" t="s">
        <v>49</v>
      </c>
      <c r="J46" s="19" t="n">
        <v>2135</v>
      </c>
    </row>
    <row r="47" customFormat="false" ht="15.4" hidden="false" customHeight="true" outlineLevel="0" collapsed="false">
      <c r="A47" s="23" t="s">
        <v>50</v>
      </c>
      <c r="B47" s="20" t="n">
        <v>626</v>
      </c>
      <c r="C47" s="20" t="n">
        <v>885</v>
      </c>
      <c r="D47" s="20" t="n">
        <v>583</v>
      </c>
      <c r="E47" s="20" t="n">
        <v>613</v>
      </c>
      <c r="F47" s="20" t="n">
        <v>341</v>
      </c>
      <c r="G47" s="20" t="n">
        <v>546</v>
      </c>
      <c r="H47" s="20" t="s">
        <v>51</v>
      </c>
      <c r="I47" s="19" t="s">
        <v>52</v>
      </c>
      <c r="J47" s="19" t="n">
        <v>3457</v>
      </c>
    </row>
    <row r="48" customFormat="false" ht="6" hidden="false" customHeight="true" outlineLevel="0" collapsed="false">
      <c r="A48" s="24"/>
      <c r="B48" s="25"/>
      <c r="C48" s="25"/>
      <c r="D48" s="25"/>
      <c r="E48" s="25"/>
      <c r="F48" s="25"/>
      <c r="G48" s="25"/>
      <c r="H48" s="26"/>
      <c r="I48" s="26"/>
      <c r="J48" s="26"/>
    </row>
    <row r="49" s="28" customFormat="true" ht="15" hidden="false" customHeight="true" outlineLevel="0" collapsed="false">
      <c r="A49" s="27" t="s">
        <v>53</v>
      </c>
      <c r="I49" s="29"/>
      <c r="J49" s="30"/>
    </row>
    <row r="50" customFormat="false" ht="14.1" hidden="false" customHeight="true" outlineLevel="0" collapsed="false">
      <c r="A50" s="31" t="s">
        <v>54</v>
      </c>
      <c r="G50" s="28"/>
    </row>
    <row r="51" customFormat="false" ht="8.25" hidden="false" customHeight="false" outlineLevel="0" collapsed="false">
      <c r="G51" s="28"/>
    </row>
    <row r="52" customFormat="false" ht="8.25" hidden="false" customHeight="false" outlineLevel="0" collapsed="false">
      <c r="A52" s="32"/>
      <c r="G52" s="28"/>
    </row>
    <row r="53" customFormat="false" ht="8.25" hidden="false" customHeight="false" outlineLevel="0" collapsed="false">
      <c r="A53" s="33"/>
      <c r="G53" s="28"/>
    </row>
    <row r="54" customFormat="false" ht="8.25" hidden="false" customHeight="false" outlineLevel="0" collapsed="false">
      <c r="A54" s="33"/>
    </row>
    <row r="55" customFormat="false" ht="8.25" hidden="false" customHeight="false" outlineLevel="0" collapsed="false">
      <c r="A55" s="33"/>
    </row>
    <row r="56" customFormat="false" ht="8.25" hidden="false" customHeight="false" outlineLevel="0" collapsed="false">
      <c r="A56" s="33"/>
    </row>
    <row r="57" customFormat="false" ht="8.25" hidden="false" customHeight="false" outlineLevel="0" collapsed="false">
      <c r="A57" s="33"/>
    </row>
    <row r="58" customFormat="false" ht="8.25" hidden="false" customHeight="false" outlineLevel="0" collapsed="false">
      <c r="A58" s="33"/>
    </row>
    <row r="59" customFormat="false" ht="8.25" hidden="false" customHeight="false" outlineLevel="0" collapsed="false">
      <c r="A59" s="33"/>
    </row>
    <row r="60" customFormat="false" ht="8.25" hidden="false" customHeight="false" outlineLevel="0" collapsed="false">
      <c r="A60" s="33"/>
    </row>
    <row r="61" customFormat="false" ht="8.25" hidden="false" customHeight="false" outlineLevel="0" collapsed="false">
      <c r="A61" s="33"/>
    </row>
    <row r="62" customFormat="false" ht="8.25" hidden="false" customHeight="false" outlineLevel="0" collapsed="false">
      <c r="A62" s="33"/>
    </row>
    <row r="63" customFormat="false" ht="8.25" hidden="false" customHeight="false" outlineLevel="0" collapsed="false">
      <c r="A63" s="33"/>
    </row>
    <row r="64" customFormat="false" ht="8.25" hidden="false" customHeight="false" outlineLevel="0" collapsed="false">
      <c r="A64" s="33"/>
    </row>
    <row r="65" customFormat="false" ht="8.25" hidden="false" customHeight="false" outlineLevel="0" collapsed="false">
      <c r="A65" s="33"/>
    </row>
    <row r="66" customFormat="false" ht="8.25" hidden="false" customHeight="false" outlineLevel="0" collapsed="false">
      <c r="A66" s="33"/>
    </row>
    <row r="67" customFormat="false" ht="8.25" hidden="false" customHeight="false" outlineLevel="0" collapsed="false">
      <c r="A67" s="33"/>
    </row>
    <row r="68" customFormat="false" ht="8.25" hidden="false" customHeight="false" outlineLevel="0" collapsed="false">
      <c r="A68" s="33"/>
    </row>
    <row r="69" customFormat="false" ht="8.25" hidden="false" customHeight="false" outlineLevel="0" collapsed="false">
      <c r="A69" s="33"/>
    </row>
    <row r="70" customFormat="false" ht="8.25" hidden="false" customHeight="false" outlineLevel="0" collapsed="false">
      <c r="A70" s="33"/>
    </row>
    <row r="71" customFormat="false" ht="8.25" hidden="false" customHeight="false" outlineLevel="0" collapsed="false">
      <c r="A71" s="33"/>
    </row>
    <row r="72" customFormat="false" ht="8.25" hidden="false" customHeight="false" outlineLevel="0" collapsed="false">
      <c r="A72" s="33"/>
    </row>
    <row r="73" customFormat="false" ht="8.25" hidden="false" customHeight="false" outlineLevel="0" collapsed="false">
      <c r="A73" s="33"/>
    </row>
    <row r="74" customFormat="false" ht="8.25" hidden="false" customHeight="false" outlineLevel="0" collapsed="false">
      <c r="A74" s="33"/>
    </row>
  </sheetData>
  <mergeCells count="4">
    <mergeCell ref="A1:J1"/>
    <mergeCell ref="A2:J2"/>
    <mergeCell ref="A4:A5"/>
    <mergeCell ref="B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2:49:02Z</dcterms:created>
  <dc:creator>PENTIUM-R</dc:creator>
  <dc:description/>
  <dc:language>en-US</dc:language>
  <cp:lastModifiedBy>Victor</cp:lastModifiedBy>
  <cp:revision>0</cp:revision>
  <dc:subject/>
  <dc:title/>
</cp:coreProperties>
</file>