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tab_2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ela 21.3 - Domicílios particulares permanentes, por número de moradores, segundo classes de rendimento nominal da pessoa responsável pelo domicílio </t>
  </si>
  <si>
    <t xml:space="preserve">Estado do Rio de Janeiro - 2000  </t>
  </si>
  <si>
    <t xml:space="preserve">Classes de rendimento nominal</t>
  </si>
  <si>
    <t xml:space="preserve">Domicílios particulares permanentes, por número de moradores</t>
  </si>
  <si>
    <t xml:space="preserve"> (salário mínimo) (1)</t>
  </si>
  <si>
    <t xml:space="preserve">Total                                                                           </t>
  </si>
  <si>
    <t xml:space="preserve">Número de moradores    </t>
  </si>
  <si>
    <t xml:space="preserve">11 ou mais                                                                      </t>
  </si>
  <si>
    <t xml:space="preserve">     Total</t>
  </si>
  <si>
    <t xml:space="preserve">   Até 1/4</t>
  </si>
  <si>
    <t xml:space="preserve">   Mais de 1/4 a 1/2</t>
  </si>
  <si>
    <t xml:space="preserve">   Mais de 1/2 a 3/4</t>
  </si>
  <si>
    <t xml:space="preserve">   Mais de 3/4 a 1</t>
  </si>
  <si>
    <t xml:space="preserve">   Mais de 1 a 1 1/4</t>
  </si>
  <si>
    <t xml:space="preserve">   Mais de 1 1/4 a 1 1/2</t>
  </si>
  <si>
    <t xml:space="preserve">   Mais de 1 1/2 a 2</t>
  </si>
  <si>
    <t xml:space="preserve">   Mais de 2 a 3</t>
  </si>
  <si>
    <t xml:space="preserve">   Mais de 3 a 5</t>
  </si>
  <si>
    <t xml:space="preserve">   Mais de 5 a 10</t>
  </si>
  <si>
    <t xml:space="preserve">   Mais de 10 a 15</t>
  </si>
  <si>
    <t xml:space="preserve">   Mais de 15 a 20</t>
  </si>
  <si>
    <t xml:space="preserve">   Mais de 20 a 30</t>
  </si>
  <si>
    <t xml:space="preserve">   Mais de 30</t>
  </si>
  <si>
    <t xml:space="preserve">   Sem rendimento (2)</t>
  </si>
  <si>
    <t xml:space="preserve">Fonte: Fundação Instituto Brasileiro de Geografia e Estatística - IBGE, Censo Demográfico 2000.</t>
  </si>
  <si>
    <t xml:space="preserve">(1) Salário mínimo utilizado:R$ 151,00.</t>
  </si>
  <si>
    <t xml:space="preserve">(2) Inclusive os domicílios cuja pessoa responsável recebia somente em benefíc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_ ;\-###\ ###\ ###\ ##0_ ;&quot;- &quot;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true" outlineLevel="0" collapsed="false">
      <c r="A5" s="7" t="s">
        <v>4</v>
      </c>
      <c r="B5" s="8" t="s">
        <v>5</v>
      </c>
      <c r="C5" s="9"/>
      <c r="D5" s="10"/>
      <c r="E5" s="10"/>
      <c r="F5" s="10"/>
      <c r="G5" s="10" t="s">
        <v>6</v>
      </c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1"/>
      <c r="B6" s="8"/>
      <c r="C6" s="12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n">
        <v>6</v>
      </c>
      <c r="I6" s="12" t="n">
        <v>7</v>
      </c>
      <c r="J6" s="12" t="n">
        <v>8</v>
      </c>
      <c r="K6" s="12" t="n">
        <v>9</v>
      </c>
      <c r="L6" s="12" t="n">
        <v>10</v>
      </c>
      <c r="M6" s="13" t="s">
        <v>7</v>
      </c>
    </row>
    <row r="7" customFormat="false" ht="8.2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20" customFormat="true" ht="12.75" hidden="false" customHeight="false" outlineLevel="0" collapsed="false">
      <c r="A8" s="17" t="s">
        <v>8</v>
      </c>
      <c r="B8" s="18" t="n">
        <v>4253763</v>
      </c>
      <c r="C8" s="19" t="n">
        <f aca="false">SUM(C9:C23)</f>
        <v>505119</v>
      </c>
      <c r="D8" s="19" t="n">
        <f aca="false">SUM(D9:D23)</f>
        <v>881038</v>
      </c>
      <c r="E8" s="19" t="n">
        <f aca="false">SUM(E9:E23)</f>
        <v>1030686</v>
      </c>
      <c r="F8" s="19" t="n">
        <f aca="false">SUM(F9:F23)</f>
        <v>977169</v>
      </c>
      <c r="G8" s="19" t="n">
        <f aca="false">SUM(G9:G23)</f>
        <v>480757</v>
      </c>
      <c r="H8" s="19" t="n">
        <f aca="false">SUM(H9:H23)</f>
        <v>206551</v>
      </c>
      <c r="I8" s="19" t="n">
        <f aca="false">SUM(I9:I23)</f>
        <v>86617</v>
      </c>
      <c r="J8" s="19" t="n">
        <f aca="false">SUM(J9:J23)</f>
        <v>42613</v>
      </c>
      <c r="K8" s="19" t="n">
        <f aca="false">SUM(K9:K23)</f>
        <v>20655</v>
      </c>
      <c r="L8" s="19" t="n">
        <f aca="false">SUM(L9:L23)</f>
        <v>10804</v>
      </c>
      <c r="M8" s="19" t="n">
        <f aca="false">SUM(M9:M23)</f>
        <v>11754</v>
      </c>
    </row>
    <row r="9" customFormat="false" ht="12.75" hidden="false" customHeight="false" outlineLevel="0" collapsed="false">
      <c r="A9" s="21" t="s">
        <v>9</v>
      </c>
      <c r="B9" s="22" t="n">
        <v>5411</v>
      </c>
      <c r="C9" s="22" t="n">
        <v>934</v>
      </c>
      <c r="D9" s="22" t="n">
        <v>1062</v>
      </c>
      <c r="E9" s="22" t="n">
        <v>1087</v>
      </c>
      <c r="F9" s="22" t="n">
        <v>988</v>
      </c>
      <c r="G9" s="22" t="n">
        <v>650</v>
      </c>
      <c r="H9" s="22" t="n">
        <v>351</v>
      </c>
      <c r="I9" s="22" t="n">
        <v>152</v>
      </c>
      <c r="J9" s="22" t="n">
        <v>90</v>
      </c>
      <c r="K9" s="22" t="n">
        <v>44</v>
      </c>
      <c r="L9" s="22" t="n">
        <v>28</v>
      </c>
      <c r="M9" s="22" t="n">
        <v>25</v>
      </c>
    </row>
    <row r="10" customFormat="false" ht="12.75" hidden="false" customHeight="false" outlineLevel="0" collapsed="false">
      <c r="A10" s="21" t="s">
        <v>10</v>
      </c>
      <c r="B10" s="22" t="n">
        <v>19867</v>
      </c>
      <c r="C10" s="22" t="n">
        <v>3240</v>
      </c>
      <c r="D10" s="22" t="n">
        <v>3797</v>
      </c>
      <c r="E10" s="22" t="n">
        <v>4086</v>
      </c>
      <c r="F10" s="22" t="n">
        <v>3741</v>
      </c>
      <c r="G10" s="22" t="n">
        <v>2270</v>
      </c>
      <c r="H10" s="22" t="n">
        <v>1287</v>
      </c>
      <c r="I10" s="22" t="n">
        <v>654</v>
      </c>
      <c r="J10" s="22" t="n">
        <v>343</v>
      </c>
      <c r="K10" s="22" t="n">
        <v>185</v>
      </c>
      <c r="L10" s="22" t="n">
        <v>122</v>
      </c>
      <c r="M10" s="22" t="n">
        <v>142</v>
      </c>
    </row>
    <row r="11" customFormat="false" ht="12.75" hidden="false" customHeight="false" outlineLevel="0" collapsed="false">
      <c r="A11" s="21" t="s">
        <v>11</v>
      </c>
      <c r="B11" s="22" t="n">
        <v>37321</v>
      </c>
      <c r="C11" s="22" t="n">
        <v>5316</v>
      </c>
      <c r="D11" s="22" t="n">
        <v>6857</v>
      </c>
      <c r="E11" s="22" t="n">
        <v>8097</v>
      </c>
      <c r="F11" s="22" t="n">
        <v>7354</v>
      </c>
      <c r="G11" s="22" t="n">
        <v>4562</v>
      </c>
      <c r="H11" s="22" t="n">
        <v>2566</v>
      </c>
      <c r="I11" s="22" t="n">
        <v>1191</v>
      </c>
      <c r="J11" s="22" t="n">
        <v>666</v>
      </c>
      <c r="K11" s="22" t="n">
        <v>361</v>
      </c>
      <c r="L11" s="22" t="n">
        <v>171</v>
      </c>
      <c r="M11" s="22" t="n">
        <v>180</v>
      </c>
    </row>
    <row r="12" customFormat="false" ht="12.75" hidden="false" customHeight="false" outlineLevel="0" collapsed="false">
      <c r="A12" s="21" t="s">
        <v>12</v>
      </c>
      <c r="B12" s="22" t="n">
        <v>567303</v>
      </c>
      <c r="C12" s="22" t="n">
        <v>103768</v>
      </c>
      <c r="D12" s="22" t="n">
        <v>130222</v>
      </c>
      <c r="E12" s="22" t="n">
        <v>114380</v>
      </c>
      <c r="F12" s="22" t="n">
        <v>94723</v>
      </c>
      <c r="G12" s="22" t="n">
        <v>58361</v>
      </c>
      <c r="H12" s="22" t="n">
        <v>31863</v>
      </c>
      <c r="I12" s="22" t="n">
        <v>15527</v>
      </c>
      <c r="J12" s="22" t="n">
        <v>8560</v>
      </c>
      <c r="K12" s="22" t="n">
        <v>4452</v>
      </c>
      <c r="L12" s="22" t="n">
        <v>2507</v>
      </c>
      <c r="M12" s="22" t="n">
        <v>2940</v>
      </c>
    </row>
    <row r="13" customFormat="false" ht="12.75" hidden="false" customHeight="false" outlineLevel="0" collapsed="false">
      <c r="A13" s="21" t="s">
        <v>13</v>
      </c>
      <c r="B13" s="22" t="n">
        <v>69414</v>
      </c>
      <c r="C13" s="22" t="n">
        <v>9695</v>
      </c>
      <c r="D13" s="22" t="n">
        <v>14812</v>
      </c>
      <c r="E13" s="22" t="n">
        <v>15888</v>
      </c>
      <c r="F13" s="22" t="n">
        <v>13157</v>
      </c>
      <c r="G13" s="22" t="n">
        <v>7948</v>
      </c>
      <c r="H13" s="22" t="n">
        <v>3964</v>
      </c>
      <c r="I13" s="22" t="n">
        <v>1832</v>
      </c>
      <c r="J13" s="22" t="n">
        <v>953</v>
      </c>
      <c r="K13" s="22" t="n">
        <v>577</v>
      </c>
      <c r="L13" s="22" t="n">
        <v>290</v>
      </c>
      <c r="M13" s="22" t="n">
        <v>298</v>
      </c>
    </row>
    <row r="14" customFormat="false" ht="12.75" hidden="false" customHeight="false" outlineLevel="0" collapsed="false">
      <c r="A14" s="21" t="s">
        <v>14</v>
      </c>
      <c r="B14" s="22" t="n">
        <v>190179</v>
      </c>
      <c r="C14" s="22" t="n">
        <v>21809</v>
      </c>
      <c r="D14" s="22" t="n">
        <v>37246</v>
      </c>
      <c r="E14" s="22" t="n">
        <v>45582</v>
      </c>
      <c r="F14" s="22" t="n">
        <v>41058</v>
      </c>
      <c r="G14" s="22" t="n">
        <v>22937</v>
      </c>
      <c r="H14" s="22" t="n">
        <v>11059</v>
      </c>
      <c r="I14" s="22" t="n">
        <v>5223</v>
      </c>
      <c r="J14" s="22" t="n">
        <v>2543</v>
      </c>
      <c r="K14" s="22" t="n">
        <v>1318</v>
      </c>
      <c r="L14" s="22" t="n">
        <v>658</v>
      </c>
      <c r="M14" s="22" t="n">
        <v>746</v>
      </c>
    </row>
    <row r="15" customFormat="false" ht="12.75" hidden="false" customHeight="false" outlineLevel="0" collapsed="false">
      <c r="A15" s="21" t="s">
        <v>15</v>
      </c>
      <c r="B15" s="22" t="n">
        <v>497187</v>
      </c>
      <c r="C15" s="22" t="n">
        <v>55300</v>
      </c>
      <c r="D15" s="22" t="n">
        <v>97941</v>
      </c>
      <c r="E15" s="22" t="n">
        <v>122468</v>
      </c>
      <c r="F15" s="22" t="n">
        <v>110913</v>
      </c>
      <c r="G15" s="22" t="n">
        <v>59360</v>
      </c>
      <c r="H15" s="22" t="n">
        <v>27333</v>
      </c>
      <c r="I15" s="22" t="n">
        <v>11879</v>
      </c>
      <c r="J15" s="22" t="n">
        <v>5924</v>
      </c>
      <c r="K15" s="22" t="n">
        <v>2929</v>
      </c>
      <c r="L15" s="22" t="n">
        <v>1506</v>
      </c>
      <c r="M15" s="22" t="n">
        <v>1634</v>
      </c>
    </row>
    <row r="16" customFormat="false" ht="12.75" hidden="false" customHeight="false" outlineLevel="0" collapsed="false">
      <c r="A16" s="21" t="s">
        <v>16</v>
      </c>
      <c r="B16" s="22" t="n">
        <v>532648</v>
      </c>
      <c r="C16" s="22" t="n">
        <v>52438</v>
      </c>
      <c r="D16" s="22" t="n">
        <v>104376</v>
      </c>
      <c r="E16" s="22" t="n">
        <v>136736</v>
      </c>
      <c r="F16" s="22" t="n">
        <v>126182</v>
      </c>
      <c r="G16" s="22" t="n">
        <v>62901</v>
      </c>
      <c r="H16" s="22" t="n">
        <v>27657</v>
      </c>
      <c r="I16" s="22" t="n">
        <v>11483</v>
      </c>
      <c r="J16" s="22" t="n">
        <v>5543</v>
      </c>
      <c r="K16" s="22" t="n">
        <v>2622</v>
      </c>
      <c r="L16" s="22" t="n">
        <v>1340</v>
      </c>
      <c r="M16" s="22" t="n">
        <v>1370</v>
      </c>
    </row>
    <row r="17" customFormat="false" ht="12.75" hidden="false" customHeight="false" outlineLevel="0" collapsed="false">
      <c r="A17" s="21" t="s">
        <v>17</v>
      </c>
      <c r="B17" s="22" t="n">
        <v>666896</v>
      </c>
      <c r="C17" s="22" t="n">
        <v>61855</v>
      </c>
      <c r="D17" s="22" t="n">
        <v>132110</v>
      </c>
      <c r="E17" s="22" t="n">
        <v>174164</v>
      </c>
      <c r="F17" s="22" t="n">
        <v>167189</v>
      </c>
      <c r="G17" s="22" t="n">
        <v>77524</v>
      </c>
      <c r="H17" s="22" t="n">
        <v>30954</v>
      </c>
      <c r="I17" s="22" t="n">
        <v>12157</v>
      </c>
      <c r="J17" s="22" t="n">
        <v>5679</v>
      </c>
      <c r="K17" s="22" t="n">
        <v>2538</v>
      </c>
      <c r="L17" s="22" t="n">
        <v>1344</v>
      </c>
      <c r="M17" s="22" t="n">
        <v>1382</v>
      </c>
    </row>
    <row r="18" customFormat="false" ht="12.75" hidden="false" customHeight="false" outlineLevel="0" collapsed="false">
      <c r="A18" s="21" t="s">
        <v>18</v>
      </c>
      <c r="B18" s="22" t="n">
        <v>719998</v>
      </c>
      <c r="C18" s="22" t="n">
        <v>72472</v>
      </c>
      <c r="D18" s="22" t="n">
        <v>152426</v>
      </c>
      <c r="E18" s="22" t="n">
        <v>185749</v>
      </c>
      <c r="F18" s="22" t="n">
        <v>184391</v>
      </c>
      <c r="G18" s="22" t="n">
        <v>77983</v>
      </c>
      <c r="H18" s="22" t="n">
        <v>28149</v>
      </c>
      <c r="I18" s="22" t="n">
        <v>10364</v>
      </c>
      <c r="J18" s="22" t="n">
        <v>4481</v>
      </c>
      <c r="K18" s="22" t="n">
        <v>2027</v>
      </c>
      <c r="L18" s="22" t="n">
        <v>941</v>
      </c>
      <c r="M18" s="22" t="n">
        <v>1015</v>
      </c>
    </row>
    <row r="19" customFormat="false" ht="12.75" hidden="false" customHeight="false" outlineLevel="0" collapsed="false">
      <c r="A19" s="21" t="s">
        <v>19</v>
      </c>
      <c r="B19" s="22" t="n">
        <v>201897</v>
      </c>
      <c r="C19" s="22" t="n">
        <v>23977</v>
      </c>
      <c r="D19" s="22" t="n">
        <v>45329</v>
      </c>
      <c r="E19" s="22" t="n">
        <v>50700</v>
      </c>
      <c r="F19" s="22" t="n">
        <v>51023</v>
      </c>
      <c r="G19" s="22" t="n">
        <v>20402</v>
      </c>
      <c r="H19" s="22" t="n">
        <v>6615</v>
      </c>
      <c r="I19" s="22" t="n">
        <v>2215</v>
      </c>
      <c r="J19" s="22" t="n">
        <v>904</v>
      </c>
      <c r="K19" s="22" t="n">
        <v>372</v>
      </c>
      <c r="L19" s="22" t="n">
        <v>184</v>
      </c>
      <c r="M19" s="22" t="n">
        <v>176</v>
      </c>
    </row>
    <row r="20" customFormat="false" ht="12.75" hidden="false" customHeight="false" outlineLevel="0" collapsed="false">
      <c r="A20" s="21" t="s">
        <v>20</v>
      </c>
      <c r="B20" s="22" t="n">
        <v>144231</v>
      </c>
      <c r="C20" s="22" t="n">
        <v>18015</v>
      </c>
      <c r="D20" s="22" t="n">
        <v>33456</v>
      </c>
      <c r="E20" s="22" t="n">
        <v>35002</v>
      </c>
      <c r="F20" s="22" t="n">
        <v>36458</v>
      </c>
      <c r="G20" s="22" t="n">
        <v>14597</v>
      </c>
      <c r="H20" s="22" t="n">
        <v>4492</v>
      </c>
      <c r="I20" s="22" t="n">
        <v>1342</v>
      </c>
      <c r="J20" s="22" t="n">
        <v>497</v>
      </c>
      <c r="K20" s="22" t="n">
        <v>194</v>
      </c>
      <c r="L20" s="22" t="n">
        <v>99</v>
      </c>
      <c r="M20" s="22" t="n">
        <v>79</v>
      </c>
    </row>
    <row r="21" customFormat="false" ht="12.75" hidden="false" customHeight="false" outlineLevel="0" collapsed="false">
      <c r="A21" s="21" t="s">
        <v>21</v>
      </c>
      <c r="B21" s="22" t="n">
        <v>93169</v>
      </c>
      <c r="C21" s="22" t="n">
        <v>12551</v>
      </c>
      <c r="D21" s="22" t="n">
        <v>22253</v>
      </c>
      <c r="E21" s="22" t="n">
        <v>22116</v>
      </c>
      <c r="F21" s="22" t="n">
        <v>23218</v>
      </c>
      <c r="G21" s="22" t="n">
        <v>9228</v>
      </c>
      <c r="H21" s="22" t="n">
        <v>2613</v>
      </c>
      <c r="I21" s="22" t="n">
        <v>725</v>
      </c>
      <c r="J21" s="22" t="n">
        <v>259</v>
      </c>
      <c r="K21" s="22" t="n">
        <v>103</v>
      </c>
      <c r="L21" s="22" t="n">
        <v>48</v>
      </c>
      <c r="M21" s="22" t="n">
        <v>55</v>
      </c>
    </row>
    <row r="22" customFormat="false" ht="12.75" hidden="false" customHeight="false" outlineLevel="0" collapsed="false">
      <c r="A22" s="21" t="s">
        <v>22</v>
      </c>
      <c r="B22" s="23" t="n">
        <v>120587</v>
      </c>
      <c r="C22" s="23" t="n">
        <v>15217</v>
      </c>
      <c r="D22" s="23" t="n">
        <v>28047</v>
      </c>
      <c r="E22" s="23" t="n">
        <v>27271</v>
      </c>
      <c r="F22" s="23" t="n">
        <v>30512</v>
      </c>
      <c r="G22" s="23" t="n">
        <v>13623</v>
      </c>
      <c r="H22" s="23" t="n">
        <v>4157</v>
      </c>
      <c r="I22" s="23" t="n">
        <v>1087</v>
      </c>
      <c r="J22" s="23" t="n">
        <v>412</v>
      </c>
      <c r="K22" s="23" t="n">
        <v>147</v>
      </c>
      <c r="L22" s="23" t="n">
        <v>53</v>
      </c>
      <c r="M22" s="23" t="n">
        <v>61</v>
      </c>
    </row>
    <row r="23" customFormat="false" ht="12.75" hidden="false" customHeight="false" outlineLevel="0" collapsed="false">
      <c r="A23" s="24" t="s">
        <v>23</v>
      </c>
      <c r="B23" s="25" t="n">
        <v>387655</v>
      </c>
      <c r="C23" s="25" t="n">
        <v>48532</v>
      </c>
      <c r="D23" s="25" t="n">
        <v>71104</v>
      </c>
      <c r="E23" s="25" t="n">
        <v>87360</v>
      </c>
      <c r="F23" s="25" t="n">
        <v>86262</v>
      </c>
      <c r="G23" s="25" t="n">
        <v>48411</v>
      </c>
      <c r="H23" s="25" t="n">
        <v>23491</v>
      </c>
      <c r="I23" s="25" t="n">
        <v>10786</v>
      </c>
      <c r="J23" s="25" t="n">
        <v>5759</v>
      </c>
      <c r="K23" s="25" t="n">
        <v>2786</v>
      </c>
      <c r="L23" s="25" t="n">
        <v>1513</v>
      </c>
      <c r="M23" s="25" t="n">
        <v>1651</v>
      </c>
    </row>
    <row r="24" customFormat="false" ht="12.75" hidden="false" customHeight="false" outlineLevel="0" collapsed="false">
      <c r="A24" s="26" t="s">
        <v>2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26" t="s">
        <v>2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fals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</sheetData>
  <mergeCells count="4">
    <mergeCell ref="A1:M1"/>
    <mergeCell ref="A2:M2"/>
    <mergeCell ref="B4:M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Victor</cp:lastModifiedBy>
  <cp:lastPrinted>2002-08-04T12:20:37Z</cp:lastPrinted>
  <dcterms:modified xsi:type="dcterms:W3CDTF">2002-08-29T18:24:18Z</dcterms:modified>
  <cp:revision>0</cp:revision>
  <dc:subject/>
  <dc:title/>
</cp:coreProperties>
</file>