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9">
  <si>
    <t xml:space="preserve">Tabela 27.26 - Despesas realizadas, por funções de governo, segundo as Regiões de Governo e municípios</t>
  </si>
  <si>
    <t xml:space="preserve">Estado do Rio de Janeiro - 2000</t>
  </si>
  <si>
    <t xml:space="preserve">Regiões de Governo 
e municípios</t>
  </si>
  <si>
    <t xml:space="preserve">Despesas realizadas, por funções do governo (1 000 R$)</t>
  </si>
  <si>
    <t xml:space="preserve">Total</t>
  </si>
  <si>
    <t xml:space="preserve">Legislativa</t>
  </si>
  <si>
    <t xml:space="preserve">Administração e  Planejamento</t>
  </si>
  <si>
    <t xml:space="preserve">Educação e Cultura</t>
  </si>
  <si>
    <t xml:space="preserve">Habitação e Urbanismo</t>
  </si>
  <si>
    <t xml:space="preserve">Saúde e
Saneamento</t>
  </si>
  <si>
    <t xml:space="preserve">Transporte</t>
  </si>
  <si>
    <t xml:space="preserve">Assistência
e Previdência</t>
  </si>
  <si>
    <t xml:space="preserve">Segurança Pública</t>
  </si>
  <si>
    <t xml:space="preserve">Outras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-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...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(1)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(1)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Secretaria do Tesouro Nacional-STN</t>
  </si>
  <si>
    <t xml:space="preserve">Notas: Dados sujeitos à retificação.</t>
  </si>
  <si>
    <t xml:space="preserve">             As diferenças entre soma de parcelas e respectivos totais são provenientes do critério de arredondamento.</t>
  </si>
  <si>
    <t xml:space="preserve">(1)Tribunal de Contas do Estado-T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\ ###\ ###\ ###\ ###"/>
    <numFmt numFmtId="167" formatCode="_(* #,##0.00_);_(* \(#,##0.00\);_(* \-??_);_(@_)"/>
    <numFmt numFmtId="168" formatCode="#\ ###\ ###\ ###\ ###&quot;  &quot;"/>
    <numFmt numFmtId="169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6"/>
      <color rgb="FFFF0000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9.41"/>
    <col collapsed="false" customWidth="true" hidden="false" outlineLevel="0" max="3" min="3" style="1" width="8.99"/>
    <col collapsed="false" customWidth="true" hidden="false" outlineLevel="0" max="4" min="4" style="1" width="9.41"/>
    <col collapsed="false" customWidth="true" hidden="false" outlineLevel="0" max="5" min="5" style="1" width="10.99"/>
    <col collapsed="false" customWidth="true" hidden="false" outlineLevel="0" max="6" min="6" style="1" width="12.99"/>
    <col collapsed="false" customWidth="true" hidden="false" outlineLevel="0" max="7" min="7" style="1" width="9.41"/>
    <col collapsed="false" customWidth="true" hidden="false" outlineLevel="0" max="8" min="8" style="1" width="8.28"/>
    <col collapsed="false" customWidth="true" hidden="false" outlineLevel="0" max="9" min="9" style="1" width="9.56"/>
    <col collapsed="false" customWidth="false" hidden="false" outlineLevel="0" max="10" min="10" style="1" width="9.14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customFormat="false" ht="10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0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9" hidden="false" customHeight="true" outlineLevel="0" collapsed="false">
      <c r="A3" s="3"/>
      <c r="B3" s="4"/>
      <c r="C3" s="4"/>
      <c r="D3" s="5"/>
      <c r="E3" s="5"/>
      <c r="F3" s="4"/>
      <c r="G3" s="4"/>
      <c r="H3" s="4"/>
      <c r="I3" s="4"/>
      <c r="J3" s="4"/>
      <c r="K3" s="6"/>
    </row>
    <row r="4" customFormat="false" ht="1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</row>
    <row r="5" customFormat="false" ht="22.9" hidden="false" customHeight="true" outlineLevel="0" collapsed="false">
      <c r="A5" s="7"/>
      <c r="B5" s="9" t="s">
        <v>4</v>
      </c>
      <c r="C5" s="9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1" t="s">
        <v>12</v>
      </c>
      <c r="K5" s="11" t="s">
        <v>13</v>
      </c>
    </row>
    <row r="6" s="13" customFormat="true" ht="12.2" hidden="false" customHeight="true" outlineLevel="0" collapsed="false">
      <c r="A6" s="12"/>
    </row>
    <row r="7" s="13" customFormat="true" ht="12.2" hidden="false" customHeight="true" outlineLevel="0" collapsed="false">
      <c r="A7" s="14" t="s">
        <v>4</v>
      </c>
      <c r="B7" s="15" t="n">
        <f aca="false">SUM(B8:B113)/2</f>
        <v>8546599.29134</v>
      </c>
      <c r="C7" s="15" t="n">
        <f aca="false">SUM(C8:C113)/2</f>
        <v>391124.89185</v>
      </c>
      <c r="D7" s="15" t="n">
        <f aca="false">SUM(D8:D113)/2</f>
        <v>1446653.47839</v>
      </c>
      <c r="E7" s="15" t="n">
        <f aca="false">SUM(E8:E113)/2</f>
        <v>1850780.11123</v>
      </c>
      <c r="F7" s="15" t="n">
        <f aca="false">SUM(F8:F113)/2</f>
        <v>916122.63043</v>
      </c>
      <c r="G7" s="15" t="n">
        <f aca="false">SUM(G8:G113)/2</f>
        <v>1936343.6507</v>
      </c>
      <c r="H7" s="15" t="n">
        <f aca="false">SUM(H8:H113)/2</f>
        <v>353418.79841</v>
      </c>
      <c r="I7" s="15" t="n">
        <f aca="false">SUM(I8:I113)/2</f>
        <v>1264728.59723</v>
      </c>
      <c r="J7" s="15" t="n">
        <f aca="false">SUM(J8:J113)/2</f>
        <v>89107.78931</v>
      </c>
      <c r="K7" s="15" t="n">
        <f aca="false">SUM(K8:K113)/2</f>
        <v>298321.89847</v>
      </c>
    </row>
    <row r="8" s="13" customFormat="true" ht="12.2" hidden="false" customHeight="true" outlineLevel="0" collapsed="false">
      <c r="A8" s="16" t="s">
        <v>14</v>
      </c>
      <c r="B8" s="17" t="n">
        <v>6051322.40054</v>
      </c>
      <c r="C8" s="17" t="n">
        <v>262428.32571</v>
      </c>
      <c r="D8" s="17" t="n">
        <v>970625.79378</v>
      </c>
      <c r="E8" s="17" t="n">
        <v>1237295.21929</v>
      </c>
      <c r="F8" s="17" t="n">
        <v>674279.14177</v>
      </c>
      <c r="G8" s="17" t="n">
        <v>1363565.3052</v>
      </c>
      <c r="H8" s="17" t="n">
        <v>181876.17761</v>
      </c>
      <c r="I8" s="17" t="n">
        <v>1092835.52591</v>
      </c>
      <c r="J8" s="17" t="n">
        <v>85219.17509</v>
      </c>
      <c r="K8" s="17" t="n">
        <v>183198.73618</v>
      </c>
    </row>
    <row r="9" customFormat="false" ht="12.2" hidden="false" customHeight="true" outlineLevel="0" collapsed="false">
      <c r="A9" s="18" t="s">
        <v>15</v>
      </c>
      <c r="B9" s="19" t="n">
        <v>4467374.5654</v>
      </c>
      <c r="C9" s="19" t="n">
        <v>162450.73612</v>
      </c>
      <c r="D9" s="19" t="n">
        <v>732181.89403</v>
      </c>
      <c r="E9" s="19" t="n">
        <v>818006.82854</v>
      </c>
      <c r="F9" s="19" t="n">
        <v>469455.7049</v>
      </c>
      <c r="G9" s="19" t="n">
        <v>973661.24477</v>
      </c>
      <c r="H9" s="19" t="n">
        <v>116311.14222</v>
      </c>
      <c r="I9" s="19" t="n">
        <v>992666.40485</v>
      </c>
      <c r="J9" s="19" t="n">
        <v>85087.89528</v>
      </c>
      <c r="K9" s="19" t="n">
        <v>117552.71469</v>
      </c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</row>
    <row r="10" customFormat="false" ht="12.2" hidden="false" customHeight="true" outlineLevel="0" collapsed="false">
      <c r="A10" s="18" t="s">
        <v>16</v>
      </c>
      <c r="B10" s="19" t="n">
        <v>94772.00492</v>
      </c>
      <c r="C10" s="19" t="n">
        <v>5142.27166</v>
      </c>
      <c r="D10" s="19" t="n">
        <v>498.7587</v>
      </c>
      <c r="E10" s="19" t="n">
        <v>29722.30033</v>
      </c>
      <c r="F10" s="19" t="n">
        <v>5261.47567</v>
      </c>
      <c r="G10" s="19" t="n">
        <v>28528.53859</v>
      </c>
      <c r="H10" s="19" t="n">
        <v>4024.59574</v>
      </c>
      <c r="I10" s="19" t="n">
        <v>2023.64668</v>
      </c>
      <c r="J10" s="19" t="n">
        <v>66.02417</v>
      </c>
      <c r="K10" s="19" t="n">
        <v>19504.39338</v>
      </c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</row>
    <row r="11" customFormat="false" ht="12.2" hidden="false" customHeight="true" outlineLevel="0" collapsed="false">
      <c r="A11" s="18" t="s">
        <v>17</v>
      </c>
      <c r="B11" s="19" t="n">
        <v>303314.27304</v>
      </c>
      <c r="C11" s="19" t="n">
        <v>18115.67246</v>
      </c>
      <c r="D11" s="19" t="n">
        <v>38994.45303</v>
      </c>
      <c r="E11" s="19" t="n">
        <v>76272.43</v>
      </c>
      <c r="F11" s="19" t="n">
        <v>34808.06899</v>
      </c>
      <c r="G11" s="19" t="n">
        <v>83595.83004</v>
      </c>
      <c r="H11" s="19" t="n">
        <v>14898.3066</v>
      </c>
      <c r="I11" s="19" t="n">
        <v>33843.48315</v>
      </c>
      <c r="J11" s="21" t="s">
        <v>18</v>
      </c>
      <c r="K11" s="19" t="n">
        <v>2786.02876999998</v>
      </c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</row>
    <row r="12" customFormat="false" ht="12.2" hidden="false" customHeight="true" outlineLevel="0" collapsed="false">
      <c r="A12" s="18" t="s">
        <v>19</v>
      </c>
      <c r="B12" s="19" t="n">
        <v>20254.10376</v>
      </c>
      <c r="C12" s="19" t="n">
        <v>1540.06387</v>
      </c>
      <c r="D12" s="19" t="n">
        <v>4517.41664</v>
      </c>
      <c r="E12" s="19" t="n">
        <v>4529.99706</v>
      </c>
      <c r="F12" s="19" t="n">
        <v>107.09448</v>
      </c>
      <c r="G12" s="19" t="n">
        <v>4851.90503</v>
      </c>
      <c r="H12" s="19" t="n">
        <v>3579.29452</v>
      </c>
      <c r="I12" s="19" t="n">
        <v>137.22119</v>
      </c>
      <c r="J12" s="21" t="s">
        <v>18</v>
      </c>
      <c r="K12" s="19" t="n">
        <v>991.110970000001</v>
      </c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</row>
    <row r="13" customFormat="false" ht="12.2" hidden="false" customHeight="true" outlineLevel="0" collapsed="false">
      <c r="A13" s="18" t="s">
        <v>20</v>
      </c>
      <c r="B13" s="19" t="n">
        <v>67650.50145</v>
      </c>
      <c r="C13" s="19" t="n">
        <v>3898.15</v>
      </c>
      <c r="D13" s="19" t="n">
        <v>12650.0309</v>
      </c>
      <c r="E13" s="19" t="n">
        <v>23893.4823</v>
      </c>
      <c r="F13" s="19" t="n">
        <v>1996.32934</v>
      </c>
      <c r="G13" s="19" t="n">
        <v>16603.75587</v>
      </c>
      <c r="H13" s="19" t="n">
        <v>3397.62566</v>
      </c>
      <c r="I13" s="19" t="n">
        <v>4484.95752</v>
      </c>
      <c r="J13" s="21" t="s">
        <v>18</v>
      </c>
      <c r="K13" s="19" t="n">
        <v>726.169859999996</v>
      </c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</row>
    <row r="14" customFormat="false" ht="12.2" hidden="false" customHeight="true" outlineLevel="0" collapsed="false">
      <c r="A14" s="18" t="s">
        <v>21</v>
      </c>
      <c r="B14" s="19" t="n">
        <v>52286.56601</v>
      </c>
      <c r="C14" s="19" t="n">
        <v>4421.73558</v>
      </c>
      <c r="D14" s="19" t="n">
        <v>11074.0836</v>
      </c>
      <c r="E14" s="19" t="n">
        <v>13503.30991</v>
      </c>
      <c r="F14" s="19" t="n">
        <v>4773.29234</v>
      </c>
      <c r="G14" s="19" t="n">
        <v>10407.77355</v>
      </c>
      <c r="H14" s="19" t="n">
        <v>3055.27392</v>
      </c>
      <c r="I14" s="19" t="n">
        <v>3209.54213</v>
      </c>
      <c r="J14" s="21" t="s">
        <v>18</v>
      </c>
      <c r="K14" s="19" t="n">
        <v>1841.55498</v>
      </c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</row>
    <row r="15" customFormat="false" ht="12.2" hidden="false" customHeight="true" outlineLevel="0" collapsed="false">
      <c r="A15" s="18" t="s">
        <v>22</v>
      </c>
      <c r="B15" s="19" t="n">
        <v>24278.89211</v>
      </c>
      <c r="C15" s="19" t="n">
        <v>1504.9</v>
      </c>
      <c r="D15" s="19" t="n">
        <v>2788.46913</v>
      </c>
      <c r="E15" s="19" t="n">
        <v>10100.36787</v>
      </c>
      <c r="F15" s="19" t="n">
        <v>3204.55977</v>
      </c>
      <c r="G15" s="19" t="n">
        <v>6090.37051</v>
      </c>
      <c r="H15" s="21" t="s">
        <v>18</v>
      </c>
      <c r="I15" s="19" t="n">
        <v>576.13128</v>
      </c>
      <c r="J15" s="21" t="s">
        <v>18</v>
      </c>
      <c r="K15" s="19" t="n">
        <v>14.0935499999982</v>
      </c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</row>
    <row r="16" customFormat="false" ht="12.2" hidden="false" customHeight="true" outlineLevel="0" collapsed="false">
      <c r="A16" s="18" t="s">
        <v>23</v>
      </c>
      <c r="B16" s="19" t="n">
        <v>56031.96462</v>
      </c>
      <c r="C16" s="19" t="n">
        <v>4565.11156</v>
      </c>
      <c r="D16" s="19" t="n">
        <v>8561.98792</v>
      </c>
      <c r="E16" s="19" t="n">
        <v>16172.30759</v>
      </c>
      <c r="F16" s="19" t="n">
        <v>3290.29135</v>
      </c>
      <c r="G16" s="19" t="n">
        <v>19389.71683</v>
      </c>
      <c r="H16" s="19" t="n">
        <v>255.99625</v>
      </c>
      <c r="I16" s="19" t="n">
        <v>3127.67607</v>
      </c>
      <c r="J16" s="21" t="s">
        <v>18</v>
      </c>
      <c r="K16" s="19" t="n">
        <v>668.877050000004</v>
      </c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</row>
    <row r="17" customFormat="false" ht="12.2" hidden="false" customHeight="true" outlineLevel="0" collapsed="false">
      <c r="A17" s="18" t="s">
        <v>24</v>
      </c>
      <c r="B17" s="19" t="n">
        <v>26454.14612</v>
      </c>
      <c r="C17" s="19" t="n">
        <v>1544.65817</v>
      </c>
      <c r="D17" s="19" t="n">
        <v>9368.51267</v>
      </c>
      <c r="E17" s="19" t="n">
        <v>7921.578</v>
      </c>
      <c r="F17" s="19" t="n">
        <v>4456.9003</v>
      </c>
      <c r="G17" s="19" t="n">
        <v>892.40447</v>
      </c>
      <c r="H17" s="19" t="n">
        <v>1317.5767</v>
      </c>
      <c r="I17" s="19" t="n">
        <v>308.96591</v>
      </c>
      <c r="J17" s="21" t="s">
        <v>18</v>
      </c>
      <c r="K17" s="19" t="n">
        <v>643.549900000002</v>
      </c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</row>
    <row r="18" customFormat="false" ht="12.2" hidden="false" customHeight="true" outlineLevel="0" collapsed="false">
      <c r="A18" s="18" t="s">
        <v>25</v>
      </c>
      <c r="B18" s="19" t="n">
        <v>31709.457</v>
      </c>
      <c r="C18" s="19" t="n">
        <v>2778</v>
      </c>
      <c r="D18" s="19" t="n">
        <v>9987.873</v>
      </c>
      <c r="E18" s="19" t="n">
        <v>9439.487</v>
      </c>
      <c r="F18" s="19" t="n">
        <v>2037.397</v>
      </c>
      <c r="G18" s="19" t="n">
        <v>5169.294</v>
      </c>
      <c r="H18" s="19" t="n">
        <v>1198.251</v>
      </c>
      <c r="I18" s="19" t="n">
        <v>528.997</v>
      </c>
      <c r="J18" s="21" t="s">
        <v>18</v>
      </c>
      <c r="K18" s="19" t="n">
        <v>570.158</v>
      </c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</row>
    <row r="19" customFormat="false" ht="12.2" hidden="false" customHeight="true" outlineLevel="0" collapsed="false">
      <c r="A19" s="18" t="s">
        <v>26</v>
      </c>
      <c r="B19" s="19" t="n">
        <v>35154.373</v>
      </c>
      <c r="C19" s="19" t="n">
        <v>4800</v>
      </c>
      <c r="D19" s="19" t="n">
        <v>11006.152</v>
      </c>
      <c r="E19" s="19" t="n">
        <v>8692</v>
      </c>
      <c r="F19" s="19" t="n">
        <v>885.843</v>
      </c>
      <c r="G19" s="19" t="n">
        <v>6842.143</v>
      </c>
      <c r="H19" s="19" t="n">
        <v>347.811</v>
      </c>
      <c r="I19" s="19" t="n">
        <v>2580.424</v>
      </c>
      <c r="J19" s="21" t="s">
        <v>18</v>
      </c>
      <c r="K19" s="21" t="s">
        <v>18</v>
      </c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</row>
    <row r="20" customFormat="false" ht="12.2" hidden="false" customHeight="true" outlineLevel="0" collapsed="false">
      <c r="A20" s="18" t="s">
        <v>27</v>
      </c>
      <c r="B20" s="19" t="n">
        <v>312564.274</v>
      </c>
      <c r="C20" s="19" t="n">
        <v>20122.517</v>
      </c>
      <c r="D20" s="19" t="n">
        <v>65946.085</v>
      </c>
      <c r="E20" s="19" t="n">
        <v>61381.808</v>
      </c>
      <c r="F20" s="19" t="n">
        <v>85713.67</v>
      </c>
      <c r="G20" s="19" t="n">
        <v>56896.655</v>
      </c>
      <c r="H20" s="19" t="n">
        <v>569.253</v>
      </c>
      <c r="I20" s="19" t="n">
        <v>12007.3</v>
      </c>
      <c r="J20" s="19" t="n">
        <v>7.6</v>
      </c>
      <c r="K20" s="19" t="n">
        <v>9919.38599999998</v>
      </c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</row>
    <row r="21" customFormat="false" ht="12.2" hidden="false" customHeight="true" outlineLevel="0" collapsed="false">
      <c r="A21" s="18" t="s">
        <v>28</v>
      </c>
      <c r="B21" s="19" t="n">
        <v>195493.17819</v>
      </c>
      <c r="C21" s="19" t="n">
        <v>9617.23871</v>
      </c>
      <c r="D21" s="19" t="n">
        <v>18558.043</v>
      </c>
      <c r="E21" s="19" t="n">
        <v>69118.74229</v>
      </c>
      <c r="F21" s="19" t="n">
        <v>4009.17523</v>
      </c>
      <c r="G21" s="19" t="n">
        <v>63567.25574</v>
      </c>
      <c r="H21" s="19" t="n">
        <v>6914.31435</v>
      </c>
      <c r="I21" s="19" t="n">
        <v>23708.40887</v>
      </c>
      <c r="J21" s="21" t="s">
        <v>18</v>
      </c>
      <c r="K21" s="21" t="s">
        <v>18</v>
      </c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</row>
    <row r="22" customFormat="false" ht="12.2" hidden="false" customHeight="true" outlineLevel="0" collapsed="false">
      <c r="A22" s="18" t="s">
        <v>29</v>
      </c>
      <c r="B22" s="19" t="n">
        <v>14887.627</v>
      </c>
      <c r="C22" s="19" t="n">
        <v>1081.74</v>
      </c>
      <c r="D22" s="19" t="n">
        <v>1845.854</v>
      </c>
      <c r="E22" s="19" t="n">
        <v>5493.007</v>
      </c>
      <c r="F22" s="19" t="n">
        <v>2093.025</v>
      </c>
      <c r="G22" s="19" t="n">
        <v>2860.316</v>
      </c>
      <c r="H22" s="19" t="n">
        <v>236.803</v>
      </c>
      <c r="I22" s="19" t="n">
        <v>563.056</v>
      </c>
      <c r="J22" s="21" t="s">
        <v>18</v>
      </c>
      <c r="K22" s="19" t="n">
        <v>713.826000000002</v>
      </c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2.2" hidden="false" customHeight="true" outlineLevel="0" collapsed="false">
      <c r="A23" s="18" t="s">
        <v>30</v>
      </c>
      <c r="B23" s="19" t="n">
        <v>32021.86328</v>
      </c>
      <c r="C23" s="19" t="n">
        <v>3016</v>
      </c>
      <c r="D23" s="19" t="n">
        <v>6208.91605</v>
      </c>
      <c r="E23" s="19" t="n">
        <v>13105.40472</v>
      </c>
      <c r="F23" s="19" t="n">
        <v>4070.26213</v>
      </c>
      <c r="G23" s="19" t="n">
        <v>2504.59617</v>
      </c>
      <c r="H23" s="19" t="n">
        <v>2254.90175</v>
      </c>
      <c r="I23" s="19" t="n">
        <v>755.28563</v>
      </c>
      <c r="J23" s="21" t="s">
        <v>18</v>
      </c>
      <c r="K23" s="19" t="n">
        <v>106.496830000001</v>
      </c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</row>
    <row r="24" customFormat="false" ht="12.2" hidden="false" customHeight="true" outlineLevel="0" collapsed="false">
      <c r="A24" s="18" t="s">
        <v>31</v>
      </c>
      <c r="B24" s="19" t="n">
        <v>179796.82381</v>
      </c>
      <c r="C24" s="19" t="n">
        <v>8151.59908</v>
      </c>
      <c r="D24" s="19" t="n">
        <v>31720.00845</v>
      </c>
      <c r="E24" s="19" t="n">
        <v>35219.03434</v>
      </c>
      <c r="F24" s="19" t="n">
        <v>24719.79572</v>
      </c>
      <c r="G24" s="19" t="n">
        <v>45440.13374</v>
      </c>
      <c r="H24" s="19" t="n">
        <v>20269.25697</v>
      </c>
      <c r="I24" s="19" t="n">
        <v>11861.6982</v>
      </c>
      <c r="J24" s="19" t="n">
        <v>57.65564</v>
      </c>
      <c r="K24" s="19" t="n">
        <v>2357.64167000001</v>
      </c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</row>
    <row r="25" customFormat="false" ht="12.2" hidden="false" customHeight="true" outlineLevel="0" collapsed="false">
      <c r="A25" s="18" t="s">
        <v>32</v>
      </c>
      <c r="B25" s="19" t="n">
        <v>101539.68681</v>
      </c>
      <c r="C25" s="19" t="n">
        <v>6750</v>
      </c>
      <c r="D25" s="19" t="n">
        <v>156.964</v>
      </c>
      <c r="E25" s="19" t="n">
        <v>22724.32715</v>
      </c>
      <c r="F25" s="19" t="n">
        <v>19885.14981</v>
      </c>
      <c r="G25" s="19" t="n">
        <v>28390.57608</v>
      </c>
      <c r="H25" s="21" t="s">
        <v>18</v>
      </c>
      <c r="I25" s="21" t="s">
        <v>18</v>
      </c>
      <c r="J25" s="21" t="s">
        <v>18</v>
      </c>
      <c r="K25" s="19" t="n">
        <v>23632.66977</v>
      </c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</row>
    <row r="26" customFormat="false" ht="12.2" hidden="false" customHeight="true" outlineLevel="0" collapsed="false">
      <c r="A26" s="18" t="s">
        <v>33</v>
      </c>
      <c r="B26" s="19" t="n">
        <v>23629</v>
      </c>
      <c r="C26" s="19" t="n">
        <v>1846</v>
      </c>
      <c r="D26" s="19" t="n">
        <v>1189</v>
      </c>
      <c r="E26" s="19" t="n">
        <v>7712</v>
      </c>
      <c r="F26" s="19" t="n">
        <v>3313</v>
      </c>
      <c r="G26" s="19" t="n">
        <v>5510</v>
      </c>
      <c r="H26" s="19" t="n">
        <v>2884</v>
      </c>
      <c r="I26" s="19" t="n">
        <v>298</v>
      </c>
      <c r="J26" s="22" t="s">
        <v>34</v>
      </c>
      <c r="K26" s="19" t="n">
        <v>878</v>
      </c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</row>
    <row r="27" customFormat="false" ht="12.2" hidden="false" customHeight="true" outlineLevel="0" collapsed="false">
      <c r="A27" s="18" t="s">
        <v>35</v>
      </c>
      <c r="B27" s="19" t="n">
        <v>12109.10002</v>
      </c>
      <c r="C27" s="19" t="n">
        <v>1081.9315</v>
      </c>
      <c r="D27" s="19" t="n">
        <v>3371.29166</v>
      </c>
      <c r="E27" s="19" t="n">
        <v>4286.80719</v>
      </c>
      <c r="F27" s="19" t="n">
        <v>198.10674</v>
      </c>
      <c r="G27" s="19" t="n">
        <v>2362.79581</v>
      </c>
      <c r="H27" s="19" t="n">
        <v>361.77493</v>
      </c>
      <c r="I27" s="19" t="n">
        <v>154.32743</v>
      </c>
      <c r="J27" s="21" t="s">
        <v>18</v>
      </c>
      <c r="K27" s="19" t="n">
        <v>292.064759999998</v>
      </c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</row>
    <row r="28" customFormat="false" ht="12.2" hidden="false" customHeight="true" outlineLevel="0" collapsed="false">
      <c r="A28" s="16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</row>
    <row r="29" customFormat="false" ht="12.2" hidden="false" customHeight="true" outlineLevel="0" collapsed="false">
      <c r="A29" s="16" t="s">
        <v>36</v>
      </c>
      <c r="B29" s="17" t="n">
        <v>183620.89273</v>
      </c>
      <c r="C29" s="17" t="n">
        <v>10962.59309</v>
      </c>
      <c r="D29" s="17" t="n">
        <v>22513.8789</v>
      </c>
      <c r="E29" s="17" t="n">
        <v>49116.71178</v>
      </c>
      <c r="F29" s="17" t="n">
        <v>16973.45602</v>
      </c>
      <c r="G29" s="17" t="n">
        <v>46732.79364</v>
      </c>
      <c r="H29" s="17" t="n">
        <v>9941.10423</v>
      </c>
      <c r="I29" s="17" t="n">
        <v>9520.66459</v>
      </c>
      <c r="J29" s="17" t="n">
        <v>127.43731</v>
      </c>
      <c r="K29" s="17" t="n">
        <v>17732.25317</v>
      </c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</row>
    <row r="30" customFormat="false" ht="12.2" hidden="false" customHeight="true" outlineLevel="0" collapsed="false">
      <c r="A30" s="18" t="s">
        <v>37</v>
      </c>
      <c r="B30" s="19" t="n">
        <v>10444.93</v>
      </c>
      <c r="C30" s="19" t="n">
        <v>627.61</v>
      </c>
      <c r="D30" s="19" t="n">
        <v>180.29</v>
      </c>
      <c r="E30" s="19" t="n">
        <v>2456.5</v>
      </c>
      <c r="F30" s="21" t="s">
        <v>18</v>
      </c>
      <c r="G30" s="19" t="n">
        <v>3478.77</v>
      </c>
      <c r="H30" s="19" t="n">
        <v>393.77</v>
      </c>
      <c r="I30" s="19" t="n">
        <v>408.95</v>
      </c>
      <c r="J30" s="21" t="s">
        <v>18</v>
      </c>
      <c r="K30" s="19" t="n">
        <v>2899.04</v>
      </c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</row>
    <row r="31" customFormat="false" ht="12.2" hidden="false" customHeight="true" outlineLevel="0" collapsed="false">
      <c r="A31" s="18" t="s">
        <v>38</v>
      </c>
      <c r="B31" s="19" t="n">
        <v>17389.489</v>
      </c>
      <c r="C31" s="19" t="n">
        <v>1014.584</v>
      </c>
      <c r="D31" s="19" t="n">
        <v>2947.296</v>
      </c>
      <c r="E31" s="19" t="n">
        <v>4552.716</v>
      </c>
      <c r="F31" s="19" t="n">
        <v>4235.875</v>
      </c>
      <c r="G31" s="19" t="n">
        <v>2977.613</v>
      </c>
      <c r="H31" s="21" t="s">
        <v>18</v>
      </c>
      <c r="I31" s="19" t="n">
        <v>877.769</v>
      </c>
      <c r="J31" s="21" t="s">
        <v>18</v>
      </c>
      <c r="K31" s="19" t="n">
        <v>783.636</v>
      </c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</row>
    <row r="32" customFormat="false" ht="12.2" hidden="false" customHeight="true" outlineLevel="0" collapsed="false">
      <c r="A32" s="18" t="s">
        <v>39</v>
      </c>
      <c r="B32" s="19" t="n">
        <v>12153.277</v>
      </c>
      <c r="C32" s="19" t="n">
        <v>740.109</v>
      </c>
      <c r="D32" s="19" t="n">
        <v>2642.279</v>
      </c>
      <c r="E32" s="19" t="n">
        <v>3652.409</v>
      </c>
      <c r="F32" s="21" t="s">
        <v>18</v>
      </c>
      <c r="G32" s="19" t="n">
        <v>3119.348</v>
      </c>
      <c r="H32" s="19" t="n">
        <v>534.019</v>
      </c>
      <c r="I32" s="19" t="n">
        <v>548.264</v>
      </c>
      <c r="J32" s="21" t="s">
        <v>18</v>
      </c>
      <c r="K32" s="19" t="n">
        <v>916.849</v>
      </c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</row>
    <row r="33" customFormat="false" ht="12.2" hidden="false" customHeight="true" outlineLevel="0" collapsed="false">
      <c r="A33" s="18" t="s">
        <v>40</v>
      </c>
      <c r="B33" s="19" t="n">
        <v>9846.442</v>
      </c>
      <c r="C33" s="19" t="n">
        <v>647.584</v>
      </c>
      <c r="D33" s="19" t="n">
        <v>390.281</v>
      </c>
      <c r="E33" s="19" t="n">
        <v>2593.589</v>
      </c>
      <c r="F33" s="21" t="s">
        <v>18</v>
      </c>
      <c r="G33" s="19" t="n">
        <v>1734.125</v>
      </c>
      <c r="H33" s="21" t="s">
        <v>18</v>
      </c>
      <c r="I33" s="21" t="s">
        <v>18</v>
      </c>
      <c r="J33" s="21" t="s">
        <v>18</v>
      </c>
      <c r="K33" s="19" t="n">
        <v>4480.863</v>
      </c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</row>
    <row r="34" customFormat="false" ht="12.2" hidden="false" customHeight="true" outlineLevel="0" collapsed="false">
      <c r="A34" s="18" t="s">
        <v>41</v>
      </c>
      <c r="B34" s="19" t="n">
        <v>12934.434</v>
      </c>
      <c r="C34" s="19" t="n">
        <v>1199.44</v>
      </c>
      <c r="D34" s="19" t="n">
        <v>1934.645</v>
      </c>
      <c r="E34" s="19" t="n">
        <v>3622.279</v>
      </c>
      <c r="F34" s="19" t="n">
        <v>1986.102</v>
      </c>
      <c r="G34" s="19" t="n">
        <v>1795.846</v>
      </c>
      <c r="H34" s="19" t="n">
        <v>683.897</v>
      </c>
      <c r="I34" s="19" t="n">
        <v>1198.346</v>
      </c>
      <c r="J34" s="19" t="n">
        <v>16.449</v>
      </c>
      <c r="K34" s="19" t="n">
        <v>497.429999999998</v>
      </c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</row>
    <row r="35" customFormat="false" ht="12.2" hidden="false" customHeight="true" outlineLevel="0" collapsed="false">
      <c r="A35" s="18" t="s">
        <v>42</v>
      </c>
      <c r="B35" s="19" t="n">
        <v>48489.177</v>
      </c>
      <c r="C35" s="19" t="n">
        <v>2372.129</v>
      </c>
      <c r="D35" s="19" t="n">
        <v>4685.042</v>
      </c>
      <c r="E35" s="19" t="n">
        <v>11497.853</v>
      </c>
      <c r="F35" s="19" t="n">
        <v>4000.502</v>
      </c>
      <c r="G35" s="19" t="n">
        <v>21348.678</v>
      </c>
      <c r="H35" s="19" t="n">
        <v>1847.154</v>
      </c>
      <c r="I35" s="19" t="n">
        <v>2136.514</v>
      </c>
      <c r="J35" s="21" t="s">
        <v>18</v>
      </c>
      <c r="K35" s="19" t="n">
        <v>601.305000000002</v>
      </c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</row>
    <row r="36" customFormat="false" ht="12.2" hidden="false" customHeight="true" outlineLevel="0" collapsed="false">
      <c r="A36" s="18" t="s">
        <v>43</v>
      </c>
      <c r="B36" s="19" t="n">
        <v>8063.36643</v>
      </c>
      <c r="C36" s="19" t="n">
        <v>643.2286</v>
      </c>
      <c r="D36" s="19" t="n">
        <v>1148.98768</v>
      </c>
      <c r="E36" s="19" t="n">
        <v>2201.53656</v>
      </c>
      <c r="F36" s="19" t="n">
        <v>735.24165</v>
      </c>
      <c r="G36" s="19" t="n">
        <v>2063.0966</v>
      </c>
      <c r="H36" s="19" t="n">
        <v>320.00728</v>
      </c>
      <c r="I36" s="19" t="n">
        <v>411.91609</v>
      </c>
      <c r="J36" s="21" t="s">
        <v>18</v>
      </c>
      <c r="K36" s="19" t="n">
        <v>539.351969999999</v>
      </c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</row>
    <row r="37" customFormat="false" ht="12.2" hidden="false" customHeight="true" outlineLevel="0" collapsed="false">
      <c r="A37" s="18" t="s">
        <v>44</v>
      </c>
      <c r="B37" s="19" t="n">
        <v>10950.44525</v>
      </c>
      <c r="C37" s="19" t="n">
        <v>847.72103</v>
      </c>
      <c r="D37" s="21" t="s">
        <v>18</v>
      </c>
      <c r="E37" s="19" t="n">
        <v>2775.23943</v>
      </c>
      <c r="F37" s="21" t="s">
        <v>18</v>
      </c>
      <c r="G37" s="19" t="n">
        <v>2104.13315</v>
      </c>
      <c r="H37" s="19" t="n">
        <v>274.4865</v>
      </c>
      <c r="I37" s="19" t="n">
        <v>1408.60343</v>
      </c>
      <c r="J37" s="19" t="n">
        <v>68.79799</v>
      </c>
      <c r="K37" s="19" t="n">
        <v>3471.46372</v>
      </c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</row>
    <row r="38" customFormat="false" ht="12.2" hidden="false" customHeight="true" outlineLevel="0" collapsed="false">
      <c r="A38" s="18" t="s">
        <v>45</v>
      </c>
      <c r="B38" s="19" t="n">
        <v>11337.569</v>
      </c>
      <c r="C38" s="19" t="n">
        <v>463.684</v>
      </c>
      <c r="D38" s="19" t="n">
        <v>2258.709</v>
      </c>
      <c r="E38" s="19" t="n">
        <v>3995.025</v>
      </c>
      <c r="F38" s="19" t="n">
        <v>1436.08</v>
      </c>
      <c r="G38" s="19" t="n">
        <v>1326.139</v>
      </c>
      <c r="H38" s="19" t="n">
        <v>714.913</v>
      </c>
      <c r="I38" s="19" t="n">
        <v>491.254</v>
      </c>
      <c r="J38" s="21" t="s">
        <v>18</v>
      </c>
      <c r="K38" s="19" t="n">
        <v>651.765</v>
      </c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</row>
    <row r="39" customFormat="false" ht="12.2" hidden="false" customHeight="true" outlineLevel="0" collapsed="false">
      <c r="A39" s="18" t="s">
        <v>46</v>
      </c>
      <c r="B39" s="19" t="n">
        <v>9951.66615</v>
      </c>
      <c r="C39" s="19" t="n">
        <v>541.164</v>
      </c>
      <c r="D39" s="19" t="n">
        <v>1208.71374</v>
      </c>
      <c r="E39" s="19" t="n">
        <v>2265.79215</v>
      </c>
      <c r="F39" s="19" t="n">
        <v>1325.73858</v>
      </c>
      <c r="G39" s="19" t="n">
        <v>1507.92794</v>
      </c>
      <c r="H39" s="19" t="n">
        <v>1357.11779</v>
      </c>
      <c r="I39" s="19" t="n">
        <v>887.074</v>
      </c>
      <c r="J39" s="19" t="n">
        <v>11.85707</v>
      </c>
      <c r="K39" s="19" t="n">
        <v>846.280880000002</v>
      </c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</row>
    <row r="40" customFormat="false" ht="12.2" hidden="false" customHeight="true" outlineLevel="0" collapsed="false">
      <c r="A40" s="18" t="s">
        <v>47</v>
      </c>
      <c r="B40" s="19" t="n">
        <v>17814.51945</v>
      </c>
      <c r="C40" s="19" t="n">
        <v>977.06987</v>
      </c>
      <c r="D40" s="19" t="n">
        <v>2818.39201</v>
      </c>
      <c r="E40" s="19" t="n">
        <v>5780.21122</v>
      </c>
      <c r="F40" s="19" t="n">
        <v>2255.08452</v>
      </c>
      <c r="G40" s="19" t="n">
        <v>2716.42485</v>
      </c>
      <c r="H40" s="19" t="n">
        <v>1784.70126</v>
      </c>
      <c r="I40" s="19" t="n">
        <v>575.79595</v>
      </c>
      <c r="J40" s="19" t="n">
        <v>30.33325</v>
      </c>
      <c r="K40" s="19" t="n">
        <v>876.50652</v>
      </c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</row>
    <row r="41" customFormat="false" ht="12.2" hidden="false" customHeight="true" outlineLevel="0" collapsed="false">
      <c r="A41" s="18" t="s">
        <v>48</v>
      </c>
      <c r="B41" s="19" t="n">
        <v>6453.62045</v>
      </c>
      <c r="C41" s="19" t="n">
        <v>547.04259</v>
      </c>
      <c r="D41" s="19" t="n">
        <v>929.46947</v>
      </c>
      <c r="E41" s="19" t="n">
        <v>1301.94242</v>
      </c>
      <c r="F41" s="19" t="n">
        <v>129.57027</v>
      </c>
      <c r="G41" s="19" t="n">
        <v>1399.8011</v>
      </c>
      <c r="H41" s="19" t="n">
        <v>1369.3534</v>
      </c>
      <c r="I41" s="19" t="n">
        <v>233.76512</v>
      </c>
      <c r="J41" s="21" t="s">
        <v>18</v>
      </c>
      <c r="K41" s="19" t="n">
        <v>542.67608</v>
      </c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</row>
    <row r="42" customFormat="false" ht="12.2" hidden="false" customHeight="true" outlineLevel="0" collapsed="false">
      <c r="A42" s="18" t="s">
        <v>49</v>
      </c>
      <c r="B42" s="19" t="n">
        <v>7791.957</v>
      </c>
      <c r="C42" s="19" t="n">
        <v>341.227</v>
      </c>
      <c r="D42" s="19" t="n">
        <v>1369.774</v>
      </c>
      <c r="E42" s="19" t="n">
        <v>2421.619</v>
      </c>
      <c r="F42" s="19" t="n">
        <v>869.262</v>
      </c>
      <c r="G42" s="19" t="n">
        <v>1160.891</v>
      </c>
      <c r="H42" s="19" t="n">
        <v>661.685</v>
      </c>
      <c r="I42" s="19" t="n">
        <v>342.413</v>
      </c>
      <c r="J42" s="21" t="s">
        <v>18</v>
      </c>
      <c r="K42" s="19" t="n">
        <v>625.086</v>
      </c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</row>
    <row r="43" customFormat="false" ht="12.2" hidden="false" customHeight="true" outlineLevel="0" collapsed="false">
      <c r="A43" s="24"/>
      <c r="B43" s="23"/>
      <c r="C43" s="23"/>
      <c r="D43" s="23"/>
      <c r="E43" s="23"/>
      <c r="F43" s="23"/>
      <c r="G43" s="23"/>
      <c r="H43" s="23"/>
      <c r="I43" s="23"/>
      <c r="J43" s="23"/>
      <c r="K43" s="17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</row>
    <row r="44" customFormat="false" ht="12.2" hidden="false" customHeight="true" outlineLevel="0" collapsed="false">
      <c r="A44" s="16" t="s">
        <v>50</v>
      </c>
      <c r="B44" s="25" t="n">
        <f aca="false">SUM(B45:B53)</f>
        <v>580241.01595</v>
      </c>
      <c r="C44" s="25" t="n">
        <f aca="false">SUM(C45:C53)</f>
        <v>31131.91151</v>
      </c>
      <c r="D44" s="25" t="n">
        <f aca="false">SUM(D45:D53)</f>
        <v>93381.07157</v>
      </c>
      <c r="E44" s="25" t="n">
        <f aca="false">SUM(E45:E53)</f>
        <v>129304.80001</v>
      </c>
      <c r="F44" s="25" t="n">
        <f aca="false">SUM(F45:F53)</f>
        <v>84275.56368</v>
      </c>
      <c r="G44" s="25" t="n">
        <f aca="false">SUM(G45:G53)</f>
        <v>103719.1448</v>
      </c>
      <c r="H44" s="25" t="n">
        <f aca="false">SUM(H45:H53)</f>
        <v>74857.19298</v>
      </c>
      <c r="I44" s="25" t="n">
        <f aca="false">SUM(I45:I53)</f>
        <v>43869.55239</v>
      </c>
      <c r="J44" s="25" t="n">
        <f aca="false">SUM(J45:J53)</f>
        <v>564.49754</v>
      </c>
      <c r="K44" s="25" t="n">
        <f aca="false">SUM(K45:K53)</f>
        <v>19139.28147</v>
      </c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</row>
    <row r="45" customFormat="false" ht="12.2" hidden="false" customHeight="true" outlineLevel="0" collapsed="false">
      <c r="A45" s="18" t="s">
        <v>51</v>
      </c>
      <c r="B45" s="19" t="n">
        <v>265703.83584</v>
      </c>
      <c r="C45" s="19" t="n">
        <v>7167.87305</v>
      </c>
      <c r="D45" s="19" t="n">
        <v>43356.41671</v>
      </c>
      <c r="E45" s="19" t="n">
        <v>55164.73248</v>
      </c>
      <c r="F45" s="19" t="n">
        <v>26823.30168</v>
      </c>
      <c r="G45" s="19" t="n">
        <v>55093.85795</v>
      </c>
      <c r="H45" s="19" t="n">
        <v>52289.16567</v>
      </c>
      <c r="I45" s="19" t="n">
        <v>21261.32515</v>
      </c>
      <c r="J45" s="19" t="n">
        <v>114.15454</v>
      </c>
      <c r="K45" s="19" t="n">
        <v>4433.00861000002</v>
      </c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</row>
    <row r="46" customFormat="false" ht="12.2" hidden="false" customHeight="true" outlineLevel="0" collapsed="false">
      <c r="A46" s="18" t="s">
        <v>52</v>
      </c>
      <c r="B46" s="19" t="n">
        <v>21423.218</v>
      </c>
      <c r="C46" s="19" t="n">
        <v>1844.8</v>
      </c>
      <c r="D46" s="19" t="n">
        <v>4882.076</v>
      </c>
      <c r="E46" s="19" t="n">
        <v>5069.745</v>
      </c>
      <c r="F46" s="19" t="n">
        <v>2491.255</v>
      </c>
      <c r="G46" s="19" t="n">
        <v>5225.426</v>
      </c>
      <c r="H46" s="19" t="n">
        <v>348.647</v>
      </c>
      <c r="I46" s="19" t="n">
        <v>736.142</v>
      </c>
      <c r="J46" s="19" t="n">
        <v>450.343</v>
      </c>
      <c r="K46" s="19" t="n">
        <v>374.784000000001</v>
      </c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</row>
    <row r="47" customFormat="false" ht="12.2" hidden="false" customHeight="true" outlineLevel="0" collapsed="false">
      <c r="A47" s="18" t="s">
        <v>53</v>
      </c>
      <c r="B47" s="19" t="n">
        <v>11471.569</v>
      </c>
      <c r="C47" s="19" t="n">
        <v>768.984</v>
      </c>
      <c r="D47" s="19" t="n">
        <v>1459.957</v>
      </c>
      <c r="E47" s="19" t="n">
        <v>3597.867</v>
      </c>
      <c r="F47" s="19" t="n">
        <v>1460.647</v>
      </c>
      <c r="G47" s="19" t="n">
        <v>1981.585</v>
      </c>
      <c r="H47" s="19" t="n">
        <v>688.321</v>
      </c>
      <c r="I47" s="19" t="n">
        <v>732.457</v>
      </c>
      <c r="J47" s="21" t="s">
        <v>18</v>
      </c>
      <c r="K47" s="19" t="n">
        <v>781.750999999999</v>
      </c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</row>
    <row r="48" customFormat="false" ht="12.2" hidden="false" customHeight="true" outlineLevel="0" collapsed="false">
      <c r="A48" s="18" t="s">
        <v>54</v>
      </c>
      <c r="B48" s="19" t="n">
        <v>12751.75654</v>
      </c>
      <c r="C48" s="19" t="n">
        <v>1168.94294</v>
      </c>
      <c r="D48" s="19" t="n">
        <v>2726.97068</v>
      </c>
      <c r="E48" s="19" t="n">
        <v>2492.9119</v>
      </c>
      <c r="F48" s="19" t="n">
        <v>2166.72761</v>
      </c>
      <c r="G48" s="19" t="n">
        <v>2595.18913</v>
      </c>
      <c r="H48" s="19" t="n">
        <v>257.09664</v>
      </c>
      <c r="I48" s="19" t="n">
        <v>1147.07421</v>
      </c>
      <c r="J48" s="21" t="s">
        <v>18</v>
      </c>
      <c r="K48" s="19" t="n">
        <v>196.843429999998</v>
      </c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</row>
    <row r="49" customFormat="false" ht="12.2" hidden="false" customHeight="true" outlineLevel="0" collapsed="false">
      <c r="A49" s="18" t="s">
        <v>55</v>
      </c>
      <c r="B49" s="19" t="n">
        <v>151090.686</v>
      </c>
      <c r="C49" s="19" t="n">
        <v>11521.248</v>
      </c>
      <c r="D49" s="19" t="n">
        <v>27092.663</v>
      </c>
      <c r="E49" s="19" t="n">
        <v>35109.966</v>
      </c>
      <c r="F49" s="19" t="n">
        <v>31248.673</v>
      </c>
      <c r="G49" s="19" t="n">
        <v>17590.713</v>
      </c>
      <c r="H49" s="19" t="n">
        <v>13160.458</v>
      </c>
      <c r="I49" s="19" t="n">
        <v>8856.307</v>
      </c>
      <c r="J49" s="21" t="s">
        <v>18</v>
      </c>
      <c r="K49" s="19" t="n">
        <v>6510.658</v>
      </c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</row>
    <row r="50" customFormat="false" ht="12.2" hidden="false" customHeight="true" outlineLevel="0" collapsed="false">
      <c r="A50" s="18" t="s">
        <v>56</v>
      </c>
      <c r="B50" s="19" t="n">
        <v>51456.98057</v>
      </c>
      <c r="C50" s="19" t="n">
        <v>3715.60152</v>
      </c>
      <c r="D50" s="19" t="n">
        <v>5575.24518</v>
      </c>
      <c r="E50" s="19" t="n">
        <v>10845.62063</v>
      </c>
      <c r="F50" s="19" t="n">
        <v>7289.22739</v>
      </c>
      <c r="G50" s="19" t="n">
        <v>10480.57872</v>
      </c>
      <c r="H50" s="19" t="n">
        <v>4550.16367</v>
      </c>
      <c r="I50" s="19" t="n">
        <v>5252.50603</v>
      </c>
      <c r="J50" s="21" t="s">
        <v>18</v>
      </c>
      <c r="K50" s="19" t="n">
        <v>3748.03743</v>
      </c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</row>
    <row r="51" customFormat="false" ht="12.2" hidden="false" customHeight="true" outlineLevel="0" collapsed="false">
      <c r="A51" s="18" t="s">
        <v>57</v>
      </c>
      <c r="B51" s="19" t="n">
        <v>18618.133</v>
      </c>
      <c r="C51" s="19" t="n">
        <v>1456.462</v>
      </c>
      <c r="D51" s="19" t="n">
        <v>3292.636</v>
      </c>
      <c r="E51" s="19" t="n">
        <v>4309.519</v>
      </c>
      <c r="F51" s="19" t="n">
        <v>1633.57</v>
      </c>
      <c r="G51" s="19" t="n">
        <v>2542.653</v>
      </c>
      <c r="H51" s="19" t="n">
        <v>1063.384</v>
      </c>
      <c r="I51" s="19" t="n">
        <v>3837.548</v>
      </c>
      <c r="J51" s="21" t="s">
        <v>18</v>
      </c>
      <c r="K51" s="19" t="n">
        <v>482.361000000002</v>
      </c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</row>
    <row r="52" customFormat="false" ht="12.2" hidden="false" customHeight="true" outlineLevel="0" collapsed="false">
      <c r="A52" s="18" t="s">
        <v>58</v>
      </c>
      <c r="B52" s="19" t="n">
        <v>16972</v>
      </c>
      <c r="C52" s="19" t="n">
        <v>1736</v>
      </c>
      <c r="D52" s="19" t="n">
        <v>917</v>
      </c>
      <c r="E52" s="19" t="n">
        <v>5089</v>
      </c>
      <c r="F52" s="19" t="n">
        <v>2430</v>
      </c>
      <c r="G52" s="19" t="n">
        <v>3884</v>
      </c>
      <c r="H52" s="19" t="n">
        <v>1728</v>
      </c>
      <c r="I52" s="19" t="n">
        <v>710</v>
      </c>
      <c r="J52" s="21" t="s">
        <v>18</v>
      </c>
      <c r="K52" s="19" t="n">
        <v>480</v>
      </c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</row>
    <row r="53" customFormat="false" ht="12.2" hidden="false" customHeight="true" outlineLevel="0" collapsed="false">
      <c r="A53" s="18" t="s">
        <v>59</v>
      </c>
      <c r="B53" s="19" t="n">
        <v>30752.837</v>
      </c>
      <c r="C53" s="19" t="n">
        <v>1752</v>
      </c>
      <c r="D53" s="19" t="n">
        <v>4078.107</v>
      </c>
      <c r="E53" s="19" t="n">
        <v>7625.438</v>
      </c>
      <c r="F53" s="19" t="n">
        <v>8732.162</v>
      </c>
      <c r="G53" s="19" t="n">
        <v>4325.142</v>
      </c>
      <c r="H53" s="19" t="n">
        <v>771.957</v>
      </c>
      <c r="I53" s="19" t="n">
        <v>1336.193</v>
      </c>
      <c r="J53" s="21" t="s">
        <v>18</v>
      </c>
      <c r="K53" s="19" t="n">
        <v>2131.838</v>
      </c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</row>
    <row r="54" customFormat="false" ht="12.2" hidden="false" customHeight="true" outlineLevel="0" collapsed="false">
      <c r="A54" s="26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</row>
    <row r="55" customFormat="false" ht="12.2" hidden="false" customHeight="true" outlineLevel="0" collapsed="false">
      <c r="A55" s="16" t="s">
        <v>60</v>
      </c>
      <c r="B55" s="25" t="n">
        <f aca="false">SUM(B56:B69)</f>
        <v>482296.35644</v>
      </c>
      <c r="C55" s="25" t="n">
        <f aca="false">SUM(C56:C69)</f>
        <v>23917.10151</v>
      </c>
      <c r="D55" s="25" t="n">
        <f aca="false">SUM(D56:D69)</f>
        <v>87118.25884</v>
      </c>
      <c r="E55" s="25" t="n">
        <f aca="false">SUM(E56:E69)</f>
        <v>121050.23406</v>
      </c>
      <c r="F55" s="25" t="n">
        <f aca="false">SUM(F56:F69)</f>
        <v>33809.25615</v>
      </c>
      <c r="G55" s="25" t="n">
        <f aca="false">SUM(G56:G69)</f>
        <v>121404.65561</v>
      </c>
      <c r="H55" s="25" t="n">
        <f aca="false">SUM(H56:H69)</f>
        <v>28649.89825</v>
      </c>
      <c r="I55" s="25" t="n">
        <f aca="false">SUM(I56:I69)</f>
        <v>54533.37682</v>
      </c>
      <c r="J55" s="25" t="n">
        <f aca="false">SUM(J56:J69)</f>
        <v>546.22761</v>
      </c>
      <c r="K55" s="25" t="n">
        <f aca="false">SUM(K56:K69)</f>
        <v>11266.90227</v>
      </c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</row>
    <row r="56" customFormat="false" ht="12.2" hidden="false" customHeight="true" outlineLevel="0" collapsed="false">
      <c r="A56" s="18" t="s">
        <v>61</v>
      </c>
      <c r="B56" s="19" t="n">
        <v>11952.63126</v>
      </c>
      <c r="C56" s="19" t="n">
        <v>726.22047</v>
      </c>
      <c r="D56" s="19" t="n">
        <v>4004.54932</v>
      </c>
      <c r="E56" s="19" t="n">
        <v>3758.79079</v>
      </c>
      <c r="F56" s="19" t="n">
        <v>1057.88758</v>
      </c>
      <c r="G56" s="19" t="n">
        <v>253.09309</v>
      </c>
      <c r="H56" s="19" t="n">
        <v>883.12675</v>
      </c>
      <c r="I56" s="19" t="n">
        <v>662.83398</v>
      </c>
      <c r="J56" s="19" t="n">
        <v>111.3081</v>
      </c>
      <c r="K56" s="19" t="n">
        <v>494.82118</v>
      </c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</row>
    <row r="57" customFormat="false" ht="12.2" hidden="false" customHeight="true" outlineLevel="0" collapsed="false">
      <c r="A57" s="18" t="s">
        <v>62</v>
      </c>
      <c r="B57" s="19" t="n">
        <v>22370.42786</v>
      </c>
      <c r="C57" s="19" t="n">
        <v>2151.90819</v>
      </c>
      <c r="D57" s="19" t="n">
        <v>4170.67953</v>
      </c>
      <c r="E57" s="19" t="n">
        <v>5085.91601</v>
      </c>
      <c r="F57" s="19" t="n">
        <v>2386.45261</v>
      </c>
      <c r="G57" s="19" t="n">
        <v>3966.58939</v>
      </c>
      <c r="H57" s="19" t="n">
        <v>2101.14156</v>
      </c>
      <c r="I57" s="19" t="n">
        <v>1753.40524</v>
      </c>
      <c r="J57" s="21" t="s">
        <v>18</v>
      </c>
      <c r="K57" s="19" t="n">
        <v>754.335330000003</v>
      </c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</row>
    <row r="58" customFormat="false" ht="12.2" hidden="false" customHeight="true" outlineLevel="0" collapsed="false">
      <c r="A58" s="18" t="s">
        <v>63</v>
      </c>
      <c r="B58" s="19" t="n">
        <v>16323.284</v>
      </c>
      <c r="C58" s="19" t="n">
        <v>921.981</v>
      </c>
      <c r="D58" s="19" t="n">
        <v>2403.643</v>
      </c>
      <c r="E58" s="19" t="n">
        <v>3581.601</v>
      </c>
      <c r="F58" s="19" t="n">
        <v>1378.28</v>
      </c>
      <c r="G58" s="19" t="n">
        <v>5482.611</v>
      </c>
      <c r="H58" s="19" t="n">
        <v>803.48</v>
      </c>
      <c r="I58" s="19" t="n">
        <v>1200.615</v>
      </c>
      <c r="J58" s="19" t="n">
        <v>207.061</v>
      </c>
      <c r="K58" s="19" t="n">
        <v>344.012</v>
      </c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</row>
    <row r="59" customFormat="false" ht="12.2" hidden="false" customHeight="true" outlineLevel="0" collapsed="false">
      <c r="A59" s="18" t="s">
        <v>64</v>
      </c>
      <c r="B59" s="19" t="n">
        <v>9438.07436</v>
      </c>
      <c r="C59" s="19" t="n">
        <v>859.02033</v>
      </c>
      <c r="D59" s="19" t="n">
        <v>2591.0008</v>
      </c>
      <c r="E59" s="19" t="n">
        <v>2100.59076</v>
      </c>
      <c r="F59" s="19" t="n">
        <v>1720.29286</v>
      </c>
      <c r="G59" s="19" t="n">
        <v>1365.10114</v>
      </c>
      <c r="H59" s="19" t="n">
        <v>410.3086</v>
      </c>
      <c r="I59" s="19" t="n">
        <v>143.34353</v>
      </c>
      <c r="J59" s="21" t="s">
        <v>18</v>
      </c>
      <c r="K59" s="19" t="n">
        <v>248.41634</v>
      </c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</row>
    <row r="60" customFormat="false" ht="12.2" hidden="false" customHeight="true" outlineLevel="0" collapsed="false">
      <c r="A60" s="18" t="s">
        <v>65</v>
      </c>
      <c r="B60" s="19" t="n">
        <v>7954.28087</v>
      </c>
      <c r="C60" s="19" t="n">
        <v>563.20003</v>
      </c>
      <c r="D60" s="19" t="n">
        <v>1615.20745</v>
      </c>
      <c r="E60" s="19" t="n">
        <v>2319.14914</v>
      </c>
      <c r="F60" s="19" t="n">
        <v>911.52994</v>
      </c>
      <c r="G60" s="19" t="n">
        <v>1341.12517</v>
      </c>
      <c r="H60" s="19" t="n">
        <v>689.57817</v>
      </c>
      <c r="I60" s="19" t="n">
        <v>309.89689</v>
      </c>
      <c r="J60" s="21" t="s">
        <v>18</v>
      </c>
      <c r="K60" s="19" t="n">
        <v>204.594080000001</v>
      </c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</row>
    <row r="61" customFormat="false" ht="12.2" hidden="false" customHeight="true" outlineLevel="0" collapsed="false">
      <c r="A61" s="18" t="s">
        <v>66</v>
      </c>
      <c r="B61" s="19" t="n">
        <v>6471.99644</v>
      </c>
      <c r="C61" s="19" t="n">
        <v>600.93443</v>
      </c>
      <c r="D61" s="19" t="n">
        <v>1156.51846</v>
      </c>
      <c r="E61" s="19" t="n">
        <v>1229.05097</v>
      </c>
      <c r="F61" s="19" t="n">
        <v>1299.29762</v>
      </c>
      <c r="G61" s="19" t="n">
        <v>1137.79174</v>
      </c>
      <c r="H61" s="19" t="n">
        <v>160.09431</v>
      </c>
      <c r="I61" s="19" t="n">
        <v>522.47227</v>
      </c>
      <c r="J61" s="21" t="s">
        <v>18</v>
      </c>
      <c r="K61" s="19" t="n">
        <v>365.83664</v>
      </c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</row>
    <row r="62" customFormat="false" ht="12.2" hidden="false" customHeight="true" outlineLevel="0" collapsed="false">
      <c r="A62" s="18" t="s">
        <v>67</v>
      </c>
      <c r="B62" s="19" t="n">
        <v>70709</v>
      </c>
      <c r="C62" s="19" t="n">
        <v>4830.11828</v>
      </c>
      <c r="D62" s="19" t="n">
        <v>20723.4533</v>
      </c>
      <c r="E62" s="19" t="n">
        <v>20655</v>
      </c>
      <c r="F62" s="19" t="n">
        <v>6561.2794</v>
      </c>
      <c r="G62" s="19" t="n">
        <v>9022</v>
      </c>
      <c r="H62" s="19" t="n">
        <v>3156</v>
      </c>
      <c r="I62" s="19" t="n">
        <v>4637.89519</v>
      </c>
      <c r="J62" s="19" t="n">
        <v>134.80851</v>
      </c>
      <c r="K62" s="19" t="n">
        <v>988</v>
      </c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</row>
    <row r="63" customFormat="false" ht="12.2" hidden="false" customHeight="true" outlineLevel="0" collapsed="false">
      <c r="A63" s="18" t="s">
        <v>68</v>
      </c>
      <c r="B63" s="19" t="n">
        <v>202007.785</v>
      </c>
      <c r="C63" s="19" t="n">
        <v>5545.674</v>
      </c>
      <c r="D63" s="19" t="n">
        <v>30198.042</v>
      </c>
      <c r="E63" s="19" t="n">
        <v>46769.584</v>
      </c>
      <c r="F63" s="19" t="n">
        <v>14079.369</v>
      </c>
      <c r="G63" s="19" t="n">
        <v>66988.552</v>
      </c>
      <c r="H63" s="19" t="n">
        <v>3925.419</v>
      </c>
      <c r="I63" s="19" t="n">
        <v>31394.945</v>
      </c>
      <c r="J63" s="21" t="s">
        <v>18</v>
      </c>
      <c r="K63" s="19" t="n">
        <v>3106.20000000001</v>
      </c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</row>
    <row r="64" customFormat="false" ht="12.2" hidden="false" customHeight="true" outlineLevel="0" collapsed="false">
      <c r="A64" s="18" t="s">
        <v>69</v>
      </c>
      <c r="B64" s="19" t="n">
        <v>11800.11652</v>
      </c>
      <c r="C64" s="19" t="n">
        <v>862.79783</v>
      </c>
      <c r="D64" s="19" t="n">
        <v>4613.81175</v>
      </c>
      <c r="E64" s="19" t="n">
        <v>3263.80627</v>
      </c>
      <c r="F64" s="21" t="s">
        <v>18</v>
      </c>
      <c r="G64" s="19" t="n">
        <v>1480.48362</v>
      </c>
      <c r="H64" s="21" t="s">
        <v>18</v>
      </c>
      <c r="I64" s="19" t="n">
        <v>210.61671</v>
      </c>
      <c r="J64" s="21" t="s">
        <v>18</v>
      </c>
      <c r="K64" s="19" t="n">
        <v>1368.60034</v>
      </c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</row>
    <row r="65" customFormat="false" ht="12.2" hidden="false" customHeight="true" outlineLevel="0" collapsed="false">
      <c r="A65" s="18" t="s">
        <v>70</v>
      </c>
      <c r="B65" s="19" t="n">
        <v>14115.18921</v>
      </c>
      <c r="C65" s="19" t="n">
        <v>667.37098</v>
      </c>
      <c r="D65" s="19" t="n">
        <v>1101.19455</v>
      </c>
      <c r="E65" s="19" t="n">
        <v>2622.89839</v>
      </c>
      <c r="F65" s="19" t="n">
        <v>664.0807</v>
      </c>
      <c r="G65" s="19" t="n">
        <v>5070.24441</v>
      </c>
      <c r="H65" s="19" t="n">
        <v>2570.56044</v>
      </c>
      <c r="I65" s="19" t="n">
        <v>973.76674</v>
      </c>
      <c r="J65" s="21" t="s">
        <v>18</v>
      </c>
      <c r="K65" s="19" t="n">
        <v>445.073</v>
      </c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</row>
    <row r="66" customFormat="false" ht="12.2" hidden="false" customHeight="true" outlineLevel="0" collapsed="false">
      <c r="A66" s="18" t="s">
        <v>71</v>
      </c>
      <c r="B66" s="19" t="n">
        <v>9158.03957</v>
      </c>
      <c r="C66" s="19" t="n">
        <v>733.8949</v>
      </c>
      <c r="D66" s="19" t="n">
        <v>937.48972</v>
      </c>
      <c r="E66" s="19" t="n">
        <v>2631.22843</v>
      </c>
      <c r="F66" s="19" t="n">
        <v>557.83717</v>
      </c>
      <c r="G66" s="19" t="n">
        <v>1947.78893</v>
      </c>
      <c r="H66" s="19" t="n">
        <v>1209.60731</v>
      </c>
      <c r="I66" s="19" t="n">
        <v>882.80262</v>
      </c>
      <c r="J66" s="21" t="s">
        <v>18</v>
      </c>
      <c r="K66" s="19" t="n">
        <v>257.390490000002</v>
      </c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</row>
    <row r="67" customFormat="false" ht="12.2" hidden="false" customHeight="true" outlineLevel="0" collapsed="false">
      <c r="A67" s="18" t="s">
        <v>72</v>
      </c>
      <c r="B67" s="19" t="n">
        <v>12865.86943</v>
      </c>
      <c r="C67" s="19" t="n">
        <v>638.00207</v>
      </c>
      <c r="D67" s="19" t="n">
        <v>1376.16454</v>
      </c>
      <c r="E67" s="19" t="n">
        <v>3305.70092</v>
      </c>
      <c r="F67" s="19" t="n">
        <v>344.02791</v>
      </c>
      <c r="G67" s="19" t="n">
        <v>3501.56475</v>
      </c>
      <c r="H67" s="19" t="n">
        <v>2628.29565</v>
      </c>
      <c r="I67" s="19" t="n">
        <v>560.10153</v>
      </c>
      <c r="J67" s="21" t="s">
        <v>18</v>
      </c>
      <c r="K67" s="19" t="n">
        <v>512.01206</v>
      </c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</row>
    <row r="68" customFormat="false" ht="12.2" hidden="false" customHeight="true" outlineLevel="0" collapsed="false">
      <c r="A68" s="18" t="s">
        <v>73</v>
      </c>
      <c r="B68" s="19" t="n">
        <v>76507.92192</v>
      </c>
      <c r="C68" s="19" t="n">
        <v>4316.909</v>
      </c>
      <c r="D68" s="19" t="n">
        <v>9800.95442</v>
      </c>
      <c r="E68" s="19" t="n">
        <v>20870.66738</v>
      </c>
      <c r="F68" s="19" t="n">
        <v>1493.60136</v>
      </c>
      <c r="G68" s="19" t="n">
        <v>18915.87037</v>
      </c>
      <c r="H68" s="19" t="n">
        <v>9140.23646</v>
      </c>
      <c r="I68" s="19" t="n">
        <v>10339.00212</v>
      </c>
      <c r="J68" s="21" t="s">
        <v>18</v>
      </c>
      <c r="K68" s="19" t="n">
        <v>1630.68081000001</v>
      </c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</row>
    <row r="69" customFormat="false" ht="12.2" hidden="false" customHeight="true" outlineLevel="0" collapsed="false">
      <c r="A69" s="18" t="s">
        <v>74</v>
      </c>
      <c r="B69" s="19" t="n">
        <v>10621.74</v>
      </c>
      <c r="C69" s="19" t="n">
        <v>499.07</v>
      </c>
      <c r="D69" s="19" t="n">
        <v>2425.55</v>
      </c>
      <c r="E69" s="19" t="n">
        <v>2856.25</v>
      </c>
      <c r="F69" s="19" t="n">
        <v>1355.32</v>
      </c>
      <c r="G69" s="19" t="n">
        <v>931.84</v>
      </c>
      <c r="H69" s="19" t="n">
        <v>972.05</v>
      </c>
      <c r="I69" s="19" t="n">
        <v>941.68</v>
      </c>
      <c r="J69" s="19" t="n">
        <v>93.05</v>
      </c>
      <c r="K69" s="19" t="n">
        <v>546.930000000003</v>
      </c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</row>
    <row r="70" customFormat="false" ht="12.2" hidden="false" customHeight="true" outlineLevel="0" collapsed="false">
      <c r="A70" s="16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</row>
    <row r="71" customFormat="false" ht="12.2" hidden="false" customHeight="true" outlineLevel="0" collapsed="false">
      <c r="A71" s="16" t="s">
        <v>75</v>
      </c>
      <c r="B71" s="17" t="n">
        <v>400096.71358</v>
      </c>
      <c r="C71" s="17" t="n">
        <v>23337.23802</v>
      </c>
      <c r="D71" s="17" t="n">
        <v>97804.88013</v>
      </c>
      <c r="E71" s="17" t="n">
        <v>90513.15565</v>
      </c>
      <c r="F71" s="17" t="n">
        <v>37025.43408</v>
      </c>
      <c r="G71" s="17" t="n">
        <v>69937.17256</v>
      </c>
      <c r="H71" s="17" t="n">
        <v>19158.64921</v>
      </c>
      <c r="I71" s="17" t="n">
        <v>19028.96077</v>
      </c>
      <c r="J71" s="17" t="n">
        <v>1428.81517</v>
      </c>
      <c r="K71" s="17" t="n">
        <v>41862.40799</v>
      </c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</row>
    <row r="72" customFormat="false" ht="12.2" hidden="false" customHeight="true" outlineLevel="0" collapsed="false">
      <c r="A72" s="18" t="s">
        <v>76</v>
      </c>
      <c r="B72" s="19" t="n">
        <v>39454.35573</v>
      </c>
      <c r="C72" s="19" t="n">
        <v>3170</v>
      </c>
      <c r="D72" s="19" t="n">
        <v>10799.29545</v>
      </c>
      <c r="E72" s="19" t="n">
        <v>11408.42348</v>
      </c>
      <c r="F72" s="19" t="n">
        <v>768.03179</v>
      </c>
      <c r="G72" s="19" t="n">
        <v>7830.37531</v>
      </c>
      <c r="H72" s="19" t="n">
        <v>1194.51377</v>
      </c>
      <c r="I72" s="19" t="n">
        <v>2786.54011</v>
      </c>
      <c r="J72" s="21" t="s">
        <v>18</v>
      </c>
      <c r="K72" s="19" t="n">
        <v>1497.17582</v>
      </c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</row>
    <row r="73" customFormat="false" ht="12.2" hidden="false" customHeight="true" outlineLevel="0" collapsed="false">
      <c r="A73" s="18" t="s">
        <v>77</v>
      </c>
      <c r="B73" s="19" t="n">
        <v>30926.19391</v>
      </c>
      <c r="C73" s="19" t="n">
        <v>1633</v>
      </c>
      <c r="D73" s="19" t="n">
        <v>9657.83305</v>
      </c>
      <c r="E73" s="19" t="n">
        <v>7755.90669</v>
      </c>
      <c r="F73" s="19" t="n">
        <v>3655.31476</v>
      </c>
      <c r="G73" s="19" t="n">
        <v>6952.53416</v>
      </c>
      <c r="H73" s="19" t="n">
        <v>7.641</v>
      </c>
      <c r="I73" s="21" t="s">
        <v>18</v>
      </c>
      <c r="J73" s="21" t="s">
        <v>18</v>
      </c>
      <c r="K73" s="19" t="n">
        <v>1263.96425</v>
      </c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</row>
    <row r="74" customFormat="false" ht="12.2" hidden="false" customHeight="true" outlineLevel="0" collapsed="false">
      <c r="A74" s="18" t="s">
        <v>78</v>
      </c>
      <c r="B74" s="19" t="n">
        <v>14362.94002</v>
      </c>
      <c r="C74" s="19" t="n">
        <v>1310.00592</v>
      </c>
      <c r="D74" s="19" t="n">
        <v>1528.68075</v>
      </c>
      <c r="E74" s="19" t="n">
        <v>3139.86023</v>
      </c>
      <c r="F74" s="19" t="n">
        <v>636</v>
      </c>
      <c r="G74" s="19" t="n">
        <v>3911.73535</v>
      </c>
      <c r="H74" s="19" t="n">
        <v>396.72719</v>
      </c>
      <c r="I74" s="19" t="n">
        <v>854.39878</v>
      </c>
      <c r="J74" s="21" t="s">
        <v>18</v>
      </c>
      <c r="K74" s="19" t="n">
        <v>2585.5318</v>
      </c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</row>
    <row r="75" customFormat="false" ht="12.2" hidden="false" customHeight="true" outlineLevel="0" collapsed="false">
      <c r="A75" s="18" t="s">
        <v>79</v>
      </c>
      <c r="B75" s="19" t="n">
        <v>83806.97872</v>
      </c>
      <c r="C75" s="19" t="n">
        <v>3123.56508</v>
      </c>
      <c r="D75" s="19" t="n">
        <v>33356.89112</v>
      </c>
      <c r="E75" s="19" t="n">
        <v>17949.2396</v>
      </c>
      <c r="F75" s="19" t="n">
        <v>286.075</v>
      </c>
      <c r="G75" s="19" t="n">
        <v>10494.83055</v>
      </c>
      <c r="H75" s="19" t="n">
        <v>1177.94468</v>
      </c>
      <c r="I75" s="19" t="n">
        <v>409.79338</v>
      </c>
      <c r="J75" s="21" t="s">
        <v>18</v>
      </c>
      <c r="K75" s="19" t="n">
        <v>17008.63931</v>
      </c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</row>
    <row r="76" customFormat="false" ht="12.2" hidden="false" customHeight="true" outlineLevel="0" collapsed="false">
      <c r="A76" s="18" t="s">
        <v>80</v>
      </c>
      <c r="B76" s="19" t="n">
        <v>18739.78424</v>
      </c>
      <c r="C76" s="19" t="n">
        <v>1033.78167</v>
      </c>
      <c r="D76" s="19" t="n">
        <v>4716.08145</v>
      </c>
      <c r="E76" s="19" t="n">
        <v>6579.57465</v>
      </c>
      <c r="F76" s="19" t="n">
        <v>1039.2244</v>
      </c>
      <c r="G76" s="19" t="n">
        <v>1763.30537</v>
      </c>
      <c r="H76" s="19" t="n">
        <v>1136.14664</v>
      </c>
      <c r="I76" s="19" t="n">
        <v>1448.8983</v>
      </c>
      <c r="J76" s="19" t="n">
        <v>317.57536</v>
      </c>
      <c r="K76" s="19" t="n">
        <v>705.196399999995</v>
      </c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</row>
    <row r="77" customFormat="false" ht="12.2" hidden="false" customHeight="true" outlineLevel="0" collapsed="false">
      <c r="A77" s="18" t="s">
        <v>81</v>
      </c>
      <c r="B77" s="19" t="n">
        <v>31915.521</v>
      </c>
      <c r="C77" s="19" t="n">
        <v>1887.024</v>
      </c>
      <c r="D77" s="19" t="n">
        <v>4620.841</v>
      </c>
      <c r="E77" s="19" t="n">
        <v>5295.186</v>
      </c>
      <c r="F77" s="19" t="n">
        <v>6973.949</v>
      </c>
      <c r="G77" s="19" t="n">
        <v>6819.926</v>
      </c>
      <c r="H77" s="19" t="n">
        <v>1454.06</v>
      </c>
      <c r="I77" s="19" t="n">
        <v>2940.677</v>
      </c>
      <c r="J77" s="21" t="s">
        <v>18</v>
      </c>
      <c r="K77" s="19" t="n">
        <v>1923.858</v>
      </c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</row>
    <row r="78" customFormat="false" ht="12.2" hidden="false" customHeight="true" outlineLevel="0" collapsed="false">
      <c r="A78" s="18" t="s">
        <v>82</v>
      </c>
      <c r="B78" s="19" t="n">
        <v>17654.79575</v>
      </c>
      <c r="C78" s="19" t="n">
        <v>864.80128</v>
      </c>
      <c r="D78" s="19" t="n">
        <v>4809.53951</v>
      </c>
      <c r="E78" s="19" t="n">
        <v>3575.0173</v>
      </c>
      <c r="F78" s="19" t="n">
        <v>1240.13211</v>
      </c>
      <c r="G78" s="19" t="n">
        <v>6299.87965</v>
      </c>
      <c r="H78" s="21" t="s">
        <v>18</v>
      </c>
      <c r="I78" s="19" t="n">
        <v>107.31918</v>
      </c>
      <c r="J78" s="21" t="s">
        <v>18</v>
      </c>
      <c r="K78" s="19" t="n">
        <v>758.106720000002</v>
      </c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</row>
    <row r="79" customFormat="false" ht="12.2" hidden="false" customHeight="true" outlineLevel="0" collapsed="false">
      <c r="A79" s="18" t="s">
        <v>83</v>
      </c>
      <c r="B79" s="19" t="n">
        <v>22682</v>
      </c>
      <c r="C79" s="19" t="n">
        <v>4</v>
      </c>
      <c r="D79" s="19" t="n">
        <v>9967</v>
      </c>
      <c r="E79" s="19" t="n">
        <v>5268</v>
      </c>
      <c r="F79" s="19" t="n">
        <v>1041</v>
      </c>
      <c r="G79" s="19" t="n">
        <v>2612</v>
      </c>
      <c r="H79" s="19" t="n">
        <v>1220</v>
      </c>
      <c r="I79" s="19" t="n">
        <v>2333</v>
      </c>
      <c r="J79" s="22" t="s">
        <v>34</v>
      </c>
      <c r="K79" s="19" t="n">
        <v>237</v>
      </c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</row>
    <row r="80" customFormat="false" ht="12.2" hidden="false" customHeight="true" outlineLevel="0" collapsed="false">
      <c r="A80" s="18" t="s">
        <v>84</v>
      </c>
      <c r="B80" s="19" t="n">
        <v>70621.9518</v>
      </c>
      <c r="C80" s="19" t="n">
        <v>3996.73418</v>
      </c>
      <c r="D80" s="19" t="n">
        <v>6933.85289</v>
      </c>
      <c r="E80" s="19" t="n">
        <v>12971.48741</v>
      </c>
      <c r="F80" s="19" t="n">
        <v>10821.05221</v>
      </c>
      <c r="G80" s="19" t="n">
        <v>8164.30184</v>
      </c>
      <c r="H80" s="19" t="n">
        <v>10669.00987</v>
      </c>
      <c r="I80" s="19" t="n">
        <v>3396.72819</v>
      </c>
      <c r="J80" s="19" t="n">
        <v>1104.73981</v>
      </c>
      <c r="K80" s="19" t="n">
        <v>12564.0454</v>
      </c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</row>
    <row r="81" customFormat="false" ht="12.2" hidden="false" customHeight="true" outlineLevel="0" collapsed="false">
      <c r="A81" s="18" t="s">
        <v>85</v>
      </c>
      <c r="B81" s="19" t="n">
        <v>24722.60643</v>
      </c>
      <c r="C81" s="19" t="n">
        <v>1787.64912</v>
      </c>
      <c r="D81" s="19" t="n">
        <v>2810.55405</v>
      </c>
      <c r="E81" s="19" t="n">
        <v>6429.98796</v>
      </c>
      <c r="F81" s="19" t="n">
        <v>6111.1177</v>
      </c>
      <c r="G81" s="19" t="n">
        <v>4250.2793</v>
      </c>
      <c r="H81" s="19" t="n">
        <v>156.17166</v>
      </c>
      <c r="I81" s="19" t="n">
        <v>1011.67478</v>
      </c>
      <c r="J81" s="21" t="s">
        <v>18</v>
      </c>
      <c r="K81" s="19" t="n">
        <v>2165.17186</v>
      </c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</row>
    <row r="82" customFormat="false" ht="12.2" hidden="false" customHeight="true" outlineLevel="0" collapsed="false">
      <c r="A82" s="18" t="s">
        <v>86</v>
      </c>
      <c r="B82" s="19" t="n">
        <v>29064.66336</v>
      </c>
      <c r="C82" s="19" t="n">
        <v>3301.98317</v>
      </c>
      <c r="D82" s="19" t="n">
        <v>6575.03244</v>
      </c>
      <c r="E82" s="19" t="n">
        <v>6150.26526</v>
      </c>
      <c r="F82" s="19" t="n">
        <v>1871.71072</v>
      </c>
      <c r="G82" s="19" t="n">
        <v>7031.96042</v>
      </c>
      <c r="H82" s="19" t="n">
        <v>1156.43324</v>
      </c>
      <c r="I82" s="19" t="n">
        <v>2370.58913</v>
      </c>
      <c r="J82" s="19" t="n">
        <v>6.5</v>
      </c>
      <c r="K82" s="19" t="n">
        <v>600.188979999997</v>
      </c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</row>
    <row r="83" customFormat="false" ht="12.2" hidden="false" customHeight="true" outlineLevel="0" collapsed="false">
      <c r="A83" s="18" t="s">
        <v>87</v>
      </c>
      <c r="B83" s="19" t="n">
        <v>16144.92262</v>
      </c>
      <c r="C83" s="19" t="n">
        <v>1224.6936</v>
      </c>
      <c r="D83" s="19" t="n">
        <v>2029.27842</v>
      </c>
      <c r="E83" s="19" t="n">
        <v>3990.20707</v>
      </c>
      <c r="F83" s="19" t="n">
        <v>2581.82639</v>
      </c>
      <c r="G83" s="19" t="n">
        <v>3806.04461</v>
      </c>
      <c r="H83" s="19" t="n">
        <v>590.00116</v>
      </c>
      <c r="I83" s="19" t="n">
        <v>1369.34192</v>
      </c>
      <c r="J83" s="21" t="s">
        <v>18</v>
      </c>
      <c r="K83" s="19" t="n">
        <v>553.529449999998</v>
      </c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</row>
    <row r="84" customFormat="false" ht="12.2" hidden="false" customHeight="true" outlineLevel="0" collapsed="false">
      <c r="A84" s="16"/>
      <c r="B84" s="23"/>
      <c r="C84" s="23"/>
      <c r="D84" s="23"/>
      <c r="E84" s="23"/>
      <c r="F84" s="23"/>
      <c r="G84" s="23"/>
      <c r="H84" s="23"/>
      <c r="I84" s="23"/>
      <c r="J84" s="23"/>
      <c r="K84" s="17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</row>
    <row r="85" customFormat="false" ht="12.2" hidden="false" customHeight="true" outlineLevel="0" collapsed="false">
      <c r="A85" s="16" t="s">
        <v>88</v>
      </c>
      <c r="B85" s="17" t="n">
        <v>599991.96766</v>
      </c>
      <c r="C85" s="17" t="n">
        <v>25670.43551</v>
      </c>
      <c r="D85" s="17" t="n">
        <v>121505.16369</v>
      </c>
      <c r="E85" s="17" t="n">
        <v>154423.66408</v>
      </c>
      <c r="F85" s="17" t="n">
        <v>48848.64192</v>
      </c>
      <c r="G85" s="17" t="n">
        <v>168552.47625</v>
      </c>
      <c r="H85" s="17" t="n">
        <v>30846.68528</v>
      </c>
      <c r="I85" s="17" t="n">
        <v>30829.24883</v>
      </c>
      <c r="J85" s="17" t="n">
        <v>615.09818</v>
      </c>
      <c r="K85" s="17" t="n">
        <v>18700.55392</v>
      </c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</row>
    <row r="86" customFormat="false" ht="12.2" hidden="false" customHeight="true" outlineLevel="0" collapsed="false">
      <c r="A86" s="18" t="s">
        <v>89</v>
      </c>
      <c r="B86" s="19" t="n">
        <v>26934.554</v>
      </c>
      <c r="C86" s="19" t="n">
        <v>2610.257</v>
      </c>
      <c r="D86" s="19" t="n">
        <v>4851.865</v>
      </c>
      <c r="E86" s="19" t="n">
        <v>7217.852</v>
      </c>
      <c r="F86" s="19" t="n">
        <v>4021.881</v>
      </c>
      <c r="G86" s="19" t="n">
        <v>6126.356</v>
      </c>
      <c r="H86" s="19" t="n">
        <v>398.573</v>
      </c>
      <c r="I86" s="19" t="n">
        <v>1333.673</v>
      </c>
      <c r="J86" s="21" t="s">
        <v>18</v>
      </c>
      <c r="K86" s="19" t="n">
        <v>374.097000000003</v>
      </c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</row>
    <row r="87" customFormat="false" ht="12.2" hidden="false" customHeight="true" outlineLevel="0" collapsed="false">
      <c r="A87" s="18" t="s">
        <v>90</v>
      </c>
      <c r="B87" s="19" t="n">
        <v>119343.296</v>
      </c>
      <c r="C87" s="19" t="n">
        <v>4750</v>
      </c>
      <c r="D87" s="19" t="n">
        <v>10504.507</v>
      </c>
      <c r="E87" s="19" t="n">
        <v>32421.266</v>
      </c>
      <c r="F87" s="19" t="n">
        <v>11746.787</v>
      </c>
      <c r="G87" s="19" t="n">
        <v>39848.591</v>
      </c>
      <c r="H87" s="19" t="n">
        <v>5527.57</v>
      </c>
      <c r="I87" s="19" t="n">
        <v>10917.332</v>
      </c>
      <c r="J87" s="21" t="s">
        <v>18</v>
      </c>
      <c r="K87" s="19" t="n">
        <v>3627.243</v>
      </c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</row>
    <row r="88" customFormat="false" ht="12.2" hidden="false" customHeight="true" outlineLevel="0" collapsed="false">
      <c r="A88" s="18" t="s">
        <v>91</v>
      </c>
      <c r="B88" s="19" t="n">
        <v>35701.327</v>
      </c>
      <c r="C88" s="19" t="n">
        <v>1991.029</v>
      </c>
      <c r="D88" s="19" t="n">
        <v>9276.927</v>
      </c>
      <c r="E88" s="19" t="n">
        <v>10598.706</v>
      </c>
      <c r="F88" s="19" t="n">
        <v>1981.874</v>
      </c>
      <c r="G88" s="19" t="n">
        <v>7142.196</v>
      </c>
      <c r="H88" s="19" t="n">
        <v>3315.578</v>
      </c>
      <c r="I88" s="19" t="n">
        <v>811.065</v>
      </c>
      <c r="J88" s="21" t="s">
        <v>18</v>
      </c>
      <c r="K88" s="19" t="n">
        <v>583.951999999996</v>
      </c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</row>
    <row r="89" customFormat="false" ht="12.2" hidden="false" customHeight="true" outlineLevel="0" collapsed="false">
      <c r="A89" s="18" t="s">
        <v>92</v>
      </c>
      <c r="B89" s="19" t="n">
        <v>10686.89653</v>
      </c>
      <c r="C89" s="19" t="n">
        <v>530.67359</v>
      </c>
      <c r="D89" s="19" t="n">
        <v>2122.15166</v>
      </c>
      <c r="E89" s="19" t="n">
        <v>3262.5288</v>
      </c>
      <c r="F89" s="19" t="n">
        <v>1603.77875</v>
      </c>
      <c r="G89" s="19" t="n">
        <v>2472.23356</v>
      </c>
      <c r="H89" s="19" t="n">
        <v>251.76679</v>
      </c>
      <c r="I89" s="19" t="n">
        <v>165.94156</v>
      </c>
      <c r="J89" s="21" t="s">
        <v>18</v>
      </c>
      <c r="K89" s="19" t="n">
        <v>277.82182</v>
      </c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</row>
    <row r="90" customFormat="false" ht="12.2" hidden="false" customHeight="true" outlineLevel="0" collapsed="false">
      <c r="A90" s="18" t="s">
        <v>93</v>
      </c>
      <c r="B90" s="19" t="n">
        <v>34308.582</v>
      </c>
      <c r="C90" s="19" t="n">
        <v>2310.493</v>
      </c>
      <c r="D90" s="19" t="n">
        <v>10287.584</v>
      </c>
      <c r="E90" s="19" t="n">
        <v>9511.821</v>
      </c>
      <c r="F90" s="19" t="n">
        <v>1420.237</v>
      </c>
      <c r="G90" s="19" t="n">
        <v>5735.69</v>
      </c>
      <c r="H90" s="19" t="n">
        <v>1267.199</v>
      </c>
      <c r="I90" s="19" t="n">
        <v>2526.82</v>
      </c>
      <c r="J90" s="21" t="s">
        <v>18</v>
      </c>
      <c r="K90" s="19" t="n">
        <v>1248.738</v>
      </c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</row>
    <row r="91" customFormat="false" ht="12.2" hidden="false" customHeight="true" outlineLevel="0" collapsed="false">
      <c r="A91" s="18" t="s">
        <v>94</v>
      </c>
      <c r="B91" s="19" t="n">
        <v>11836.55</v>
      </c>
      <c r="C91" s="19" t="n">
        <v>624.21</v>
      </c>
      <c r="D91" s="19" t="n">
        <v>2093.702</v>
      </c>
      <c r="E91" s="19" t="n">
        <v>2421.929</v>
      </c>
      <c r="F91" s="19" t="n">
        <v>704.159</v>
      </c>
      <c r="G91" s="19" t="n">
        <v>3979.888</v>
      </c>
      <c r="H91" s="19" t="n">
        <v>1551.543</v>
      </c>
      <c r="I91" s="19" t="n">
        <v>262.967</v>
      </c>
      <c r="J91" s="21" t="s">
        <v>18</v>
      </c>
      <c r="K91" s="19" t="n">
        <v>198.151999999999</v>
      </c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</row>
    <row r="92" customFormat="false" ht="12.2" hidden="false" customHeight="true" outlineLevel="0" collapsed="false">
      <c r="A92" s="18" t="s">
        <v>95</v>
      </c>
      <c r="B92" s="19" t="n">
        <v>7974.576</v>
      </c>
      <c r="C92" s="19" t="n">
        <v>372.732</v>
      </c>
      <c r="D92" s="19" t="n">
        <v>2040.993</v>
      </c>
      <c r="E92" s="19" t="n">
        <v>2244.291</v>
      </c>
      <c r="F92" s="19" t="n">
        <v>105.859</v>
      </c>
      <c r="G92" s="19" t="n">
        <v>2350.968</v>
      </c>
      <c r="H92" s="19" t="n">
        <v>376.742</v>
      </c>
      <c r="I92" s="19" t="n">
        <v>92.944</v>
      </c>
      <c r="J92" s="21" t="s">
        <v>18</v>
      </c>
      <c r="K92" s="19" t="n">
        <v>390.047000000001</v>
      </c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</row>
    <row r="93" customFormat="false" ht="12.2" hidden="false" customHeight="true" outlineLevel="0" collapsed="false">
      <c r="A93" s="18" t="s">
        <v>96</v>
      </c>
      <c r="B93" s="19" t="n">
        <v>76795.848</v>
      </c>
      <c r="C93" s="19" t="n">
        <v>2317.4</v>
      </c>
      <c r="D93" s="19" t="n">
        <v>10354.457</v>
      </c>
      <c r="E93" s="19" t="n">
        <v>17040.549</v>
      </c>
      <c r="F93" s="19" t="n">
        <v>5261.562</v>
      </c>
      <c r="G93" s="19" t="n">
        <v>19048.753</v>
      </c>
      <c r="H93" s="19" t="n">
        <v>7365.041</v>
      </c>
      <c r="I93" s="19" t="n">
        <v>5518.845</v>
      </c>
      <c r="J93" s="19" t="n">
        <v>529.321</v>
      </c>
      <c r="K93" s="19" t="n">
        <v>9359.92</v>
      </c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</row>
    <row r="94" customFormat="false" ht="12.2" hidden="false" customHeight="true" outlineLevel="0" collapsed="false">
      <c r="A94" s="18" t="s">
        <v>97</v>
      </c>
      <c r="B94" s="19" t="n">
        <v>10500.30812</v>
      </c>
      <c r="C94" s="19" t="n">
        <v>719.1</v>
      </c>
      <c r="D94" s="19" t="n">
        <v>2976.28783</v>
      </c>
      <c r="E94" s="19" t="n">
        <v>2660.20943</v>
      </c>
      <c r="F94" s="19" t="n">
        <v>282.24201</v>
      </c>
      <c r="G94" s="19" t="n">
        <v>2666.73378</v>
      </c>
      <c r="H94" s="19" t="n">
        <v>313.89002</v>
      </c>
      <c r="I94" s="19" t="n">
        <v>737.83967</v>
      </c>
      <c r="J94" s="21" t="s">
        <v>18</v>
      </c>
      <c r="K94" s="19" t="n">
        <v>144.00538</v>
      </c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</row>
    <row r="95" customFormat="false" ht="12.2" hidden="false" customHeight="true" outlineLevel="0" collapsed="false">
      <c r="A95" s="18" t="s">
        <v>98</v>
      </c>
      <c r="B95" s="19" t="n">
        <v>7146.23432</v>
      </c>
      <c r="C95" s="19" t="n">
        <v>218.15904</v>
      </c>
      <c r="D95" s="19" t="n">
        <v>2028.25732</v>
      </c>
      <c r="E95" s="19" t="n">
        <v>2144.59045</v>
      </c>
      <c r="F95" s="19" t="n">
        <v>696.79989</v>
      </c>
      <c r="G95" s="19" t="n">
        <v>971.07614</v>
      </c>
      <c r="H95" s="19" t="n">
        <v>301.83097</v>
      </c>
      <c r="I95" s="19" t="n">
        <v>683.06411</v>
      </c>
      <c r="J95" s="21" t="s">
        <v>18</v>
      </c>
      <c r="K95" s="19" t="n">
        <v>102.4564</v>
      </c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</row>
    <row r="96" customFormat="false" ht="12.2" hidden="false" customHeight="true" outlineLevel="0" collapsed="false">
      <c r="A96" s="18" t="s">
        <v>99</v>
      </c>
      <c r="B96" s="19" t="n">
        <v>30077.373</v>
      </c>
      <c r="C96" s="19" t="n">
        <v>1062.513</v>
      </c>
      <c r="D96" s="19" t="n">
        <v>7933.433</v>
      </c>
      <c r="E96" s="19" t="n">
        <v>7069.812</v>
      </c>
      <c r="F96" s="19" t="n">
        <v>2411.889</v>
      </c>
      <c r="G96" s="19" t="n">
        <v>7399.487</v>
      </c>
      <c r="H96" s="19" t="n">
        <v>2939.832</v>
      </c>
      <c r="I96" s="19" t="n">
        <v>783.712</v>
      </c>
      <c r="J96" s="21" t="s">
        <v>18</v>
      </c>
      <c r="K96" s="19" t="n">
        <v>476.694999999999</v>
      </c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</row>
    <row r="97" customFormat="false" ht="12.2" hidden="false" customHeight="true" outlineLevel="0" collapsed="false">
      <c r="A97" s="18" t="s">
        <v>100</v>
      </c>
      <c r="B97" s="19" t="n">
        <v>228686.42269</v>
      </c>
      <c r="C97" s="19" t="n">
        <v>8163.86888</v>
      </c>
      <c r="D97" s="19" t="n">
        <v>57034.99888</v>
      </c>
      <c r="E97" s="19" t="n">
        <v>57830.1094</v>
      </c>
      <c r="F97" s="19" t="n">
        <v>18611.57327</v>
      </c>
      <c r="G97" s="19" t="n">
        <v>70810.50377</v>
      </c>
      <c r="H97" s="19" t="n">
        <v>7237.1195</v>
      </c>
      <c r="I97" s="19" t="n">
        <v>6995.04549</v>
      </c>
      <c r="J97" s="19" t="n">
        <v>85.77718</v>
      </c>
      <c r="K97" s="19" t="n">
        <v>1917.42632000001</v>
      </c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</row>
    <row r="98" customFormat="false" ht="12.2" hidden="false" customHeight="true" outlineLevel="0" collapsed="false">
      <c r="A98" s="16"/>
      <c r="B98" s="23"/>
      <c r="C98" s="23"/>
      <c r="D98" s="23"/>
      <c r="E98" s="23"/>
      <c r="F98" s="23"/>
      <c r="G98" s="23"/>
      <c r="H98" s="23"/>
      <c r="I98" s="23"/>
      <c r="J98" s="23"/>
      <c r="K98" s="17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</row>
    <row r="99" customFormat="false" ht="12.2" hidden="false" customHeight="true" outlineLevel="0" collapsed="false">
      <c r="A99" s="16" t="s">
        <v>101</v>
      </c>
      <c r="B99" s="17" t="n">
        <v>131764.73608</v>
      </c>
      <c r="C99" s="17" t="n">
        <v>7704.13857</v>
      </c>
      <c r="D99" s="17" t="n">
        <v>33288.83726</v>
      </c>
      <c r="E99" s="17" t="n">
        <v>33707.62615</v>
      </c>
      <c r="F99" s="17" t="n">
        <v>13877.23218</v>
      </c>
      <c r="G99" s="17" t="n">
        <v>24697.49403</v>
      </c>
      <c r="H99" s="17" t="n">
        <v>5640.3924</v>
      </c>
      <c r="I99" s="17" t="n">
        <v>9232.16963</v>
      </c>
      <c r="J99" s="17" t="n">
        <v>83.12871</v>
      </c>
      <c r="K99" s="17" t="n">
        <v>3533.71715000003</v>
      </c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</row>
    <row r="100" customFormat="false" ht="12.2" hidden="false" customHeight="true" outlineLevel="0" collapsed="false">
      <c r="A100" s="18" t="s">
        <v>102</v>
      </c>
      <c r="B100" s="19" t="n">
        <v>8975.21575</v>
      </c>
      <c r="C100" s="19" t="n">
        <v>344.85743</v>
      </c>
      <c r="D100" s="19" t="n">
        <v>1440.02326</v>
      </c>
      <c r="E100" s="19" t="n">
        <v>3476.13072</v>
      </c>
      <c r="F100" s="19" t="n">
        <v>989.93308</v>
      </c>
      <c r="G100" s="19" t="n">
        <v>2344.78114</v>
      </c>
      <c r="H100" s="19" t="n">
        <v>41.48378</v>
      </c>
      <c r="I100" s="19" t="n">
        <v>110.14756</v>
      </c>
      <c r="J100" s="19" t="n">
        <v>20.3955</v>
      </c>
      <c r="K100" s="19" t="n">
        <v>207.463279999999</v>
      </c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</row>
    <row r="101" customFormat="false" ht="12.2" hidden="false" customHeight="true" outlineLevel="0" collapsed="false">
      <c r="A101" s="18" t="s">
        <v>103</v>
      </c>
      <c r="B101" s="19" t="n">
        <v>7513.65837</v>
      </c>
      <c r="C101" s="19" t="n">
        <v>383.64863</v>
      </c>
      <c r="D101" s="19" t="n">
        <v>1299.75343</v>
      </c>
      <c r="E101" s="19" t="n">
        <v>2653.84847</v>
      </c>
      <c r="F101" s="19" t="n">
        <v>660.12984</v>
      </c>
      <c r="G101" s="19" t="n">
        <v>1792.6552</v>
      </c>
      <c r="H101" s="19" t="n">
        <v>2.10366</v>
      </c>
      <c r="I101" s="19" t="n">
        <v>609.44608</v>
      </c>
      <c r="J101" s="19" t="n">
        <v>7.94685</v>
      </c>
      <c r="K101" s="19" t="n">
        <v>104.12621</v>
      </c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</row>
    <row r="102" customFormat="false" ht="12.2" hidden="false" customHeight="true" outlineLevel="0" collapsed="false">
      <c r="A102" s="18" t="s">
        <v>104</v>
      </c>
      <c r="B102" s="19" t="n">
        <v>6891.886</v>
      </c>
      <c r="C102" s="19" t="n">
        <v>983.845</v>
      </c>
      <c r="D102" s="19" t="n">
        <v>907.84589</v>
      </c>
      <c r="E102" s="19" t="n">
        <v>1727.98295</v>
      </c>
      <c r="F102" s="19" t="n">
        <v>1561.142</v>
      </c>
      <c r="G102" s="19" t="n">
        <v>870.798</v>
      </c>
      <c r="H102" s="19" t="n">
        <v>640.81</v>
      </c>
      <c r="I102" s="19" t="n">
        <v>83.284</v>
      </c>
      <c r="J102" s="21" t="s">
        <v>18</v>
      </c>
      <c r="K102" s="19" t="n">
        <v>116.178160000001</v>
      </c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</row>
    <row r="103" customFormat="false" ht="12.2" hidden="false" customHeight="true" outlineLevel="0" collapsed="false">
      <c r="A103" s="18" t="s">
        <v>105</v>
      </c>
      <c r="B103" s="19" t="n">
        <v>7445.455</v>
      </c>
      <c r="C103" s="19" t="n">
        <v>851.52</v>
      </c>
      <c r="D103" s="19" t="n">
        <v>2141.729</v>
      </c>
      <c r="E103" s="19" t="n">
        <v>1974.707</v>
      </c>
      <c r="F103" s="19" t="n">
        <v>243.227</v>
      </c>
      <c r="G103" s="19" t="n">
        <v>1070.321</v>
      </c>
      <c r="H103" s="19" t="n">
        <v>652.972</v>
      </c>
      <c r="I103" s="19" t="n">
        <v>424.636</v>
      </c>
      <c r="J103" s="21" t="s">
        <v>18</v>
      </c>
      <c r="K103" s="19" t="n">
        <v>86.343</v>
      </c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</row>
    <row r="104" customFormat="false" ht="12.2" hidden="false" customHeight="true" outlineLevel="0" collapsed="false">
      <c r="A104" s="18" t="s">
        <v>106</v>
      </c>
      <c r="B104" s="19" t="n">
        <v>14800.563</v>
      </c>
      <c r="C104" s="19" t="n">
        <v>922.691</v>
      </c>
      <c r="D104" s="19" t="n">
        <v>2897.228</v>
      </c>
      <c r="E104" s="19" t="n">
        <v>4408.223</v>
      </c>
      <c r="F104" s="19" t="n">
        <v>380.943</v>
      </c>
      <c r="G104" s="19" t="n">
        <v>2382.693</v>
      </c>
      <c r="H104" s="19" t="n">
        <v>1449.331</v>
      </c>
      <c r="I104" s="19" t="n">
        <v>1834.269</v>
      </c>
      <c r="J104" s="21" t="s">
        <v>18</v>
      </c>
      <c r="K104" s="19" t="n">
        <v>525.185</v>
      </c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</row>
    <row r="105" customFormat="false" ht="12.2" hidden="false" customHeight="true" outlineLevel="0" collapsed="false">
      <c r="A105" s="18" t="s">
        <v>107</v>
      </c>
      <c r="B105" s="19" t="n">
        <v>16690.7109</v>
      </c>
      <c r="C105" s="19" t="n">
        <v>1126.75299</v>
      </c>
      <c r="D105" s="19" t="n">
        <v>2055.54614</v>
      </c>
      <c r="E105" s="19" t="n">
        <v>3984.49692</v>
      </c>
      <c r="F105" s="19" t="n">
        <v>4001.23812</v>
      </c>
      <c r="G105" s="19" t="n">
        <v>2703.26529</v>
      </c>
      <c r="H105" s="19" t="n">
        <v>1279.47972</v>
      </c>
      <c r="I105" s="19" t="n">
        <v>1178.48982</v>
      </c>
      <c r="J105" s="19" t="n">
        <v>54.78636</v>
      </c>
      <c r="K105" s="19" t="n">
        <v>306.655540000001</v>
      </c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</row>
    <row r="106" customFormat="false" ht="12.2" hidden="false" customHeight="true" outlineLevel="0" collapsed="false">
      <c r="A106" s="18" t="s">
        <v>108</v>
      </c>
      <c r="B106" s="19" t="n">
        <v>14169.05318</v>
      </c>
      <c r="C106" s="19" t="n">
        <v>806.91952</v>
      </c>
      <c r="D106" s="19" t="n">
        <v>3363.10904</v>
      </c>
      <c r="E106" s="19" t="n">
        <v>4551.29366</v>
      </c>
      <c r="F106" s="19" t="n">
        <v>844.51651</v>
      </c>
      <c r="G106" s="19" t="n">
        <v>3186.13388</v>
      </c>
      <c r="H106" s="19" t="n">
        <v>130.80143</v>
      </c>
      <c r="I106" s="19" t="n">
        <v>571.28587</v>
      </c>
      <c r="J106" s="21" t="s">
        <v>18</v>
      </c>
      <c r="K106" s="19" t="n">
        <v>714.99327</v>
      </c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  <c r="AW106" s="20"/>
      <c r="AX106" s="20"/>
      <c r="AY106" s="20"/>
      <c r="AZ106" s="20"/>
      <c r="BA106" s="20"/>
      <c r="BB106" s="20"/>
      <c r="BC106" s="20"/>
      <c r="BD106" s="20"/>
      <c r="BE106" s="20"/>
      <c r="BF106" s="20"/>
      <c r="BG106" s="20"/>
      <c r="BH106" s="20"/>
      <c r="BI106" s="20"/>
      <c r="BJ106" s="20"/>
      <c r="BK106" s="20"/>
      <c r="BL106" s="20"/>
      <c r="BM106" s="20"/>
      <c r="BN106" s="20"/>
      <c r="BO106" s="20"/>
    </row>
    <row r="107" customFormat="false" ht="12.2" hidden="false" customHeight="true" outlineLevel="0" collapsed="false">
      <c r="A107" s="18" t="s">
        <v>109</v>
      </c>
      <c r="B107" s="19" t="n">
        <v>11678.64888</v>
      </c>
      <c r="C107" s="19" t="n">
        <v>659.758</v>
      </c>
      <c r="D107" s="19" t="n">
        <v>1168.2805</v>
      </c>
      <c r="E107" s="19" t="n">
        <v>3500.09843</v>
      </c>
      <c r="F107" s="19" t="n">
        <v>1141.80463</v>
      </c>
      <c r="G107" s="19" t="n">
        <v>2685.47852</v>
      </c>
      <c r="H107" s="19" t="n">
        <v>1094.78381</v>
      </c>
      <c r="I107" s="19" t="n">
        <v>974.3783</v>
      </c>
      <c r="J107" s="21" t="s">
        <v>18</v>
      </c>
      <c r="K107" s="19" t="n">
        <v>454.06669</v>
      </c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  <c r="AV107" s="20"/>
      <c r="AW107" s="20"/>
      <c r="AX107" s="20"/>
      <c r="AY107" s="20"/>
      <c r="AZ107" s="20"/>
      <c r="BA107" s="20"/>
      <c r="BB107" s="20"/>
      <c r="BC107" s="20"/>
      <c r="BD107" s="20"/>
      <c r="BE107" s="20"/>
      <c r="BF107" s="20"/>
      <c r="BG107" s="20"/>
      <c r="BH107" s="20"/>
      <c r="BI107" s="20"/>
      <c r="BJ107" s="20"/>
      <c r="BK107" s="20"/>
      <c r="BL107" s="20"/>
      <c r="BM107" s="20"/>
      <c r="BN107" s="20"/>
      <c r="BO107" s="20"/>
    </row>
    <row r="108" customFormat="false" ht="12.2" hidden="false" customHeight="true" outlineLevel="0" collapsed="false">
      <c r="A108" s="18" t="s">
        <v>110</v>
      </c>
      <c r="B108" s="19" t="n">
        <v>29726.914</v>
      </c>
      <c r="C108" s="21" t="s">
        <v>18</v>
      </c>
      <c r="D108" s="19" t="n">
        <v>15683.956</v>
      </c>
      <c r="E108" s="19" t="n">
        <v>3827.806</v>
      </c>
      <c r="F108" s="19" t="n">
        <v>1670.428</v>
      </c>
      <c r="G108" s="19" t="n">
        <v>5680.357</v>
      </c>
      <c r="H108" s="19" t="n">
        <v>337.648</v>
      </c>
      <c r="I108" s="19" t="n">
        <v>2360.586</v>
      </c>
      <c r="J108" s="21" t="s">
        <v>18</v>
      </c>
      <c r="K108" s="19" t="n">
        <v>166.133</v>
      </c>
    </row>
    <row r="109" customFormat="false" ht="12.2" hidden="false" customHeight="true" outlineLevel="0" collapsed="false">
      <c r="A109" s="18" t="s">
        <v>111</v>
      </c>
      <c r="B109" s="19" t="n">
        <v>13872.631</v>
      </c>
      <c r="C109" s="19" t="n">
        <v>1624.146</v>
      </c>
      <c r="D109" s="19" t="n">
        <v>2331.366</v>
      </c>
      <c r="E109" s="19" t="n">
        <v>3603.039</v>
      </c>
      <c r="F109" s="19" t="n">
        <v>2383.87</v>
      </c>
      <c r="G109" s="19" t="n">
        <v>1981.011</v>
      </c>
      <c r="H109" s="19" t="n">
        <v>10.979</v>
      </c>
      <c r="I109" s="19" t="n">
        <v>1085.647</v>
      </c>
      <c r="J109" s="21" t="s">
        <v>18</v>
      </c>
      <c r="K109" s="19" t="n">
        <v>852.572999999998</v>
      </c>
    </row>
    <row r="110" customFormat="false" ht="12.2" hidden="false" customHeight="true" outlineLevel="0" collapsed="false">
      <c r="A110" s="16"/>
      <c r="B110" s="23"/>
      <c r="C110" s="23"/>
      <c r="D110" s="23"/>
      <c r="E110" s="23"/>
      <c r="F110" s="23"/>
      <c r="G110" s="23"/>
      <c r="H110" s="23"/>
      <c r="I110" s="23"/>
      <c r="J110" s="23"/>
      <c r="K110" s="17"/>
    </row>
    <row r="111" customFormat="false" ht="12.2" hidden="false" customHeight="true" outlineLevel="0" collapsed="false">
      <c r="A111" s="16" t="s">
        <v>112</v>
      </c>
      <c r="B111" s="27" t="n">
        <v>117265.20836</v>
      </c>
      <c r="C111" s="27" t="n">
        <v>5973.14793</v>
      </c>
      <c r="D111" s="27" t="n">
        <v>20415.59422</v>
      </c>
      <c r="E111" s="27" t="n">
        <v>35368.70021</v>
      </c>
      <c r="F111" s="27" t="n">
        <v>7033.90463</v>
      </c>
      <c r="G111" s="27" t="n">
        <v>37734.60861</v>
      </c>
      <c r="H111" s="27" t="n">
        <v>2448.69845</v>
      </c>
      <c r="I111" s="27" t="n">
        <v>4879.09829</v>
      </c>
      <c r="J111" s="27" t="n">
        <v>523.4097</v>
      </c>
      <c r="K111" s="28" t="n">
        <v>2888.04632</v>
      </c>
    </row>
    <row r="112" customFormat="false" ht="12.2" hidden="false" customHeight="true" outlineLevel="0" collapsed="false">
      <c r="A112" s="18" t="s">
        <v>113</v>
      </c>
      <c r="B112" s="19" t="n">
        <v>99968.74236</v>
      </c>
      <c r="C112" s="19" t="n">
        <v>5000.43693</v>
      </c>
      <c r="D112" s="19" t="n">
        <v>16113.14722</v>
      </c>
      <c r="E112" s="19" t="n">
        <v>31323.87221</v>
      </c>
      <c r="F112" s="19" t="n">
        <v>5717.21263</v>
      </c>
      <c r="G112" s="19" t="n">
        <v>33685.78161</v>
      </c>
      <c r="H112" s="19" t="n">
        <v>1591.33045</v>
      </c>
      <c r="I112" s="19" t="n">
        <v>4235.38729</v>
      </c>
      <c r="J112" s="19" t="n">
        <v>365.2587</v>
      </c>
      <c r="K112" s="19" t="n">
        <v>1936.31532000001</v>
      </c>
    </row>
    <row r="113" customFormat="false" ht="12.2" hidden="false" customHeight="true" outlineLevel="0" collapsed="false">
      <c r="A113" s="29" t="s">
        <v>114</v>
      </c>
      <c r="B113" s="19" t="n">
        <v>17296.466</v>
      </c>
      <c r="C113" s="19" t="n">
        <v>972.711</v>
      </c>
      <c r="D113" s="19" t="n">
        <v>4302.447</v>
      </c>
      <c r="E113" s="19" t="n">
        <v>4044.828</v>
      </c>
      <c r="F113" s="19" t="n">
        <v>1316.692</v>
      </c>
      <c r="G113" s="19" t="n">
        <v>4048.827</v>
      </c>
      <c r="H113" s="19" t="n">
        <v>857.368</v>
      </c>
      <c r="I113" s="19" t="n">
        <v>643.711</v>
      </c>
      <c r="J113" s="19" t="n">
        <v>158.151</v>
      </c>
      <c r="K113" s="19" t="n">
        <v>951.731000000001</v>
      </c>
    </row>
    <row r="114" customFormat="false" ht="12.2" hidden="false" customHeight="tru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2" hidden="false" customHeight="true" outlineLevel="0" collapsed="false">
      <c r="A115" s="1" t="s">
        <v>115</v>
      </c>
    </row>
    <row r="116" customFormat="false" ht="12.2" hidden="false" customHeight="true" outlineLevel="0" collapsed="false">
      <c r="A116" s="13" t="s">
        <v>116</v>
      </c>
    </row>
    <row r="117" customFormat="false" ht="12.2" hidden="false" customHeight="true" outlineLevel="0" collapsed="false">
      <c r="A117" s="31" t="s">
        <v>117</v>
      </c>
    </row>
    <row r="118" customFormat="false" ht="12.2" hidden="false" customHeight="true" outlineLevel="0" collapsed="false">
      <c r="A118" s="1" t="s">
        <v>118</v>
      </c>
    </row>
    <row r="119" customFormat="false" ht="12.2" hidden="false" customHeight="true" outlineLevel="0" collapsed="false"/>
    <row r="120" customFormat="false" ht="12.2" hidden="false" customHeight="true" outlineLevel="0" collapsed="false"/>
  </sheetData>
  <mergeCells count="4">
    <mergeCell ref="A1:K1"/>
    <mergeCell ref="A2:K2"/>
    <mergeCell ref="A4:A5"/>
    <mergeCell ref="B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15:17:07Z</dcterms:created>
  <dc:creator>serafita</dc:creator>
  <dc:description/>
  <dc:language>en-US</dc:language>
  <cp:lastModifiedBy>serafita</cp:lastModifiedBy>
  <dcterms:modified xsi:type="dcterms:W3CDTF">2002-11-13T19:47:53Z</dcterms:modified>
  <cp:revision>0</cp:revision>
  <dc:subject/>
  <dc:title/>
</cp:coreProperties>
</file>