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tab_21.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Tabela 21.36  Quantidade e Valor dos Benefícios Emitidos por espécie, segundo a clientela.</t>
  </si>
  <si>
    <t xml:space="preserve">                       Estado do Rio de Janeiro - 1998 - 2001</t>
  </si>
  <si>
    <t xml:space="preserve">Benefícios Emitidos por espécie</t>
  </si>
  <si>
    <t xml:space="preserve">Ano e</t>
  </si>
  <si>
    <t xml:space="preserve">Aposentadoria por </t>
  </si>
  <si>
    <t xml:space="preserve">Aposentadoria por idade</t>
  </si>
  <si>
    <t xml:space="preserve">Aposentadoria por invalidez</t>
  </si>
  <si>
    <t xml:space="preserve">Auxílio-doença</t>
  </si>
  <si>
    <t xml:space="preserve">Pensões</t>
  </si>
  <si>
    <t xml:space="preserve">clientela</t>
  </si>
  <si>
    <t xml:space="preserve">tempo de serviço</t>
  </si>
  <si>
    <t xml:space="preserve"> </t>
  </si>
  <si>
    <t xml:space="preserve">Quantidade</t>
  </si>
  <si>
    <t xml:space="preserve">Valor(R$)</t>
  </si>
  <si>
    <t xml:space="preserve">Total</t>
  </si>
  <si>
    <t xml:space="preserve">Urbano</t>
  </si>
  <si>
    <t xml:space="preserve">Rural</t>
  </si>
  <si>
    <t xml:space="preserve">Fontes: Sistema Sintese - Empresa de Processamento de Dados da Previdência Social -  DATAPREV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##\ ###\ ###\ ###"/>
    <numFmt numFmtId="167" formatCode="_(* #,##0.00_);_(* \(#,##0.00\);_(* \-??_);_(@_)"/>
    <numFmt numFmtId="168" formatCode="###\ ###\ ###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9" min="9" style="0" width="10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3</v>
      </c>
      <c r="B5" s="6" t="s">
        <v>4</v>
      </c>
      <c r="C5" s="6"/>
      <c r="D5" s="7" t="s">
        <v>5</v>
      </c>
      <c r="E5" s="7"/>
      <c r="F5" s="6" t="s">
        <v>6</v>
      </c>
      <c r="G5" s="6"/>
      <c r="H5" s="6" t="s">
        <v>7</v>
      </c>
      <c r="I5" s="6"/>
      <c r="J5" s="7" t="s">
        <v>8</v>
      </c>
      <c r="K5" s="7"/>
    </row>
    <row r="6" customFormat="false" ht="12.75" hidden="false" customHeight="false" outlineLevel="0" collapsed="false">
      <c r="A6" s="5" t="s">
        <v>9</v>
      </c>
      <c r="B6" s="8" t="s">
        <v>10</v>
      </c>
      <c r="C6" s="8"/>
      <c r="D6" s="9"/>
      <c r="E6" s="9"/>
      <c r="F6" s="10" t="s">
        <v>11</v>
      </c>
      <c r="G6" s="11"/>
      <c r="H6" s="10"/>
      <c r="I6" s="11"/>
      <c r="J6" s="9"/>
      <c r="K6" s="12"/>
    </row>
    <row r="7" customFormat="false" ht="12.75" hidden="false" customHeight="false" outlineLevel="0" collapsed="false">
      <c r="A7" s="13"/>
      <c r="B7" s="14" t="s">
        <v>12</v>
      </c>
      <c r="C7" s="14" t="s">
        <v>13</v>
      </c>
      <c r="D7" s="14" t="s">
        <v>12</v>
      </c>
      <c r="E7" s="14" t="s">
        <v>13</v>
      </c>
      <c r="F7" s="14" t="s">
        <v>12</v>
      </c>
      <c r="G7" s="14" t="s">
        <v>13</v>
      </c>
      <c r="H7" s="14" t="s">
        <v>12</v>
      </c>
      <c r="I7" s="14" t="s">
        <v>13</v>
      </c>
      <c r="J7" s="14" t="s">
        <v>12</v>
      </c>
      <c r="K7" s="15" t="s">
        <v>13</v>
      </c>
    </row>
    <row r="8" customFormat="false" ht="12.75" hidden="false" customHeight="false" outlineLevel="0" collapsed="false">
      <c r="A8" s="16" t="n">
        <v>2001</v>
      </c>
      <c r="B8" s="17"/>
      <c r="C8" s="18"/>
      <c r="D8" s="17"/>
      <c r="E8" s="18"/>
      <c r="F8" s="17"/>
      <c r="G8" s="18"/>
      <c r="H8" s="17"/>
      <c r="I8" s="18"/>
      <c r="J8" s="17"/>
      <c r="K8" s="18"/>
    </row>
    <row r="9" customFormat="false" ht="12.75" hidden="false" customHeight="false" outlineLevel="0" collapsed="false">
      <c r="A9" s="19" t="s">
        <v>14</v>
      </c>
      <c r="B9" s="20" t="n">
        <f aca="false">B10+B11</f>
        <v>6815089</v>
      </c>
      <c r="C9" s="20" t="n">
        <f aca="false">C10+C11</f>
        <v>4927023103.82</v>
      </c>
      <c r="D9" s="20" t="n">
        <f aca="false">D10+D11</f>
        <v>3426900</v>
      </c>
      <c r="E9" s="20" t="n">
        <f aca="false">E10+E11</f>
        <v>974794485.51</v>
      </c>
      <c r="F9" s="20" t="n">
        <f aca="false">F10+F11</f>
        <v>3346494</v>
      </c>
      <c r="G9" s="20" t="n">
        <f aca="false">G10+G11</f>
        <v>887195087.39</v>
      </c>
      <c r="H9" s="20" t="n">
        <f aca="false">H10+H11</f>
        <v>798648</v>
      </c>
      <c r="I9" s="20" t="n">
        <f aca="false">I10+I11</f>
        <v>326670187.13</v>
      </c>
      <c r="J9" s="20" t="n">
        <f aca="false">J10+J11</f>
        <v>7460943</v>
      </c>
      <c r="K9" s="20" t="n">
        <f aca="false">K10+K11</f>
        <v>2501133468.91</v>
      </c>
    </row>
    <row r="10" customFormat="false" ht="12.75" hidden="false" customHeight="false" outlineLevel="0" collapsed="false">
      <c r="A10" s="19" t="s">
        <v>15</v>
      </c>
      <c r="B10" s="21" t="n">
        <v>6812766</v>
      </c>
      <c r="C10" s="21" t="n">
        <v>4926311513.57</v>
      </c>
      <c r="D10" s="21" t="n">
        <v>3003749</v>
      </c>
      <c r="E10" s="21" t="n">
        <v>894684300.26</v>
      </c>
      <c r="F10" s="21" t="n">
        <v>3201889</v>
      </c>
      <c r="G10" s="21" t="n">
        <v>860008112.55</v>
      </c>
      <c r="H10" s="22" t="n">
        <v>783411</v>
      </c>
      <c r="I10" s="21" t="n">
        <v>323591699.51</v>
      </c>
      <c r="J10" s="21" t="n">
        <v>7091956</v>
      </c>
      <c r="K10" s="21" t="n">
        <v>2431294112.8</v>
      </c>
    </row>
    <row r="11" customFormat="false" ht="12.75" hidden="false" customHeight="false" outlineLevel="0" collapsed="false">
      <c r="A11" s="19" t="s">
        <v>16</v>
      </c>
      <c r="B11" s="21" t="n">
        <v>2323</v>
      </c>
      <c r="C11" s="21" t="n">
        <v>711590.25</v>
      </c>
      <c r="D11" s="21" t="n">
        <v>423151</v>
      </c>
      <c r="E11" s="21" t="n">
        <v>80110185.25</v>
      </c>
      <c r="F11" s="21" t="n">
        <v>144605</v>
      </c>
      <c r="G11" s="21" t="n">
        <v>27186974.84</v>
      </c>
      <c r="H11" s="22" t="n">
        <v>15237</v>
      </c>
      <c r="I11" s="21" t="n">
        <v>3078487.62</v>
      </c>
      <c r="J11" s="21" t="n">
        <v>368987</v>
      </c>
      <c r="K11" s="21" t="n">
        <v>69839356.11</v>
      </c>
    </row>
    <row r="12" customFormat="false" ht="12.75" hidden="false" customHeight="false" outlineLevel="0" collapsed="false">
      <c r="A12" s="5"/>
      <c r="B12" s="23"/>
      <c r="C12" s="24"/>
      <c r="D12" s="24"/>
      <c r="E12" s="24"/>
      <c r="F12" s="24"/>
      <c r="G12" s="24"/>
      <c r="H12" s="23"/>
      <c r="I12" s="25"/>
      <c r="J12" s="23"/>
      <c r="K12" s="25"/>
    </row>
    <row r="13" customFormat="false" ht="12.75" hidden="false" customHeight="false" outlineLevel="0" collapsed="false">
      <c r="A13" s="16" t="n">
        <v>200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2.75" hidden="false" customHeight="false" outlineLevel="0" collapsed="false">
      <c r="A14" s="19" t="s">
        <v>14</v>
      </c>
      <c r="B14" s="26" t="n">
        <f aca="false">B15+B16</f>
        <v>5765984</v>
      </c>
      <c r="C14" s="26" t="n">
        <f aca="false">C15+C16</f>
        <v>3823990240.68</v>
      </c>
      <c r="D14" s="26" t="n">
        <f aca="false">D15+D16</f>
        <v>3132306</v>
      </c>
      <c r="E14" s="26" t="n">
        <f aca="false">E15+E16</f>
        <v>815201639.94</v>
      </c>
      <c r="F14" s="26" t="n">
        <f aca="false">F15+F16</f>
        <v>3149675</v>
      </c>
      <c r="G14" s="26" t="n">
        <f aca="false">G15+G16</f>
        <v>729245933.16</v>
      </c>
      <c r="H14" s="26" t="n">
        <f aca="false">H15+H16</f>
        <v>801556</v>
      </c>
      <c r="I14" s="26" t="n">
        <f aca="false">I15+I16</f>
        <v>277843821.27</v>
      </c>
      <c r="J14" s="26" t="n">
        <f aca="false">J15+J16</f>
        <v>6947598</v>
      </c>
      <c r="K14" s="26" t="n">
        <f aca="false">K15+K16</f>
        <v>2054473521.6</v>
      </c>
    </row>
    <row r="15" customFormat="false" ht="12.75" hidden="false" customHeight="false" outlineLevel="0" collapsed="false">
      <c r="A15" s="19" t="s">
        <v>15</v>
      </c>
      <c r="B15" s="21" t="n">
        <v>5763857</v>
      </c>
      <c r="C15" s="21" t="n">
        <v>3823405509</v>
      </c>
      <c r="D15" s="21" t="n">
        <v>2926525</v>
      </c>
      <c r="E15" s="21" t="n">
        <v>781893212.78</v>
      </c>
      <c r="F15" s="21" t="n">
        <v>3122787</v>
      </c>
      <c r="G15" s="21" t="n">
        <v>724850188.1</v>
      </c>
      <c r="H15" s="21" t="n">
        <v>787829</v>
      </c>
      <c r="I15" s="21" t="n">
        <v>275476343.24</v>
      </c>
      <c r="J15" s="21" t="n">
        <v>6815676</v>
      </c>
      <c r="K15" s="21" t="n">
        <v>2032968372.75</v>
      </c>
    </row>
    <row r="16" customFormat="false" ht="12.75" hidden="false" customHeight="false" outlineLevel="0" collapsed="false">
      <c r="A16" s="19" t="s">
        <v>16</v>
      </c>
      <c r="B16" s="21" t="n">
        <v>2127</v>
      </c>
      <c r="C16" s="21" t="n">
        <v>584731.68</v>
      </c>
      <c r="D16" s="21" t="n">
        <v>205781</v>
      </c>
      <c r="E16" s="21" t="n">
        <v>33308427.16</v>
      </c>
      <c r="F16" s="21" t="n">
        <v>26888</v>
      </c>
      <c r="G16" s="21" t="n">
        <v>4395745.06</v>
      </c>
      <c r="H16" s="21" t="n">
        <v>13727</v>
      </c>
      <c r="I16" s="21" t="n">
        <v>2367478.03</v>
      </c>
      <c r="J16" s="21" t="n">
        <v>131922</v>
      </c>
      <c r="K16" s="21" t="n">
        <v>21505148.85</v>
      </c>
    </row>
    <row r="17" customFormat="false" ht="12.75" hidden="false" customHeight="false" outlineLevel="0" collapsed="false">
      <c r="A17" s="19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12.75" hidden="false" customHeight="false" outlineLevel="0" collapsed="false">
      <c r="A18" s="16" t="n">
        <v>199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2.75" hidden="false" customHeight="false" outlineLevel="0" collapsed="false">
      <c r="A19" s="19" t="s">
        <v>14</v>
      </c>
      <c r="B19" s="26" t="n">
        <f aca="false">B20+B21</f>
        <v>5639344</v>
      </c>
      <c r="C19" s="26" t="n">
        <f aca="false">C20+C21</f>
        <v>3528923208.04</v>
      </c>
      <c r="D19" s="26" t="n">
        <f aca="false">D20+D21</f>
        <v>3037414</v>
      </c>
      <c r="E19" s="26" t="n">
        <f aca="false">E20+E21</f>
        <v>736026350.21</v>
      </c>
      <c r="F19" s="26" t="n">
        <f aca="false">F20+F21</f>
        <v>2919470</v>
      </c>
      <c r="G19" s="26" t="n">
        <f aca="false">G20+G21</f>
        <v>613286859.66</v>
      </c>
      <c r="H19" s="26" t="n">
        <f aca="false">H20+H21</f>
        <v>1009889</v>
      </c>
      <c r="I19" s="26" t="n">
        <f aca="false">I20+I21</f>
        <v>281506781.93</v>
      </c>
      <c r="J19" s="26" t="n">
        <f aca="false">J20+J21</f>
        <v>6779286</v>
      </c>
      <c r="K19" s="26" t="n">
        <f aca="false">K20+K21</f>
        <v>1830943210.41</v>
      </c>
    </row>
    <row r="20" customFormat="false" ht="12.75" hidden="false" customHeight="false" outlineLevel="0" collapsed="false">
      <c r="A20" s="19" t="s">
        <v>15</v>
      </c>
      <c r="B20" s="24" t="n">
        <v>5637381</v>
      </c>
      <c r="C20" s="24" t="n">
        <v>3528421511</v>
      </c>
      <c r="D20" s="24" t="n">
        <v>2847618</v>
      </c>
      <c r="E20" s="24" t="n">
        <v>708061609.8</v>
      </c>
      <c r="F20" s="24" t="n">
        <v>2899834</v>
      </c>
      <c r="G20" s="24" t="n">
        <v>610316786.45</v>
      </c>
      <c r="H20" s="24" t="n">
        <v>994581</v>
      </c>
      <c r="I20" s="24" t="n">
        <v>279230271.97</v>
      </c>
      <c r="J20" s="24" t="n">
        <v>6659826</v>
      </c>
      <c r="K20" s="24" t="n">
        <v>1813227001.86</v>
      </c>
    </row>
    <row r="21" customFormat="false" ht="12.75" hidden="false" customHeight="false" outlineLevel="0" collapsed="false">
      <c r="A21" s="19" t="s">
        <v>16</v>
      </c>
      <c r="B21" s="24" t="n">
        <v>1963</v>
      </c>
      <c r="C21" s="24" t="n">
        <v>501697.04</v>
      </c>
      <c r="D21" s="24" t="n">
        <v>189796</v>
      </c>
      <c r="E21" s="24" t="n">
        <v>27964740.41</v>
      </c>
      <c r="F21" s="24" t="n">
        <v>19636</v>
      </c>
      <c r="G21" s="24" t="n">
        <v>2970073.21</v>
      </c>
      <c r="H21" s="24" t="n">
        <v>15308</v>
      </c>
      <c r="I21" s="24" t="n">
        <v>2276509.96</v>
      </c>
      <c r="J21" s="24" t="n">
        <v>119460</v>
      </c>
      <c r="K21" s="24" t="n">
        <v>17716208.55</v>
      </c>
    </row>
    <row r="22" customFormat="false" ht="12.75" hidden="false" customHeight="false" outlineLevel="0" collapsed="false">
      <c r="A22" s="27"/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12.75" hidden="false" customHeight="false" outlineLevel="0" collapsed="false">
      <c r="A23" s="16" t="n">
        <v>199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2.75" hidden="false" customHeight="false" outlineLevel="0" collapsed="false">
      <c r="A24" s="5" t="s">
        <v>14</v>
      </c>
      <c r="B24" s="26" t="n">
        <f aca="false">SUM(B25:B26)</f>
        <v>5564199</v>
      </c>
      <c r="C24" s="26" t="n">
        <f aca="false">SUM(C25:C26)</f>
        <v>3290601063.22</v>
      </c>
      <c r="D24" s="26" t="n">
        <f aca="false">SUM(D25:D26)</f>
        <v>2937809</v>
      </c>
      <c r="E24" s="26" t="n">
        <f aca="false">SUM(E25:E26)</f>
        <v>677876628.31</v>
      </c>
      <c r="F24" s="26" t="n">
        <f aca="false">SUM(F25:F26)</f>
        <v>2699287</v>
      </c>
      <c r="G24" s="26" t="n">
        <f aca="false">SUM(G25:G26)</f>
        <v>526434606.91</v>
      </c>
      <c r="H24" s="26" t="n">
        <f aca="false">SUM(H25:H26)</f>
        <v>1297464</v>
      </c>
      <c r="I24" s="26" t="n">
        <f aca="false">SUM(I25:I26)</f>
        <v>308121467.93</v>
      </c>
      <c r="J24" s="26" t="n">
        <f aca="false">SUM(J25:J26)</f>
        <v>6746176</v>
      </c>
      <c r="K24" s="26" t="n">
        <f aca="false">SUM(K25:K26)</f>
        <v>1666171395.37</v>
      </c>
    </row>
    <row r="25" customFormat="false" ht="12.75" hidden="false" customHeight="false" outlineLevel="0" collapsed="false">
      <c r="A25" s="5" t="s">
        <v>15</v>
      </c>
      <c r="B25" s="28" t="n">
        <v>5562491</v>
      </c>
      <c r="C25" s="28" t="n">
        <v>3290179551.28</v>
      </c>
      <c r="D25" s="28" t="n">
        <v>2766003</v>
      </c>
      <c r="E25" s="28" t="n">
        <v>653926831.61</v>
      </c>
      <c r="F25" s="28" t="n">
        <v>2686129</v>
      </c>
      <c r="G25" s="28" t="n">
        <v>524577755.44</v>
      </c>
      <c r="H25" s="28" t="n">
        <v>1279823</v>
      </c>
      <c r="I25" s="28" t="n">
        <v>305618360.74</v>
      </c>
      <c r="J25" s="28" t="n">
        <v>6640322</v>
      </c>
      <c r="K25" s="28" t="n">
        <v>1651292318.63</v>
      </c>
    </row>
    <row r="26" customFormat="false" ht="12.75" hidden="false" customHeight="false" outlineLevel="0" collapsed="false">
      <c r="A26" s="29" t="s">
        <v>16</v>
      </c>
      <c r="B26" s="30" t="n">
        <v>1708</v>
      </c>
      <c r="C26" s="30" t="n">
        <v>421511.94</v>
      </c>
      <c r="D26" s="30" t="n">
        <v>171806</v>
      </c>
      <c r="E26" s="30" t="n">
        <v>23949796.7</v>
      </c>
      <c r="F26" s="30" t="n">
        <v>13158</v>
      </c>
      <c r="G26" s="30" t="n">
        <v>1856851.47</v>
      </c>
      <c r="H26" s="30" t="n">
        <v>17641</v>
      </c>
      <c r="I26" s="30" t="n">
        <v>2503107.19</v>
      </c>
      <c r="J26" s="30" t="n">
        <v>105854</v>
      </c>
      <c r="K26" s="31" t="n">
        <v>14879076.74</v>
      </c>
    </row>
    <row r="27" customFormat="false" ht="12.75" hidden="false" customHeight="false" outlineLevel="0" collapsed="false">
      <c r="A27" s="12" t="s">
        <v>17</v>
      </c>
      <c r="B27" s="32"/>
      <c r="C27" s="33"/>
      <c r="D27" s="32"/>
      <c r="E27" s="32"/>
      <c r="F27" s="32"/>
      <c r="G27" s="32"/>
      <c r="H27" s="32"/>
      <c r="I27" s="32"/>
      <c r="J27" s="34"/>
      <c r="K27" s="32"/>
    </row>
    <row r="28" customFormat="false" ht="12.75" hidden="false" customHeight="false" outlineLevel="0" collapsed="false">
      <c r="A28" s="16"/>
      <c r="B28" s="32"/>
      <c r="C28" s="32"/>
      <c r="D28" s="32"/>
      <c r="E28" s="32"/>
      <c r="F28" s="32"/>
      <c r="G28" s="32"/>
      <c r="H28" s="32"/>
      <c r="I28" s="32"/>
      <c r="J28" s="32"/>
      <c r="K28" s="32"/>
    </row>
  </sheetData>
  <mergeCells count="9">
    <mergeCell ref="A1:K1"/>
    <mergeCell ref="A2:K2"/>
    <mergeCell ref="B4:K4"/>
    <mergeCell ref="B5:C5"/>
    <mergeCell ref="D5:E5"/>
    <mergeCell ref="F5:G5"/>
    <mergeCell ref="H5:I5"/>
    <mergeCell ref="J5:K5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22:12:55Z</dcterms:created>
  <dc:creator>BD2</dc:creator>
  <dc:description/>
  <dc:language>en-US</dc:language>
  <cp:lastModifiedBy>BD2</cp:lastModifiedBy>
  <cp:lastPrinted>2002-08-06T03:31:21Z</cp:lastPrinted>
  <dcterms:modified xsi:type="dcterms:W3CDTF">2002-08-09T13:09:51Z</dcterms:modified>
  <cp:revision>0</cp:revision>
  <dc:subject/>
  <dc:title/>
</cp:coreProperties>
</file>