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_21.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Tabela 21.37 - Quantidade e valor de benefícios concedidos por clientela, segundo a espécie</t>
  </si>
  <si>
    <t xml:space="preserve">Estado do Rio de Janeiro - 2001</t>
  </si>
  <si>
    <t xml:space="preserve">Benefícios</t>
  </si>
  <si>
    <t xml:space="preserve">Quantidades</t>
  </si>
  <si>
    <t xml:space="preserve">Valores (R$)</t>
  </si>
  <si>
    <t xml:space="preserve">Total</t>
  </si>
  <si>
    <t xml:space="preserve">Urbana</t>
  </si>
  <si>
    <t xml:space="preserve">Rural</t>
  </si>
  <si>
    <t xml:space="preserve">Auxílio doença</t>
  </si>
  <si>
    <t xml:space="preserve">Aposentadoria por invalidez</t>
  </si>
  <si>
    <t xml:space="preserve">Auxílio acidente</t>
  </si>
  <si>
    <t xml:space="preserve">Aposentadoria por idade</t>
  </si>
  <si>
    <t xml:space="preserve">Aposentadoria por tempo de serviço</t>
  </si>
  <si>
    <t xml:space="preserve">Salário maternidade</t>
  </si>
  <si>
    <t xml:space="preserve">Amparo a pessoa portadora de deficiência física</t>
  </si>
  <si>
    <t xml:space="preserve">-</t>
  </si>
  <si>
    <t xml:space="preserve">Auxílio doença por acidente de trabalho</t>
  </si>
  <si>
    <t xml:space="preserve">Auxílio acidente por acidente de trabalho</t>
  </si>
  <si>
    <t xml:space="preserve">Fontes: Sistema Sintese - Empresa de Processamento de Dados da Previdência Social -  DATAPREV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\ "/>
    <numFmt numFmtId="166" formatCode="_(* #,##0.00_);_(* \(#,##0.00\);_(* \-??_);_(@_)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5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</row>
    <row r="5" customFormat="false" ht="12.75" hidden="false" customHeight="false" outlineLevel="0" collapsed="false">
      <c r="A5" s="6"/>
      <c r="B5" s="4" t="s">
        <v>5</v>
      </c>
      <c r="C5" s="4" t="s">
        <v>6</v>
      </c>
      <c r="D5" s="4" t="s">
        <v>7</v>
      </c>
      <c r="E5" s="4" t="s">
        <v>5</v>
      </c>
      <c r="F5" s="4" t="s">
        <v>6</v>
      </c>
      <c r="G5" s="5" t="s">
        <v>7</v>
      </c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 t="s">
        <v>5</v>
      </c>
      <c r="B7" s="10" t="n">
        <f aca="false">SUM(B9:B25)</f>
        <v>171678</v>
      </c>
      <c r="C7" s="10" t="n">
        <f aca="false">SUM(C9:C25)</f>
        <v>168513</v>
      </c>
      <c r="D7" s="10" t="n">
        <f aca="false">SUM(D9:D25)</f>
        <v>3165</v>
      </c>
      <c r="E7" s="10" t="n">
        <f aca="false">SUM(E9:E25)</f>
        <v>80052384.45</v>
      </c>
      <c r="F7" s="10" t="n">
        <f aca="false">SUM(F9:F25)</f>
        <v>79481347.6</v>
      </c>
      <c r="G7" s="10" t="n">
        <f aca="false">SUM(G9:G25)</f>
        <v>571036.85</v>
      </c>
    </row>
    <row r="8" customFormat="false" ht="12.75" hidden="false" customHeight="false" outlineLevel="0" collapsed="false">
      <c r="A8" s="11"/>
      <c r="B8" s="12"/>
      <c r="C8" s="13"/>
      <c r="D8" s="13"/>
      <c r="E8" s="12"/>
      <c r="F8" s="12"/>
      <c r="G8" s="12"/>
    </row>
    <row r="9" customFormat="false" ht="12.75" hidden="false" customHeight="false" outlineLevel="0" collapsed="false">
      <c r="A9" s="11" t="s">
        <v>8</v>
      </c>
      <c r="B9" s="14" t="n">
        <f aca="false">C9+D9</f>
        <v>70384</v>
      </c>
      <c r="C9" s="14" t="n">
        <v>69306</v>
      </c>
      <c r="D9" s="14" t="n">
        <v>1078</v>
      </c>
      <c r="E9" s="14" t="n">
        <f aca="false">F9+G9</f>
        <v>30473198.58</v>
      </c>
      <c r="F9" s="14" t="n">
        <v>30272943.86</v>
      </c>
      <c r="G9" s="14" t="n">
        <v>200254.72</v>
      </c>
    </row>
    <row r="10" customFormat="false" ht="12.75" hidden="false" customHeight="false" outlineLevel="0" collapsed="false">
      <c r="A10" s="11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1" t="s">
        <v>9</v>
      </c>
      <c r="B11" s="14" t="n">
        <f aca="false">C11+D11</f>
        <v>15251</v>
      </c>
      <c r="C11" s="14" t="n">
        <v>15063</v>
      </c>
      <c r="D11" s="14" t="n">
        <v>188</v>
      </c>
      <c r="E11" s="14" t="n">
        <f aca="false">F11+G11</f>
        <v>6041313.11</v>
      </c>
      <c r="F11" s="14" t="n">
        <v>6007747.69</v>
      </c>
      <c r="G11" s="14" t="n">
        <v>33565.42</v>
      </c>
    </row>
    <row r="12" customFormat="false" ht="12.75" hidden="false" customHeight="false" outlineLevel="0" collapsed="false">
      <c r="A12" s="11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1" t="s">
        <v>10</v>
      </c>
      <c r="B13" s="14" t="n">
        <f aca="false">C13+D13</f>
        <v>652</v>
      </c>
      <c r="C13" s="14" t="n">
        <v>650</v>
      </c>
      <c r="D13" s="14" t="n">
        <v>2</v>
      </c>
      <c r="E13" s="14" t="n">
        <f aca="false">F13+G13</f>
        <v>156096.82</v>
      </c>
      <c r="F13" s="14" t="n">
        <v>155800.44</v>
      </c>
      <c r="G13" s="14" t="n">
        <v>296.38</v>
      </c>
    </row>
    <row r="14" customFormat="false" ht="12.75" hidden="false" customHeight="false" outlineLevel="0" collapsed="false">
      <c r="A14" s="11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1" t="s">
        <v>11</v>
      </c>
      <c r="B15" s="14" t="n">
        <f aca="false">C15+D15</f>
        <v>14319</v>
      </c>
      <c r="C15" s="14" t="n">
        <v>13169</v>
      </c>
      <c r="D15" s="14" t="n">
        <v>1150</v>
      </c>
      <c r="E15" s="14" t="n">
        <f aca="false">F15+G15</f>
        <v>4685145.24</v>
      </c>
      <c r="F15" s="14" t="n">
        <v>4484774.08</v>
      </c>
      <c r="G15" s="14" t="n">
        <v>200371.16</v>
      </c>
    </row>
    <row r="16" customFormat="false" ht="12.75" hidden="false" customHeight="false" outlineLevel="0" collapsed="false">
      <c r="A16" s="11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1" t="s">
        <v>12</v>
      </c>
      <c r="B17" s="14" t="n">
        <f aca="false">C17+D17</f>
        <v>20282</v>
      </c>
      <c r="C17" s="14" t="n">
        <v>20272</v>
      </c>
      <c r="D17" s="14" t="n">
        <v>10</v>
      </c>
      <c r="E17" s="14" t="n">
        <f aca="false">F17+G17</f>
        <v>16050457.63</v>
      </c>
      <c r="F17" s="14" t="n">
        <v>16047327.79</v>
      </c>
      <c r="G17" s="14" t="n">
        <v>3129.84</v>
      </c>
    </row>
    <row r="18" customFormat="false" ht="12.75" hidden="false" customHeight="false" outlineLevel="0" collapsed="false">
      <c r="A18" s="11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1" t="s">
        <v>13</v>
      </c>
      <c r="B19" s="14" t="n">
        <f aca="false">C19+D19</f>
        <v>37011</v>
      </c>
      <c r="C19" s="14" t="n">
        <v>36369</v>
      </c>
      <c r="D19" s="14" t="n">
        <v>642</v>
      </c>
      <c r="E19" s="14" t="n">
        <f aca="false">F19+G19</f>
        <v>17482469.35</v>
      </c>
      <c r="F19" s="14" t="n">
        <v>17370499.16</v>
      </c>
      <c r="G19" s="14" t="n">
        <v>111970.19</v>
      </c>
    </row>
    <row r="20" customFormat="false" ht="12.75" hidden="false" customHeight="false" outlineLevel="0" collapsed="false">
      <c r="A20" s="11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1" t="s">
        <v>14</v>
      </c>
      <c r="B21" s="14" t="n">
        <f aca="false">C21</f>
        <v>4621</v>
      </c>
      <c r="C21" s="14" t="n">
        <v>4621</v>
      </c>
      <c r="D21" s="14" t="s">
        <v>15</v>
      </c>
      <c r="E21" s="14" t="n">
        <f aca="false">F21</f>
        <v>796197</v>
      </c>
      <c r="F21" s="14" t="n">
        <v>796197</v>
      </c>
      <c r="G21" s="14" t="s">
        <v>15</v>
      </c>
    </row>
    <row r="22" customFormat="false" ht="12.75" hidden="false" customHeight="false" outlineLevel="0" collapsed="false">
      <c r="A22" s="11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1" t="s">
        <v>16</v>
      </c>
      <c r="B23" s="14" t="n">
        <f aca="false">C23+D23</f>
        <v>8506</v>
      </c>
      <c r="C23" s="14" t="n">
        <v>8413</v>
      </c>
      <c r="D23" s="14" t="n">
        <v>93</v>
      </c>
      <c r="E23" s="14" t="n">
        <f aca="false">F23+G23</f>
        <v>4211409.9</v>
      </c>
      <c r="F23" s="14" t="n">
        <v>4190257.14</v>
      </c>
      <c r="G23" s="14" t="n">
        <v>21152.76</v>
      </c>
    </row>
    <row r="24" customFormat="false" ht="12.75" hidden="false" customHeight="false" outlineLevel="0" collapsed="false">
      <c r="A24" s="11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5" t="s">
        <v>17</v>
      </c>
      <c r="B25" s="16" t="n">
        <f aca="false">C25+D25</f>
        <v>652</v>
      </c>
      <c r="C25" s="16" t="n">
        <v>650</v>
      </c>
      <c r="D25" s="16" t="n">
        <v>2</v>
      </c>
      <c r="E25" s="16" t="n">
        <f aca="false">F25+G25</f>
        <v>156096.82</v>
      </c>
      <c r="F25" s="16" t="n">
        <v>155800.44</v>
      </c>
      <c r="G25" s="16" t="n">
        <v>296.38</v>
      </c>
    </row>
    <row r="26" customFormat="false" ht="12.75" hidden="false" customHeight="false" outlineLevel="0" collapsed="false">
      <c r="A26" s="7" t="s">
        <v>18</v>
      </c>
      <c r="B26" s="7"/>
      <c r="C26" s="11"/>
      <c r="D26" s="17"/>
      <c r="E26" s="17"/>
      <c r="F26" s="11"/>
      <c r="G26" s="11"/>
    </row>
  </sheetData>
  <mergeCells count="4">
    <mergeCell ref="A1:G1"/>
    <mergeCell ref="A2:G2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BD2</cp:lastModifiedBy>
  <cp:lastPrinted>2002-08-06T03:29:38Z</cp:lastPrinted>
  <dcterms:modified xsi:type="dcterms:W3CDTF">2002-08-06T03:45:33Z</dcterms:modified>
  <cp:revision>0</cp:revision>
  <dc:subject/>
  <dc:title/>
</cp:coreProperties>
</file>