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Tabela 15.3 - Atendimentos prestados pela Defensoria Pública, segundo as Regiões de Governo e municípios</t>
  </si>
  <si>
    <t xml:space="preserve">Estado do Rio de Janeiro - 2001</t>
  </si>
  <si>
    <t xml:space="preserve">Regiões de Governo
e municípios</t>
  </si>
  <si>
    <t xml:space="preserve">Partes 
atendidas</t>
  </si>
  <si>
    <t xml:space="preserve">Conciliações
homologadas</t>
  </si>
  <si>
    <t xml:space="preserve">Distribuições</t>
  </si>
  <si>
    <t xml:space="preserve">Processos
oficiados</t>
  </si>
  <si>
    <t xml:space="preserve">Recursos
interpostos</t>
  </si>
  <si>
    <t xml:space="preserve">Flagrantes
assistidos</t>
  </si>
  <si>
    <t xml:space="preserve">Soluções
de
conflitos</t>
  </si>
  <si>
    <t xml:space="preserve">               Estado</t>
  </si>
  <si>
    <t xml:space="preserve">Região Metropolitana</t>
  </si>
  <si>
    <t xml:space="preserve">Rio de Janeiro (1)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Defensoria Pública Geral do Estado - DPGE.</t>
  </si>
  <si>
    <t xml:space="preserve">Nota: Municípios com postos de atendimento da Defensoria Pública em relação às comarcas estaduais.</t>
  </si>
  <si>
    <t xml:space="preserve">(1)  Inclusive atendimentos no Gabinete e nos Tribuna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&quot;   &quot;@"/>
    <numFmt numFmtId="167" formatCode="_(* #,##0_);_(* \(#,##0\);_(* \-_);_(@_)"/>
    <numFmt numFmtId="168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0" activeCellId="0" sqref="B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24.7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7" t="s">
        <v>9</v>
      </c>
    </row>
    <row r="5" customFormat="false" ht="12.75" hidden="false" customHeight="false" outlineLevel="0" collapsed="false">
      <c r="A5" s="8" t="s">
        <v>10</v>
      </c>
      <c r="B5" s="9" t="n">
        <f aca="false">SUM(B6:B77)/2</f>
        <v>1604051</v>
      </c>
      <c r="C5" s="9" t="n">
        <f aca="false">SUM(C6:C77)/2</f>
        <v>38696</v>
      </c>
      <c r="D5" s="9" t="n">
        <f aca="false">SUM(D6:D77)/2</f>
        <v>174576</v>
      </c>
      <c r="E5" s="9" t="n">
        <f aca="false">SUM(E6:E77)/2</f>
        <v>1038950</v>
      </c>
      <c r="F5" s="9" t="n">
        <f aca="false">SUM(F6:F77)/2</f>
        <v>36343</v>
      </c>
      <c r="G5" s="9" t="n">
        <f aca="false">SUM(G6:G77)/2</f>
        <v>3662</v>
      </c>
      <c r="H5" s="9" t="n">
        <f aca="false">SUM(H6:H77)/2</f>
        <v>24469</v>
      </c>
    </row>
    <row r="6" customFormat="false" ht="12.75" hidden="false" customHeight="false" outlineLevel="0" collapsed="false">
      <c r="A6" s="10" t="s">
        <v>11</v>
      </c>
      <c r="B6" s="9" t="n">
        <f aca="false">SUM(B7:B19)</f>
        <v>1041101</v>
      </c>
      <c r="C6" s="9" t="n">
        <f aca="false">SUM(C7:C19)</f>
        <v>21809</v>
      </c>
      <c r="D6" s="9" t="n">
        <f aca="false">SUM(D7:D19)</f>
        <v>110003</v>
      </c>
      <c r="E6" s="9" t="n">
        <f aca="false">SUM(E7:E19)</f>
        <v>682002</v>
      </c>
      <c r="F6" s="9" t="n">
        <f aca="false">SUM(F7:F19)</f>
        <v>26278</v>
      </c>
      <c r="G6" s="9" t="n">
        <f aca="false">SUM(G7:G19)</f>
        <v>1459</v>
      </c>
      <c r="H6" s="9" t="n">
        <f aca="false">SUM(H7:H19)</f>
        <v>9865</v>
      </c>
    </row>
    <row r="7" customFormat="false" ht="12.75" hidden="false" customHeight="false" outlineLevel="0" collapsed="false">
      <c r="A7" s="11" t="s">
        <v>12</v>
      </c>
      <c r="B7" s="12" t="n">
        <v>700916</v>
      </c>
      <c r="C7" s="12" t="n">
        <v>12481</v>
      </c>
      <c r="D7" s="12" t="n">
        <v>67173</v>
      </c>
      <c r="E7" s="12" t="n">
        <v>440063</v>
      </c>
      <c r="F7" s="12" t="n">
        <v>18254</v>
      </c>
      <c r="G7" s="12" t="n">
        <v>789</v>
      </c>
      <c r="H7" s="12" t="n">
        <v>6552</v>
      </c>
    </row>
    <row r="8" customFormat="false" ht="12.75" hidden="false" customHeight="false" outlineLevel="0" collapsed="false">
      <c r="A8" s="11" t="s">
        <v>13</v>
      </c>
      <c r="B8" s="12" t="n">
        <v>66316</v>
      </c>
      <c r="C8" s="12" t="n">
        <v>1576</v>
      </c>
      <c r="D8" s="12" t="n">
        <v>6713</v>
      </c>
      <c r="E8" s="12" t="n">
        <v>46496</v>
      </c>
      <c r="F8" s="12" t="n">
        <v>791</v>
      </c>
      <c r="G8" s="12" t="n">
        <v>181</v>
      </c>
      <c r="H8" s="12" t="n">
        <v>454</v>
      </c>
    </row>
    <row r="9" customFormat="false" ht="12.75" hidden="false" customHeight="false" outlineLevel="0" collapsed="false">
      <c r="A9" s="11" t="s">
        <v>14</v>
      </c>
      <c r="B9" s="12" t="n">
        <v>14570</v>
      </c>
      <c r="C9" s="12" t="n">
        <v>370</v>
      </c>
      <c r="D9" s="12" t="n">
        <v>2482</v>
      </c>
      <c r="E9" s="12" t="n">
        <v>12438</v>
      </c>
      <c r="F9" s="12" t="n">
        <v>268</v>
      </c>
      <c r="G9" s="12" t="n">
        <v>162</v>
      </c>
      <c r="H9" s="12" t="n">
        <v>268</v>
      </c>
    </row>
    <row r="10" customFormat="false" ht="12.75" hidden="false" customHeight="false" outlineLevel="0" collapsed="false">
      <c r="A10" s="11" t="s">
        <v>15</v>
      </c>
      <c r="B10" s="12" t="n">
        <v>5396</v>
      </c>
      <c r="C10" s="12" t="n">
        <v>252</v>
      </c>
      <c r="D10" s="12" t="n">
        <v>1305</v>
      </c>
      <c r="E10" s="12" t="n">
        <v>5794</v>
      </c>
      <c r="F10" s="12" t="n">
        <v>113</v>
      </c>
      <c r="G10" s="12" t="n">
        <v>29</v>
      </c>
      <c r="H10" s="12" t="n">
        <v>331</v>
      </c>
    </row>
    <row r="11" customFormat="false" ht="12.75" hidden="false" customHeight="false" outlineLevel="0" collapsed="false">
      <c r="A11" s="11" t="s">
        <v>16</v>
      </c>
      <c r="B11" s="12" t="n">
        <v>24563</v>
      </c>
      <c r="C11" s="12" t="n">
        <v>622</v>
      </c>
      <c r="D11" s="12" t="n">
        <v>3694</v>
      </c>
      <c r="E11" s="12" t="n">
        <v>21926</v>
      </c>
      <c r="F11" s="12" t="n">
        <v>304</v>
      </c>
      <c r="G11" s="12" t="n">
        <v>13</v>
      </c>
      <c r="H11" s="12" t="n">
        <v>388</v>
      </c>
    </row>
    <row r="12" customFormat="false" ht="12.75" hidden="false" customHeight="false" outlineLevel="0" collapsed="false">
      <c r="A12" s="11" t="s">
        <v>17</v>
      </c>
      <c r="B12" s="12" t="n">
        <v>3630</v>
      </c>
      <c r="C12" s="12" t="n">
        <v>144</v>
      </c>
      <c r="D12" s="12" t="n">
        <v>512</v>
      </c>
      <c r="E12" s="12" t="n">
        <v>2111</v>
      </c>
      <c r="F12" s="12" t="n">
        <v>36</v>
      </c>
      <c r="G12" s="12" t="n">
        <v>31</v>
      </c>
      <c r="H12" s="12" t="n">
        <v>107</v>
      </c>
    </row>
    <row r="13" customFormat="false" ht="12.75" hidden="false" customHeight="false" outlineLevel="0" collapsed="false">
      <c r="A13" s="11" t="s">
        <v>18</v>
      </c>
      <c r="B13" s="12" t="n">
        <v>8766</v>
      </c>
      <c r="C13" s="12" t="n">
        <v>112</v>
      </c>
      <c r="D13" s="12" t="n">
        <v>868</v>
      </c>
      <c r="E13" s="12" t="n">
        <v>8747</v>
      </c>
      <c r="F13" s="12" t="n">
        <v>122</v>
      </c>
      <c r="G13" s="12" t="n">
        <v>58</v>
      </c>
      <c r="H13" s="12" t="n">
        <v>234</v>
      </c>
    </row>
    <row r="14" customFormat="false" ht="12.75" hidden="false" customHeight="false" outlineLevel="0" collapsed="false">
      <c r="A14" s="11" t="s">
        <v>19</v>
      </c>
      <c r="B14" s="12" t="n">
        <v>40525</v>
      </c>
      <c r="C14" s="12" t="n">
        <v>870</v>
      </c>
      <c r="D14" s="12" t="n">
        <v>4240</v>
      </c>
      <c r="E14" s="12" t="n">
        <v>26889</v>
      </c>
      <c r="F14" s="12" t="n">
        <v>3331</v>
      </c>
      <c r="G14" s="13" t="n">
        <v>0</v>
      </c>
      <c r="H14" s="12" t="n">
        <v>272</v>
      </c>
    </row>
    <row r="15" customFormat="false" ht="12.75" hidden="false" customHeight="false" outlineLevel="0" collapsed="false">
      <c r="A15" s="11" t="s">
        <v>20</v>
      </c>
      <c r="B15" s="12" t="n">
        <v>81984</v>
      </c>
      <c r="C15" s="12" t="n">
        <v>1755</v>
      </c>
      <c r="D15" s="12" t="n">
        <v>5529</v>
      </c>
      <c r="E15" s="12" t="n">
        <v>54852</v>
      </c>
      <c r="F15" s="12" t="n">
        <v>2099</v>
      </c>
      <c r="G15" s="12" t="n">
        <v>35</v>
      </c>
      <c r="H15" s="12" t="n">
        <v>416</v>
      </c>
    </row>
    <row r="16" customFormat="false" ht="12.75" hidden="false" customHeight="false" outlineLevel="0" collapsed="false">
      <c r="A16" s="11" t="s">
        <v>21</v>
      </c>
      <c r="B16" s="12" t="n">
        <v>79951</v>
      </c>
      <c r="C16" s="12" t="n">
        <v>2945</v>
      </c>
      <c r="D16" s="12" t="n">
        <v>16143</v>
      </c>
      <c r="E16" s="12" t="n">
        <v>53628</v>
      </c>
      <c r="F16" s="12" t="n">
        <v>755</v>
      </c>
      <c r="G16" s="12" t="n">
        <v>149</v>
      </c>
      <c r="H16" s="12" t="n">
        <v>384</v>
      </c>
    </row>
    <row r="17" customFormat="false" ht="12.75" hidden="false" customHeight="false" outlineLevel="0" collapsed="false">
      <c r="A17" s="11" t="s">
        <v>22</v>
      </c>
      <c r="B17" s="12" t="n">
        <v>10125</v>
      </c>
      <c r="C17" s="12" t="n">
        <v>304</v>
      </c>
      <c r="D17" s="12" t="n">
        <v>813</v>
      </c>
      <c r="E17" s="12" t="n">
        <v>5259</v>
      </c>
      <c r="F17" s="12" t="n">
        <v>74</v>
      </c>
      <c r="G17" s="12" t="n">
        <v>12</v>
      </c>
      <c r="H17" s="12" t="n">
        <v>125</v>
      </c>
    </row>
    <row r="18" customFormat="false" ht="12.75" hidden="false" customHeight="false" outlineLevel="0" collapsed="false">
      <c r="A18" s="11" t="s">
        <v>23</v>
      </c>
      <c r="B18" s="12" t="n">
        <v>2636</v>
      </c>
      <c r="C18" s="12" t="n">
        <v>72</v>
      </c>
      <c r="D18" s="12" t="n">
        <v>212</v>
      </c>
      <c r="E18" s="12" t="n">
        <v>1096</v>
      </c>
      <c r="F18" s="12" t="n">
        <v>20</v>
      </c>
      <c r="G18" s="13" t="n">
        <v>0</v>
      </c>
      <c r="H18" s="12" t="n">
        <v>28</v>
      </c>
    </row>
    <row r="19" customFormat="false" ht="12.75" hidden="false" customHeight="false" outlineLevel="0" collapsed="false">
      <c r="A19" s="14" t="s">
        <v>24</v>
      </c>
      <c r="B19" s="12" t="n">
        <v>1723</v>
      </c>
      <c r="C19" s="12" t="n">
        <v>306</v>
      </c>
      <c r="D19" s="12" t="n">
        <v>319</v>
      </c>
      <c r="E19" s="12" t="n">
        <v>2703</v>
      </c>
      <c r="F19" s="12" t="n">
        <v>111</v>
      </c>
      <c r="G19" s="13" t="n">
        <v>0</v>
      </c>
      <c r="H19" s="12" t="n">
        <v>306</v>
      </c>
    </row>
    <row r="20" customFormat="false" ht="12.75" hidden="false" customHeight="false" outlineLevel="0" collapsed="false">
      <c r="A20" s="10" t="s">
        <v>25</v>
      </c>
      <c r="B20" s="9" t="n">
        <f aca="false">SUM(B21:B29)</f>
        <v>30912</v>
      </c>
      <c r="C20" s="9" t="n">
        <f aca="false">SUM(C21:C29)</f>
        <v>1266</v>
      </c>
      <c r="D20" s="9" t="n">
        <f aca="false">SUM(D21:D29)</f>
        <v>4498</v>
      </c>
      <c r="E20" s="9" t="n">
        <f aca="false">SUM(E21:E29)</f>
        <v>24174</v>
      </c>
      <c r="F20" s="9" t="n">
        <f aca="false">SUM(F21:F29)</f>
        <v>1286</v>
      </c>
      <c r="G20" s="9" t="n">
        <f aca="false">SUM(G21:G29)</f>
        <v>311</v>
      </c>
      <c r="H20" s="9" t="n">
        <f aca="false">SUM(H21:H29)</f>
        <v>1300</v>
      </c>
    </row>
    <row r="21" customFormat="false" ht="12.75" hidden="false" customHeight="false" outlineLevel="0" collapsed="false">
      <c r="A21" s="11" t="s">
        <v>26</v>
      </c>
      <c r="B21" s="12" t="n">
        <v>5631</v>
      </c>
      <c r="C21" s="12" t="n">
        <v>39</v>
      </c>
      <c r="D21" s="12" t="n">
        <v>611</v>
      </c>
      <c r="E21" s="12" t="n">
        <v>3078</v>
      </c>
      <c r="F21" s="12" t="n">
        <v>39</v>
      </c>
      <c r="G21" s="12" t="n">
        <v>19</v>
      </c>
      <c r="H21" s="12" t="n">
        <v>21</v>
      </c>
    </row>
    <row r="22" customFormat="false" ht="12.75" hidden="false" customHeight="false" outlineLevel="0" collapsed="false">
      <c r="A22" s="11" t="s">
        <v>27</v>
      </c>
      <c r="B22" s="12" t="n">
        <v>1438</v>
      </c>
      <c r="C22" s="12" t="n">
        <v>130</v>
      </c>
      <c r="D22" s="12" t="n">
        <v>460</v>
      </c>
      <c r="E22" s="12" t="n">
        <v>1002</v>
      </c>
      <c r="F22" s="12" t="n">
        <v>24</v>
      </c>
      <c r="G22" s="12" t="n">
        <v>4</v>
      </c>
      <c r="H22" s="12" t="n">
        <v>134</v>
      </c>
    </row>
    <row r="23" customFormat="false" ht="12.75" hidden="false" customHeight="false" outlineLevel="0" collapsed="false">
      <c r="A23" s="11" t="s">
        <v>28</v>
      </c>
      <c r="B23" s="12" t="n">
        <v>1922</v>
      </c>
      <c r="C23" s="12" t="n">
        <v>204</v>
      </c>
      <c r="D23" s="12" t="n">
        <v>468</v>
      </c>
      <c r="E23" s="12" t="n">
        <v>832</v>
      </c>
      <c r="F23" s="12" t="n">
        <v>50</v>
      </c>
      <c r="G23" s="13" t="n">
        <v>0</v>
      </c>
      <c r="H23" s="12" t="n">
        <v>240</v>
      </c>
    </row>
    <row r="24" customFormat="false" ht="12.75" hidden="false" customHeight="false" outlineLevel="0" collapsed="false">
      <c r="A24" s="11" t="s">
        <v>29</v>
      </c>
      <c r="B24" s="12" t="n">
        <v>8293</v>
      </c>
      <c r="C24" s="12" t="n">
        <v>141</v>
      </c>
      <c r="D24" s="12" t="n">
        <v>637</v>
      </c>
      <c r="E24" s="12" t="n">
        <v>5846</v>
      </c>
      <c r="F24" s="12" t="n">
        <v>69</v>
      </c>
      <c r="G24" s="12" t="n">
        <v>18</v>
      </c>
      <c r="H24" s="12" t="n">
        <v>29</v>
      </c>
    </row>
    <row r="25" customFormat="false" ht="12.75" hidden="false" customHeight="false" outlineLevel="0" collapsed="false">
      <c r="A25" s="11" t="s">
        <v>30</v>
      </c>
      <c r="B25" s="12" t="n">
        <v>432</v>
      </c>
      <c r="C25" s="13" t="n">
        <v>0</v>
      </c>
      <c r="D25" s="12" t="n">
        <v>96</v>
      </c>
      <c r="E25" s="12" t="n">
        <v>528</v>
      </c>
      <c r="F25" s="12" t="n">
        <v>12</v>
      </c>
      <c r="G25" s="13" t="n">
        <v>0</v>
      </c>
      <c r="H25" s="12" t="n">
        <v>12</v>
      </c>
    </row>
    <row r="26" customFormat="false" ht="12.75" hidden="false" customHeight="false" outlineLevel="0" collapsed="false">
      <c r="A26" s="11" t="s">
        <v>31</v>
      </c>
      <c r="B26" s="12" t="n">
        <v>1440</v>
      </c>
      <c r="C26" s="13" t="n">
        <v>0</v>
      </c>
      <c r="D26" s="12" t="n">
        <v>60</v>
      </c>
      <c r="E26" s="12" t="n">
        <v>1392</v>
      </c>
      <c r="F26" s="12" t="n">
        <v>0</v>
      </c>
      <c r="G26" s="13" t="n">
        <v>0</v>
      </c>
      <c r="H26" s="13" t="n">
        <v>0</v>
      </c>
    </row>
    <row r="27" customFormat="false" ht="12.75" hidden="false" customHeight="false" outlineLevel="0" collapsed="false">
      <c r="A27" s="11" t="s">
        <v>32</v>
      </c>
      <c r="B27" s="12" t="n">
        <v>4260</v>
      </c>
      <c r="C27" s="12" t="n">
        <v>312</v>
      </c>
      <c r="D27" s="12" t="n">
        <v>840</v>
      </c>
      <c r="E27" s="12" t="n">
        <v>4428</v>
      </c>
      <c r="F27" s="12" t="n">
        <v>456</v>
      </c>
      <c r="G27" s="12" t="n">
        <v>132</v>
      </c>
      <c r="H27" s="12" t="n">
        <v>396</v>
      </c>
    </row>
    <row r="28" customFormat="false" ht="12.75" hidden="false" customHeight="false" outlineLevel="0" collapsed="false">
      <c r="A28" s="11" t="s">
        <v>33</v>
      </c>
      <c r="B28" s="12" t="n">
        <v>4228</v>
      </c>
      <c r="C28" s="12" t="n">
        <v>372</v>
      </c>
      <c r="D28" s="12" t="n">
        <v>1010</v>
      </c>
      <c r="E28" s="12" t="n">
        <v>4552</v>
      </c>
      <c r="F28" s="12" t="n">
        <v>608</v>
      </c>
      <c r="G28" s="12" t="n">
        <v>134</v>
      </c>
      <c r="H28" s="12" t="n">
        <v>428</v>
      </c>
    </row>
    <row r="29" customFormat="false" ht="12.75" hidden="false" customHeight="false" outlineLevel="0" collapsed="false">
      <c r="A29" s="14" t="s">
        <v>34</v>
      </c>
      <c r="B29" s="12" t="n">
        <v>3268</v>
      </c>
      <c r="C29" s="12" t="n">
        <v>68</v>
      </c>
      <c r="D29" s="12" t="n">
        <v>316</v>
      </c>
      <c r="E29" s="12" t="n">
        <v>2516</v>
      </c>
      <c r="F29" s="12" t="n">
        <v>28</v>
      </c>
      <c r="G29" s="12" t="n">
        <v>4</v>
      </c>
      <c r="H29" s="12" t="n">
        <v>40</v>
      </c>
    </row>
    <row r="30" customFormat="false" ht="12.75" hidden="false" customHeight="false" outlineLevel="0" collapsed="false">
      <c r="A30" s="10" t="s">
        <v>35</v>
      </c>
      <c r="B30" s="9" t="n">
        <f aca="false">SUM(B31:B35)</f>
        <v>190247</v>
      </c>
      <c r="C30" s="9" t="n">
        <f aca="false">SUM(C31:C35)</f>
        <v>2465</v>
      </c>
      <c r="D30" s="9" t="n">
        <f aca="false">SUM(D31:D35)</f>
        <v>11152</v>
      </c>
      <c r="E30" s="9" t="n">
        <f aca="false">SUM(E31:E35)</f>
        <v>94633</v>
      </c>
      <c r="F30" s="9" t="n">
        <f aca="false">SUM(F31:F35)</f>
        <v>1577</v>
      </c>
      <c r="G30" s="9" t="n">
        <f aca="false">SUM(G31:G35)</f>
        <v>322</v>
      </c>
      <c r="H30" s="9" t="n">
        <f aca="false">SUM(H31:H35)</f>
        <v>3449</v>
      </c>
    </row>
    <row r="31" customFormat="false" ht="12.75" hidden="false" customHeight="false" outlineLevel="0" collapsed="false">
      <c r="A31" s="11" t="s">
        <v>36</v>
      </c>
      <c r="B31" s="12" t="n">
        <v>36235</v>
      </c>
      <c r="C31" s="12" t="n">
        <v>341</v>
      </c>
      <c r="D31" s="12" t="n">
        <v>2566</v>
      </c>
      <c r="E31" s="12" t="n">
        <v>20101</v>
      </c>
      <c r="F31" s="12" t="n">
        <v>216</v>
      </c>
      <c r="G31" s="12" t="n">
        <v>132</v>
      </c>
      <c r="H31" s="12" t="n">
        <v>1533</v>
      </c>
    </row>
    <row r="32" customFormat="false" ht="12.75" hidden="false" customHeight="false" outlineLevel="0" collapsed="false">
      <c r="A32" s="11" t="s">
        <v>37</v>
      </c>
      <c r="B32" s="12" t="n">
        <v>2149</v>
      </c>
      <c r="C32" s="12" t="n">
        <v>101</v>
      </c>
      <c r="D32" s="12" t="n">
        <v>339</v>
      </c>
      <c r="E32" s="12" t="n">
        <v>1920</v>
      </c>
      <c r="F32" s="12" t="n">
        <v>24</v>
      </c>
      <c r="G32" s="12" t="n">
        <v>20</v>
      </c>
      <c r="H32" s="12" t="n">
        <v>58</v>
      </c>
    </row>
    <row r="33" customFormat="false" ht="12.75" hidden="false" customHeight="false" outlineLevel="0" collapsed="false">
      <c r="A33" s="11" t="s">
        <v>38</v>
      </c>
      <c r="B33" s="12" t="n">
        <v>14985</v>
      </c>
      <c r="C33" s="12" t="n">
        <v>136</v>
      </c>
      <c r="D33" s="12" t="n">
        <v>1104</v>
      </c>
      <c r="E33" s="12" t="n">
        <v>10473</v>
      </c>
      <c r="F33" s="12" t="n">
        <v>132</v>
      </c>
      <c r="G33" s="12" t="n">
        <v>15</v>
      </c>
      <c r="H33" s="12" t="n">
        <v>321</v>
      </c>
    </row>
    <row r="34" customFormat="false" ht="12.75" hidden="false" customHeight="false" outlineLevel="0" collapsed="false">
      <c r="A34" s="11" t="s">
        <v>39</v>
      </c>
      <c r="B34" s="12" t="n">
        <v>88413</v>
      </c>
      <c r="C34" s="12" t="n">
        <v>1068</v>
      </c>
      <c r="D34" s="12" t="n">
        <v>4134</v>
      </c>
      <c r="E34" s="12" t="n">
        <v>39754</v>
      </c>
      <c r="F34" s="12" t="n">
        <v>861</v>
      </c>
      <c r="G34" s="12" t="n">
        <v>50</v>
      </c>
      <c r="H34" s="12" t="n">
        <v>1268</v>
      </c>
    </row>
    <row r="35" customFormat="false" ht="12.75" hidden="false" customHeight="false" outlineLevel="0" collapsed="false">
      <c r="A35" s="14" t="s">
        <v>40</v>
      </c>
      <c r="B35" s="12" t="n">
        <v>48465</v>
      </c>
      <c r="C35" s="12" t="n">
        <v>819</v>
      </c>
      <c r="D35" s="12" t="n">
        <v>3009</v>
      </c>
      <c r="E35" s="12" t="n">
        <v>22385</v>
      </c>
      <c r="F35" s="12" t="n">
        <v>344</v>
      </c>
      <c r="G35" s="12" t="n">
        <v>105</v>
      </c>
      <c r="H35" s="12" t="n">
        <v>269</v>
      </c>
    </row>
    <row r="36" customFormat="false" ht="12.75" hidden="false" customHeight="false" outlineLevel="0" collapsed="false">
      <c r="A36" s="10" t="s">
        <v>41</v>
      </c>
      <c r="B36" s="9" t="n">
        <f aca="false">SUM(B37:B48)</f>
        <v>125739</v>
      </c>
      <c r="C36" s="9" t="n">
        <f aca="false">SUM(C37:C48)</f>
        <v>5030</v>
      </c>
      <c r="D36" s="9" t="n">
        <f aca="false">SUM(D37:D48)</f>
        <v>13756</v>
      </c>
      <c r="E36" s="9" t="n">
        <f aca="false">SUM(E37:E48)</f>
        <v>71702</v>
      </c>
      <c r="F36" s="9" t="n">
        <f aca="false">SUM(F37:F48)</f>
        <v>1953</v>
      </c>
      <c r="G36" s="9" t="n">
        <f aca="false">SUM(G37:G48)</f>
        <v>506</v>
      </c>
      <c r="H36" s="9" t="n">
        <f aca="false">SUM(H37:H48)</f>
        <v>5528</v>
      </c>
    </row>
    <row r="37" customFormat="false" ht="12.75" hidden="false" customHeight="false" outlineLevel="0" collapsed="false">
      <c r="A37" s="11" t="s">
        <v>42</v>
      </c>
      <c r="B37" s="12" t="n">
        <v>4094</v>
      </c>
      <c r="C37" s="12" t="n">
        <v>117</v>
      </c>
      <c r="D37" s="12" t="n">
        <v>218</v>
      </c>
      <c r="E37" s="12" t="n">
        <v>1748</v>
      </c>
      <c r="F37" s="12" t="n">
        <v>33</v>
      </c>
      <c r="G37" s="12" t="n">
        <v>1</v>
      </c>
      <c r="H37" s="12" t="n">
        <v>118</v>
      </c>
      <c r="I37" s="15"/>
    </row>
    <row r="38" customFormat="false" ht="12.75" hidden="false" customHeight="false" outlineLevel="0" collapsed="false">
      <c r="A38" s="11" t="s">
        <v>43</v>
      </c>
      <c r="B38" s="12" t="n">
        <v>3074</v>
      </c>
      <c r="C38" s="12" t="n">
        <v>294</v>
      </c>
      <c r="D38" s="12" t="n">
        <v>344</v>
      </c>
      <c r="E38" s="12" t="n">
        <v>1828</v>
      </c>
      <c r="F38" s="12" t="n">
        <v>50</v>
      </c>
      <c r="G38" s="12" t="n">
        <v>4</v>
      </c>
      <c r="H38" s="12" t="n">
        <v>566</v>
      </c>
      <c r="I38" s="15"/>
    </row>
    <row r="39" customFormat="false" ht="12.75" hidden="false" customHeight="false" outlineLevel="0" collapsed="false">
      <c r="A39" s="11" t="s">
        <v>44</v>
      </c>
      <c r="B39" s="12" t="n">
        <v>2348</v>
      </c>
      <c r="C39" s="12" t="n">
        <v>2</v>
      </c>
      <c r="D39" s="12" t="n">
        <v>320</v>
      </c>
      <c r="E39" s="12" t="n">
        <v>1699</v>
      </c>
      <c r="F39" s="12" t="n">
        <v>7</v>
      </c>
      <c r="G39" s="12" t="n">
        <v>2</v>
      </c>
      <c r="H39" s="12" t="n">
        <v>2</v>
      </c>
      <c r="I39" s="15"/>
    </row>
    <row r="40" customFormat="false" ht="12.75" hidden="false" customHeight="false" outlineLevel="0" collapsed="false">
      <c r="A40" s="11" t="s">
        <v>45</v>
      </c>
      <c r="B40" s="12" t="n">
        <v>4587</v>
      </c>
      <c r="C40" s="12" t="n">
        <v>313</v>
      </c>
      <c r="D40" s="12" t="n">
        <v>365</v>
      </c>
      <c r="E40" s="12" t="n">
        <v>1932</v>
      </c>
      <c r="F40" s="12" t="n">
        <v>101</v>
      </c>
      <c r="G40" s="12" t="n">
        <v>30</v>
      </c>
      <c r="H40" s="12" t="n">
        <v>397</v>
      </c>
      <c r="I40" s="15"/>
    </row>
    <row r="41" customFormat="false" ht="12.75" hidden="false" customHeight="false" outlineLevel="0" collapsed="false">
      <c r="A41" s="11" t="s">
        <v>46</v>
      </c>
      <c r="B41" s="12" t="n">
        <v>576</v>
      </c>
      <c r="C41" s="12" t="n">
        <v>60</v>
      </c>
      <c r="D41" s="13" t="n">
        <v>0</v>
      </c>
      <c r="E41" s="12" t="n">
        <v>1440</v>
      </c>
      <c r="F41" s="12" t="n">
        <v>24</v>
      </c>
      <c r="G41" s="13" t="n">
        <v>0</v>
      </c>
      <c r="H41" s="12" t="n">
        <v>36</v>
      </c>
      <c r="I41" s="15"/>
    </row>
    <row r="42" customFormat="false" ht="12.75" hidden="false" customHeight="false" outlineLevel="0" collapsed="false">
      <c r="A42" s="11" t="s">
        <v>47</v>
      </c>
      <c r="B42" s="12" t="n">
        <v>38073</v>
      </c>
      <c r="C42" s="12" t="n">
        <v>1879</v>
      </c>
      <c r="D42" s="12" t="n">
        <v>3476</v>
      </c>
      <c r="E42" s="12" t="n">
        <v>22749</v>
      </c>
      <c r="F42" s="12" t="n">
        <v>354</v>
      </c>
      <c r="G42" s="12" t="n">
        <v>44</v>
      </c>
      <c r="H42" s="12" t="n">
        <v>1974</v>
      </c>
      <c r="I42" s="15"/>
    </row>
    <row r="43" customFormat="false" ht="12.75" hidden="false" customHeight="false" outlineLevel="0" collapsed="false">
      <c r="A43" s="11" t="s">
        <v>48</v>
      </c>
      <c r="B43" s="12" t="n">
        <v>40998</v>
      </c>
      <c r="C43" s="12" t="n">
        <v>1818</v>
      </c>
      <c r="D43" s="12" t="n">
        <v>5801</v>
      </c>
      <c r="E43" s="12" t="n">
        <v>19333</v>
      </c>
      <c r="F43" s="12" t="n">
        <v>957</v>
      </c>
      <c r="G43" s="12" t="n">
        <v>285</v>
      </c>
      <c r="H43" s="12" t="n">
        <v>1951</v>
      </c>
      <c r="I43" s="15"/>
    </row>
    <row r="44" customFormat="false" ht="12.75" hidden="false" customHeight="false" outlineLevel="0" collapsed="false">
      <c r="A44" s="11" t="s">
        <v>49</v>
      </c>
      <c r="B44" s="12" t="n">
        <v>1685</v>
      </c>
      <c r="C44" s="12" t="n">
        <v>15</v>
      </c>
      <c r="D44" s="12" t="n">
        <v>219</v>
      </c>
      <c r="E44" s="12" t="n">
        <v>903</v>
      </c>
      <c r="F44" s="12" t="n">
        <v>17</v>
      </c>
      <c r="G44" s="12" t="n">
        <v>1</v>
      </c>
      <c r="H44" s="12" t="n">
        <v>27</v>
      </c>
      <c r="I44" s="15"/>
    </row>
    <row r="45" customFormat="false" ht="12.75" hidden="false" customHeight="false" outlineLevel="0" collapsed="false">
      <c r="A45" s="11" t="s">
        <v>50</v>
      </c>
      <c r="B45" s="12" t="n">
        <v>1826</v>
      </c>
      <c r="C45" s="12" t="n">
        <v>190</v>
      </c>
      <c r="D45" s="12" t="n">
        <v>351</v>
      </c>
      <c r="E45" s="12" t="n">
        <v>1242</v>
      </c>
      <c r="F45" s="12" t="n">
        <v>48</v>
      </c>
      <c r="G45" s="12" t="n">
        <v>3</v>
      </c>
      <c r="H45" s="12" t="n">
        <v>127</v>
      </c>
      <c r="I45" s="15"/>
    </row>
    <row r="46" customFormat="false" ht="12.75" hidden="false" customHeight="false" outlineLevel="0" collapsed="false">
      <c r="A46" s="11" t="s">
        <v>51</v>
      </c>
      <c r="B46" s="12" t="n">
        <v>1100</v>
      </c>
      <c r="C46" s="12" t="n">
        <v>64</v>
      </c>
      <c r="D46" s="12" t="n">
        <v>244</v>
      </c>
      <c r="E46" s="12" t="n">
        <v>870</v>
      </c>
      <c r="F46" s="12" t="n">
        <v>10</v>
      </c>
      <c r="G46" s="12" t="n">
        <v>1</v>
      </c>
      <c r="H46" s="12" t="n">
        <v>45</v>
      </c>
      <c r="I46" s="15"/>
    </row>
    <row r="47" customFormat="false" ht="12.75" hidden="false" customHeight="false" outlineLevel="0" collapsed="false">
      <c r="A47" s="16" t="s">
        <v>52</v>
      </c>
      <c r="B47" s="12" t="n">
        <v>25482</v>
      </c>
      <c r="C47" s="12" t="n">
        <v>172</v>
      </c>
      <c r="D47" s="12" t="n">
        <v>2158</v>
      </c>
      <c r="E47" s="12" t="n">
        <v>17209</v>
      </c>
      <c r="F47" s="12" t="n">
        <v>339</v>
      </c>
      <c r="G47" s="12" t="n">
        <v>130</v>
      </c>
      <c r="H47" s="12" t="n">
        <v>128</v>
      </c>
      <c r="I47" s="15"/>
    </row>
    <row r="48" customFormat="false" ht="12.75" hidden="false" customHeight="false" outlineLevel="0" collapsed="false">
      <c r="A48" s="11" t="s">
        <v>53</v>
      </c>
      <c r="B48" s="12" t="n">
        <v>1896</v>
      </c>
      <c r="C48" s="12" t="n">
        <v>106</v>
      </c>
      <c r="D48" s="12" t="n">
        <v>260</v>
      </c>
      <c r="E48" s="12" t="n">
        <v>749</v>
      </c>
      <c r="F48" s="12" t="n">
        <v>13</v>
      </c>
      <c r="G48" s="12" t="n">
        <v>5</v>
      </c>
      <c r="H48" s="12" t="n">
        <v>157</v>
      </c>
      <c r="I48" s="15"/>
    </row>
    <row r="49" customFormat="false" ht="12.75" hidden="false" customHeight="false" outlineLevel="0" collapsed="false">
      <c r="A49" s="10" t="s">
        <v>54</v>
      </c>
      <c r="B49" s="9" t="n">
        <f aca="false">SUM(B50:B57)</f>
        <v>42452</v>
      </c>
      <c r="C49" s="9" t="n">
        <f aca="false">SUM(C50:C57)</f>
        <v>1167</v>
      </c>
      <c r="D49" s="9" t="n">
        <f aca="false">SUM(D50:D57)</f>
        <v>7588</v>
      </c>
      <c r="E49" s="9" t="n">
        <f aca="false">SUM(E50:E57)</f>
        <v>37482</v>
      </c>
      <c r="F49" s="9" t="n">
        <f aca="false">SUM(F50:F57)</f>
        <v>990</v>
      </c>
      <c r="G49" s="9" t="n">
        <f aca="false">SUM(G50:G57)</f>
        <v>202</v>
      </c>
      <c r="H49" s="9" t="n">
        <f aca="false">SUM(H50:H57)</f>
        <v>745</v>
      </c>
    </row>
    <row r="50" customFormat="false" ht="12.75" hidden="false" customHeight="false" outlineLevel="0" collapsed="false">
      <c r="A50" s="11" t="s">
        <v>55</v>
      </c>
      <c r="B50" s="12" t="n">
        <v>8290</v>
      </c>
      <c r="C50" s="12" t="n">
        <v>178</v>
      </c>
      <c r="D50" s="12" t="n">
        <v>1238</v>
      </c>
      <c r="E50" s="12" t="n">
        <v>10648</v>
      </c>
      <c r="F50" s="12" t="n">
        <v>424</v>
      </c>
      <c r="G50" s="12" t="n">
        <v>54</v>
      </c>
      <c r="H50" s="12" t="n">
        <v>110</v>
      </c>
    </row>
    <row r="51" customFormat="false" ht="12.75" hidden="false" customHeight="false" outlineLevel="0" collapsed="false">
      <c r="A51" s="11" t="s">
        <v>56</v>
      </c>
      <c r="B51" s="12" t="n">
        <v>15681</v>
      </c>
      <c r="C51" s="12" t="n">
        <v>612</v>
      </c>
      <c r="D51" s="12" t="n">
        <v>3435</v>
      </c>
      <c r="E51" s="12" t="n">
        <v>12656</v>
      </c>
      <c r="F51" s="12" t="n">
        <v>136</v>
      </c>
      <c r="G51" s="12" t="n">
        <v>51</v>
      </c>
      <c r="H51" s="12" t="n">
        <v>185</v>
      </c>
    </row>
    <row r="52" customFormat="false" ht="12.75" hidden="false" customHeight="false" outlineLevel="0" collapsed="false">
      <c r="A52" s="11" t="s">
        <v>57</v>
      </c>
      <c r="B52" s="12" t="n">
        <v>2718</v>
      </c>
      <c r="C52" s="12" t="n">
        <v>182</v>
      </c>
      <c r="D52" s="12" t="n">
        <v>993</v>
      </c>
      <c r="E52" s="12" t="n">
        <v>2720</v>
      </c>
      <c r="F52" s="12" t="n">
        <v>97</v>
      </c>
      <c r="G52" s="12" t="n">
        <v>36</v>
      </c>
      <c r="H52" s="12" t="n">
        <v>122</v>
      </c>
    </row>
    <row r="53" customFormat="false" ht="12.75" hidden="false" customHeight="false" outlineLevel="0" collapsed="false">
      <c r="A53" s="11" t="s">
        <v>58</v>
      </c>
      <c r="B53" s="12" t="n">
        <v>6020</v>
      </c>
      <c r="C53" s="12" t="n">
        <v>16</v>
      </c>
      <c r="D53" s="12" t="n">
        <v>592</v>
      </c>
      <c r="E53" s="12" t="n">
        <v>4104</v>
      </c>
      <c r="F53" s="12" t="n">
        <v>128</v>
      </c>
      <c r="G53" s="12" t="n">
        <v>4</v>
      </c>
      <c r="H53" s="12" t="n">
        <v>172</v>
      </c>
    </row>
    <row r="54" customFormat="false" ht="12.75" hidden="false" customHeight="false" outlineLevel="0" collapsed="false">
      <c r="A54" s="11" t="s">
        <v>59</v>
      </c>
      <c r="B54" s="12" t="n">
        <v>2852</v>
      </c>
      <c r="C54" s="12" t="n">
        <v>46</v>
      </c>
      <c r="D54" s="12" t="n">
        <v>378</v>
      </c>
      <c r="E54" s="12" t="n">
        <v>2750</v>
      </c>
      <c r="F54" s="12" t="n">
        <v>26</v>
      </c>
      <c r="G54" s="13" t="n">
        <v>0</v>
      </c>
      <c r="H54" s="12" t="n">
        <v>2</v>
      </c>
    </row>
    <row r="55" customFormat="false" ht="12.75" hidden="false" customHeight="false" outlineLevel="0" collapsed="false">
      <c r="A55" s="11" t="s">
        <v>60</v>
      </c>
      <c r="B55" s="12" t="n">
        <v>2886</v>
      </c>
      <c r="C55" s="13" t="n">
        <v>0</v>
      </c>
      <c r="D55" s="12" t="n">
        <v>192</v>
      </c>
      <c r="E55" s="12" t="n">
        <v>1200</v>
      </c>
      <c r="F55" s="12" t="n">
        <v>24</v>
      </c>
      <c r="G55" s="13" t="n">
        <v>0</v>
      </c>
      <c r="H55" s="12" t="n">
        <v>66</v>
      </c>
    </row>
    <row r="56" customFormat="false" ht="12.75" hidden="false" customHeight="false" outlineLevel="0" collapsed="false">
      <c r="A56" s="11" t="s">
        <v>61</v>
      </c>
      <c r="B56" s="12" t="n">
        <v>1116</v>
      </c>
      <c r="C56" s="13" t="n">
        <v>0</v>
      </c>
      <c r="D56" s="12" t="n">
        <v>108</v>
      </c>
      <c r="E56" s="12" t="n">
        <v>600</v>
      </c>
      <c r="F56" s="12" t="n">
        <v>60</v>
      </c>
      <c r="G56" s="12" t="n">
        <v>36</v>
      </c>
      <c r="H56" s="13" t="n">
        <v>0</v>
      </c>
    </row>
    <row r="57" customFormat="false" ht="12.75" hidden="false" customHeight="false" outlineLevel="0" collapsed="false">
      <c r="A57" s="11" t="s">
        <v>62</v>
      </c>
      <c r="B57" s="12" t="n">
        <v>2889</v>
      </c>
      <c r="C57" s="12" t="n">
        <v>133</v>
      </c>
      <c r="D57" s="12" t="n">
        <v>652</v>
      </c>
      <c r="E57" s="12" t="n">
        <v>2804</v>
      </c>
      <c r="F57" s="12" t="n">
        <v>95</v>
      </c>
      <c r="G57" s="12" t="n">
        <v>21</v>
      </c>
      <c r="H57" s="12" t="n">
        <v>88</v>
      </c>
    </row>
    <row r="58" customFormat="false" ht="12.75" hidden="false" customHeight="false" outlineLevel="0" collapsed="false">
      <c r="A58" s="10" t="s">
        <v>63</v>
      </c>
      <c r="B58" s="9" t="n">
        <f aca="false">SUM(B59:B66)</f>
        <v>127996</v>
      </c>
      <c r="C58" s="9" t="n">
        <f aca="false">SUM(C59:C66)</f>
        <v>5476</v>
      </c>
      <c r="D58" s="9" t="n">
        <f aca="false">SUM(D59:D66)</f>
        <v>17366</v>
      </c>
      <c r="E58" s="9" t="n">
        <f aca="false">SUM(E59:E66)</f>
        <v>95270</v>
      </c>
      <c r="F58" s="9" t="n">
        <f aca="false">SUM(F59:F66)</f>
        <v>2524</v>
      </c>
      <c r="G58" s="9" t="n">
        <f aca="false">SUM(G59:G66)</f>
        <v>254</v>
      </c>
      <c r="H58" s="9" t="n">
        <f aca="false">SUM(H59:H66)</f>
        <v>2879</v>
      </c>
    </row>
    <row r="59" customFormat="false" ht="12.75" hidden="false" customHeight="false" outlineLevel="0" collapsed="false">
      <c r="A59" s="11" t="s">
        <v>64</v>
      </c>
      <c r="B59" s="12" t="n">
        <v>9192</v>
      </c>
      <c r="C59" s="12" t="n">
        <v>2664</v>
      </c>
      <c r="D59" s="12" t="n">
        <v>1680</v>
      </c>
      <c r="E59" s="12" t="n">
        <v>10548</v>
      </c>
      <c r="F59" s="12" t="n">
        <v>684</v>
      </c>
      <c r="G59" s="12" t="n">
        <v>12</v>
      </c>
      <c r="H59" s="12" t="n">
        <v>1320</v>
      </c>
      <c r="I59" s="15"/>
    </row>
    <row r="60" customFormat="false" ht="12.75" hidden="false" customHeight="false" outlineLevel="0" collapsed="false">
      <c r="A60" s="11" t="s">
        <v>65</v>
      </c>
      <c r="B60" s="12" t="n">
        <v>50942</v>
      </c>
      <c r="C60" s="12" t="n">
        <v>563</v>
      </c>
      <c r="D60" s="12" t="n">
        <v>4834</v>
      </c>
      <c r="E60" s="12" t="n">
        <v>22570</v>
      </c>
      <c r="F60" s="12" t="n">
        <v>1021</v>
      </c>
      <c r="G60" s="12" t="n">
        <v>38</v>
      </c>
      <c r="H60" s="12" t="n">
        <v>703</v>
      </c>
      <c r="I60" s="15"/>
    </row>
    <row r="61" customFormat="false" ht="12.75" hidden="false" customHeight="false" outlineLevel="0" collapsed="false">
      <c r="A61" s="11" t="s">
        <v>66</v>
      </c>
      <c r="B61" s="12" t="n">
        <v>1192</v>
      </c>
      <c r="C61" s="12" t="n">
        <v>148</v>
      </c>
      <c r="D61" s="12" t="n">
        <v>468</v>
      </c>
      <c r="E61" s="12" t="n">
        <v>1832</v>
      </c>
      <c r="F61" s="12" t="n">
        <v>48</v>
      </c>
      <c r="G61" s="13" t="n">
        <v>0</v>
      </c>
      <c r="H61" s="12" t="n">
        <v>164</v>
      </c>
      <c r="I61" s="15"/>
    </row>
    <row r="62" customFormat="false" ht="12.75" hidden="false" customHeight="false" outlineLevel="0" collapsed="false">
      <c r="A62" s="11" t="s">
        <v>67</v>
      </c>
      <c r="B62" s="12" t="n">
        <v>11675</v>
      </c>
      <c r="C62" s="12" t="n">
        <v>868</v>
      </c>
      <c r="D62" s="12" t="n">
        <v>2796</v>
      </c>
      <c r="E62" s="12" t="n">
        <v>15232</v>
      </c>
      <c r="F62" s="12" t="n">
        <v>146</v>
      </c>
      <c r="G62" s="12" t="n">
        <v>158</v>
      </c>
      <c r="H62" s="12" t="n">
        <v>128</v>
      </c>
      <c r="I62" s="15"/>
    </row>
    <row r="63" customFormat="false" ht="12.75" hidden="false" customHeight="false" outlineLevel="0" collapsed="false">
      <c r="A63" s="11" t="s">
        <v>68</v>
      </c>
      <c r="B63" s="12" t="n">
        <v>1334</v>
      </c>
      <c r="C63" s="12" t="n">
        <v>36</v>
      </c>
      <c r="D63" s="12" t="n">
        <v>88</v>
      </c>
      <c r="E63" s="12" t="n">
        <v>849</v>
      </c>
      <c r="F63" s="12" t="n">
        <v>19</v>
      </c>
      <c r="G63" s="12" t="n">
        <v>4</v>
      </c>
      <c r="H63" s="12" t="n">
        <v>33</v>
      </c>
      <c r="I63" s="15"/>
    </row>
    <row r="64" customFormat="false" ht="12.75" hidden="false" customHeight="false" outlineLevel="0" collapsed="false">
      <c r="A64" s="11" t="s">
        <v>69</v>
      </c>
      <c r="B64" s="12" t="n">
        <v>1440</v>
      </c>
      <c r="C64" s="12" t="n">
        <v>24</v>
      </c>
      <c r="D64" s="12" t="n">
        <v>152</v>
      </c>
      <c r="E64" s="12" t="n">
        <v>860</v>
      </c>
      <c r="F64" s="12" t="n">
        <v>8</v>
      </c>
      <c r="G64" s="13" t="n">
        <v>0</v>
      </c>
      <c r="H64" s="12" t="n">
        <v>4</v>
      </c>
      <c r="I64" s="15"/>
    </row>
    <row r="65" customFormat="false" ht="12.75" hidden="false" customHeight="false" outlineLevel="0" collapsed="false">
      <c r="A65" s="11" t="s">
        <v>70</v>
      </c>
      <c r="B65" s="12" t="n">
        <v>10084</v>
      </c>
      <c r="C65" s="12" t="n">
        <v>174</v>
      </c>
      <c r="D65" s="12" t="n">
        <v>688</v>
      </c>
      <c r="E65" s="12" t="n">
        <v>10506</v>
      </c>
      <c r="F65" s="12" t="n">
        <v>104</v>
      </c>
      <c r="G65" s="13" t="n">
        <v>0</v>
      </c>
      <c r="H65" s="12" t="n">
        <v>170</v>
      </c>
      <c r="I65" s="15"/>
    </row>
    <row r="66" customFormat="false" ht="12.75" hidden="false" customHeight="false" outlineLevel="0" collapsed="false">
      <c r="A66" s="11" t="s">
        <v>71</v>
      </c>
      <c r="B66" s="12" t="n">
        <v>42137</v>
      </c>
      <c r="C66" s="12" t="n">
        <v>999</v>
      </c>
      <c r="D66" s="12" t="n">
        <v>6660</v>
      </c>
      <c r="E66" s="12" t="n">
        <v>32873</v>
      </c>
      <c r="F66" s="12" t="n">
        <v>494</v>
      </c>
      <c r="G66" s="12" t="n">
        <v>42</v>
      </c>
      <c r="H66" s="12" t="n">
        <v>357</v>
      </c>
      <c r="I66" s="15"/>
    </row>
    <row r="67" customFormat="false" ht="12.75" hidden="false" customHeight="false" outlineLevel="0" collapsed="false">
      <c r="A67" s="10" t="s">
        <v>72</v>
      </c>
      <c r="B67" s="9" t="n">
        <f aca="false">SUM(B68:B74)</f>
        <v>31470</v>
      </c>
      <c r="C67" s="9" t="n">
        <f aca="false">SUM(C68:C74)</f>
        <v>1185</v>
      </c>
      <c r="D67" s="9" t="n">
        <f aca="false">SUM(D68:D74)</f>
        <v>4456</v>
      </c>
      <c r="E67" s="9" t="n">
        <f aca="false">SUM(E68:E74)</f>
        <v>26135</v>
      </c>
      <c r="F67" s="9" t="n">
        <f aca="false">SUM(F68:F74)</f>
        <v>1409</v>
      </c>
      <c r="G67" s="9" t="n">
        <f aca="false">SUM(G68:G74)</f>
        <v>76</v>
      </c>
      <c r="H67" s="9" t="n">
        <f aca="false">SUM(H68:H74)</f>
        <v>642</v>
      </c>
    </row>
    <row r="68" customFormat="false" ht="12.75" hidden="false" customHeight="false" outlineLevel="0" collapsed="false">
      <c r="A68" s="11" t="s">
        <v>73</v>
      </c>
      <c r="B68" s="12" t="n">
        <v>2612</v>
      </c>
      <c r="C68" s="12" t="n">
        <v>166</v>
      </c>
      <c r="D68" s="12" t="n">
        <v>260</v>
      </c>
      <c r="E68" s="12" t="n">
        <v>1729</v>
      </c>
      <c r="F68" s="12" t="n">
        <v>91</v>
      </c>
      <c r="G68" s="12" t="n">
        <v>10</v>
      </c>
      <c r="H68" s="12" t="n">
        <v>80</v>
      </c>
    </row>
    <row r="69" customFormat="false" ht="12.75" hidden="false" customHeight="false" outlineLevel="0" collapsed="false">
      <c r="A69" s="11" t="s">
        <v>74</v>
      </c>
      <c r="B69" s="12" t="n">
        <v>3097</v>
      </c>
      <c r="C69" s="12" t="n">
        <v>157</v>
      </c>
      <c r="D69" s="12" t="n">
        <v>363</v>
      </c>
      <c r="E69" s="12" t="n">
        <v>2035</v>
      </c>
      <c r="F69" s="12" t="n">
        <v>45</v>
      </c>
      <c r="G69" s="12" t="n">
        <v>12</v>
      </c>
      <c r="H69" s="12" t="n">
        <v>63</v>
      </c>
    </row>
    <row r="70" customFormat="false" ht="12.75" hidden="false" customHeight="false" outlineLevel="0" collapsed="false">
      <c r="A70" s="11" t="s">
        <v>75</v>
      </c>
      <c r="B70" s="12" t="n">
        <v>2428</v>
      </c>
      <c r="C70" s="12" t="n">
        <v>156</v>
      </c>
      <c r="D70" s="12" t="n">
        <v>525</v>
      </c>
      <c r="E70" s="12" t="n">
        <v>1924</v>
      </c>
      <c r="F70" s="12" t="n">
        <v>8</v>
      </c>
      <c r="G70" s="12" t="n">
        <v>10</v>
      </c>
      <c r="H70" s="12" t="n">
        <v>98</v>
      </c>
    </row>
    <row r="71" customFormat="false" ht="12.75" hidden="false" customHeight="false" outlineLevel="0" collapsed="false">
      <c r="A71" s="11" t="s">
        <v>76</v>
      </c>
      <c r="B71" s="12" t="n">
        <v>3637</v>
      </c>
      <c r="C71" s="12" t="n">
        <v>109</v>
      </c>
      <c r="D71" s="12" t="n">
        <v>579</v>
      </c>
      <c r="E71" s="12" t="n">
        <v>4348</v>
      </c>
      <c r="F71" s="12" t="n">
        <v>252</v>
      </c>
      <c r="G71" s="12" t="n">
        <v>0</v>
      </c>
      <c r="H71" s="12" t="n">
        <v>46</v>
      </c>
    </row>
    <row r="72" customFormat="false" ht="12.75" hidden="false" customHeight="false" outlineLevel="0" collapsed="false">
      <c r="A72" s="11" t="s">
        <v>77</v>
      </c>
      <c r="B72" s="12" t="n">
        <v>8982</v>
      </c>
      <c r="C72" s="12" t="n">
        <v>463</v>
      </c>
      <c r="D72" s="12" t="n">
        <v>1256</v>
      </c>
      <c r="E72" s="12" t="n">
        <v>4927</v>
      </c>
      <c r="F72" s="12" t="n">
        <v>76</v>
      </c>
      <c r="G72" s="12" t="n">
        <v>20</v>
      </c>
      <c r="H72" s="12" t="n">
        <v>274</v>
      </c>
    </row>
    <row r="73" customFormat="false" ht="12.75" hidden="false" customHeight="false" outlineLevel="0" collapsed="false">
      <c r="A73" s="11" t="s">
        <v>78</v>
      </c>
      <c r="B73" s="12" t="n">
        <v>7738</v>
      </c>
      <c r="C73" s="12" t="n">
        <v>58</v>
      </c>
      <c r="D73" s="12" t="n">
        <v>1147</v>
      </c>
      <c r="E73" s="12" t="n">
        <v>6822</v>
      </c>
      <c r="F73" s="12" t="n">
        <v>854</v>
      </c>
      <c r="G73" s="12" t="n">
        <v>24</v>
      </c>
      <c r="H73" s="12" t="n">
        <v>55</v>
      </c>
    </row>
    <row r="74" customFormat="false" ht="12.75" hidden="false" customHeight="false" outlineLevel="0" collapsed="false">
      <c r="A74" s="11" t="s">
        <v>79</v>
      </c>
      <c r="B74" s="12" t="n">
        <v>2976</v>
      </c>
      <c r="C74" s="12" t="n">
        <v>76</v>
      </c>
      <c r="D74" s="12" t="n">
        <v>326</v>
      </c>
      <c r="E74" s="12" t="n">
        <v>4350</v>
      </c>
      <c r="F74" s="12" t="n">
        <v>83</v>
      </c>
      <c r="G74" s="13" t="n">
        <v>0</v>
      </c>
      <c r="H74" s="12" t="n">
        <v>26</v>
      </c>
    </row>
    <row r="75" customFormat="false" ht="12.75" hidden="false" customHeight="false" outlineLevel="0" collapsed="false">
      <c r="A75" s="10" t="s">
        <v>80</v>
      </c>
      <c r="B75" s="9" t="n">
        <f aca="false">SUM(B76:B77)</f>
        <v>14134</v>
      </c>
      <c r="C75" s="9" t="n">
        <f aca="false">SUM(C76:C77)</f>
        <v>298</v>
      </c>
      <c r="D75" s="9" t="n">
        <f aca="false">SUM(D76:D77)</f>
        <v>5757</v>
      </c>
      <c r="E75" s="9" t="n">
        <f aca="false">SUM(E76:E77)</f>
        <v>7552</v>
      </c>
      <c r="F75" s="9" t="n">
        <f aca="false">SUM(F76:F77)</f>
        <v>326</v>
      </c>
      <c r="G75" s="9" t="n">
        <f aca="false">SUM(G76:G77)</f>
        <v>532</v>
      </c>
      <c r="H75" s="9" t="n">
        <f aca="false">SUM(H76:H77)</f>
        <v>61</v>
      </c>
    </row>
    <row r="76" customFormat="false" ht="12.75" hidden="false" customHeight="false" outlineLevel="0" collapsed="false">
      <c r="A76" s="11" t="s">
        <v>81</v>
      </c>
      <c r="B76" s="12" t="n">
        <v>9604</v>
      </c>
      <c r="C76" s="12" t="n">
        <v>222</v>
      </c>
      <c r="D76" s="12" t="n">
        <v>2955</v>
      </c>
      <c r="E76" s="12" t="n">
        <v>6350</v>
      </c>
      <c r="F76" s="12" t="n">
        <v>269</v>
      </c>
      <c r="G76" s="12" t="n">
        <v>523</v>
      </c>
      <c r="H76" s="12" t="n">
        <v>17</v>
      </c>
    </row>
    <row r="77" customFormat="false" ht="12.75" hidden="false" customHeight="false" outlineLevel="0" collapsed="false">
      <c r="A77" s="16" t="s">
        <v>82</v>
      </c>
      <c r="B77" s="12" t="n">
        <v>4530</v>
      </c>
      <c r="C77" s="12" t="n">
        <v>76</v>
      </c>
      <c r="D77" s="12" t="n">
        <v>2802</v>
      </c>
      <c r="E77" s="12" t="n">
        <v>1202</v>
      </c>
      <c r="F77" s="12" t="n">
        <v>57</v>
      </c>
      <c r="G77" s="12" t="n">
        <v>9</v>
      </c>
      <c r="H77" s="12" t="n">
        <v>44</v>
      </c>
    </row>
    <row r="78" customFormat="false" ht="12.75" hidden="false" customHeight="false" outlineLevel="0" collapsed="false">
      <c r="A78" s="17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2" t="s">
        <v>83</v>
      </c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">
        <v>84</v>
      </c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 t="s">
        <v>85</v>
      </c>
      <c r="B81" s="2"/>
      <c r="C81" s="2"/>
      <c r="D81" s="2"/>
      <c r="E81" s="2"/>
      <c r="F81" s="2"/>
      <c r="G81" s="2"/>
      <c r="H81" s="2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46:25Z</dcterms:created>
  <dc:creator>PENTIUM-R</dc:creator>
  <dc:description/>
  <dc:language>en-US</dc:language>
  <cp:lastModifiedBy>silvana</cp:lastModifiedBy>
  <dcterms:modified xsi:type="dcterms:W3CDTF">2002-09-27T19:25:01Z</dcterms:modified>
  <cp:revision>0</cp:revision>
  <dc:subject/>
  <dc:title/>
</cp:coreProperties>
</file>