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ab_21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abela 21.4 - Domicílios particulares permanentes e moradores em domicílios particulares permanentes,</t>
  </si>
  <si>
    <t xml:space="preserve">por situação do domicílio, segundo classes de rendimento nominal da pessoa responsável pelo domicílio</t>
  </si>
  <si>
    <t xml:space="preserve">Estado do Rio de Janeiro - 2000</t>
  </si>
  <si>
    <t xml:space="preserve">Classes de rendimento nominal</t>
  </si>
  <si>
    <t xml:space="preserve">Domicílios particulares permanentes    </t>
  </si>
  <si>
    <t xml:space="preserve">Moradores em domicílios particulares permanentes</t>
  </si>
  <si>
    <t xml:space="preserve"> mensal (salário mínimo) (1)</t>
  </si>
  <si>
    <t xml:space="preserve">Total                                                                           </t>
  </si>
  <si>
    <t xml:space="preserve">Urbana                                                                          </t>
  </si>
  <si>
    <t xml:space="preserve">Rural                                                                           </t>
  </si>
  <si>
    <t xml:space="preserve">     Total</t>
  </si>
  <si>
    <t xml:space="preserve">   Até 1/4</t>
  </si>
  <si>
    <t xml:space="preserve">   Mais de 1/4 a 1/2</t>
  </si>
  <si>
    <t xml:space="preserve">   Mais de 1/2 a 3/4</t>
  </si>
  <si>
    <t xml:space="preserve">   Mais de 3/4 a 1</t>
  </si>
  <si>
    <t xml:space="preserve">   Mais de 1 a 1 1/4</t>
  </si>
  <si>
    <t xml:space="preserve">   Mais de 1 1/4 a 1 1/2</t>
  </si>
  <si>
    <t xml:space="preserve">   Mais de 1 1/2 a 2</t>
  </si>
  <si>
    <t xml:space="preserve">   Mais de 2 a 3</t>
  </si>
  <si>
    <t xml:space="preserve">   Mais de 3 a 5</t>
  </si>
  <si>
    <t xml:space="preserve">   Mais de 5 a 10</t>
  </si>
  <si>
    <t xml:space="preserve">   Mais de 10 a 15</t>
  </si>
  <si>
    <t xml:space="preserve">   Mais de 15 a 20</t>
  </si>
  <si>
    <t xml:space="preserve">   Mais de 20 a 30</t>
  </si>
  <si>
    <t xml:space="preserve">   Mais de 30</t>
  </si>
  <si>
    <t xml:space="preserve">   Sem rendimento (2)</t>
  </si>
  <si>
    <t xml:space="preserve">Fonte: Fundação Instituto Brasileiro de Geografia e Estatística - IBGE, Censo Demográfico 2000.</t>
  </si>
  <si>
    <t xml:space="preserve">(1) Salário mínimo utilizado:R$ 151,00.</t>
  </si>
  <si>
    <t xml:space="preserve">(2) Inclusive os domicílios cuja pessoa responsável recebia somente em benefíci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_ ;\-###\ ###\ ###\ ##0_ ;&quot;-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Univers"/>
      <family val="0"/>
    </font>
    <font>
      <sz val="6"/>
      <name val="Univers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6" min="6" style="0" width="9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4" t="s">
        <v>4</v>
      </c>
      <c r="C5" s="4"/>
      <c r="D5" s="4"/>
      <c r="E5" s="5" t="s">
        <v>5</v>
      </c>
      <c r="F5" s="5"/>
      <c r="G5" s="5"/>
    </row>
    <row r="6" customFormat="false" ht="12.75" hidden="false" customHeight="fals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8" t="s">
        <v>7</v>
      </c>
      <c r="F6" s="7" t="s">
        <v>8</v>
      </c>
      <c r="G6" s="9" t="s">
        <v>9</v>
      </c>
    </row>
    <row r="7" customFormat="false" ht="8.25" hidden="false" customHeight="true" outlineLevel="0" collapsed="false">
      <c r="A7" s="10"/>
      <c r="B7" s="11"/>
      <c r="C7" s="11"/>
      <c r="D7" s="11"/>
      <c r="E7" s="11"/>
      <c r="F7" s="11"/>
      <c r="G7" s="11"/>
    </row>
    <row r="8" s="16" customFormat="true" ht="12.75" hidden="false" customHeight="false" outlineLevel="0" collapsed="false">
      <c r="A8" s="12" t="s">
        <v>10</v>
      </c>
      <c r="B8" s="13" t="n">
        <v>4253763</v>
      </c>
      <c r="C8" s="14" t="n">
        <f aca="false">+SUM(C9:C23)</f>
        <v>4097733</v>
      </c>
      <c r="D8" s="14" t="n">
        <f aca="false">+SUM(D9:D23)</f>
        <v>156030</v>
      </c>
      <c r="E8" s="13" t="n">
        <v>14295985</v>
      </c>
      <c r="F8" s="14" t="n">
        <f aca="false">+SUM(F9:F23)</f>
        <v>13731523</v>
      </c>
      <c r="G8" s="14" t="n">
        <f aca="false">+SUM(G9:G23)</f>
        <v>564462</v>
      </c>
      <c r="H8" s="15"/>
    </row>
    <row r="9" customFormat="false" ht="12.75" hidden="false" customHeight="false" outlineLevel="0" collapsed="false">
      <c r="A9" s="17" t="s">
        <v>11</v>
      </c>
      <c r="B9" s="18" t="n">
        <v>5411</v>
      </c>
      <c r="C9" s="18" t="n">
        <v>4918</v>
      </c>
      <c r="D9" s="18" t="n">
        <v>493</v>
      </c>
      <c r="E9" s="18" t="n">
        <v>18395</v>
      </c>
      <c r="F9" s="18" t="n">
        <v>16736</v>
      </c>
      <c r="G9" s="18" t="n">
        <v>1659</v>
      </c>
    </row>
    <row r="10" customFormat="false" ht="12.75" hidden="false" customHeight="false" outlineLevel="0" collapsed="false">
      <c r="A10" s="17" t="s">
        <v>12</v>
      </c>
      <c r="B10" s="18" t="n">
        <v>19867</v>
      </c>
      <c r="C10" s="18" t="n">
        <v>17801</v>
      </c>
      <c r="D10" s="18" t="n">
        <v>2066</v>
      </c>
      <c r="E10" s="18" t="n">
        <v>69092</v>
      </c>
      <c r="F10" s="18" t="n">
        <v>61876</v>
      </c>
      <c r="G10" s="18" t="n">
        <v>7216</v>
      </c>
    </row>
    <row r="11" customFormat="false" ht="12.75" hidden="false" customHeight="false" outlineLevel="0" collapsed="false">
      <c r="A11" s="17" t="s">
        <v>13</v>
      </c>
      <c r="B11" s="18" t="n">
        <v>37321</v>
      </c>
      <c r="C11" s="18" t="n">
        <v>33025</v>
      </c>
      <c r="D11" s="18" t="n">
        <v>4296</v>
      </c>
      <c r="E11" s="18" t="n">
        <v>131796</v>
      </c>
      <c r="F11" s="18" t="n">
        <v>116138</v>
      </c>
      <c r="G11" s="18" t="n">
        <v>15658</v>
      </c>
    </row>
    <row r="12" customFormat="false" ht="12.75" hidden="false" customHeight="false" outlineLevel="0" collapsed="false">
      <c r="A12" s="17" t="s">
        <v>14</v>
      </c>
      <c r="B12" s="18" t="n">
        <v>567303</v>
      </c>
      <c r="C12" s="18" t="n">
        <v>514476</v>
      </c>
      <c r="D12" s="18" t="n">
        <v>52827</v>
      </c>
      <c r="E12" s="18" t="n">
        <v>1847598</v>
      </c>
      <c r="F12" s="18" t="n">
        <v>1662520</v>
      </c>
      <c r="G12" s="18" t="n">
        <v>185078</v>
      </c>
    </row>
    <row r="13" customFormat="false" ht="12.75" hidden="false" customHeight="false" outlineLevel="0" collapsed="false">
      <c r="A13" s="17" t="s">
        <v>15</v>
      </c>
      <c r="B13" s="18" t="n">
        <v>69414</v>
      </c>
      <c r="C13" s="18" t="n">
        <v>64803</v>
      </c>
      <c r="D13" s="18" t="n">
        <v>4611</v>
      </c>
      <c r="E13" s="18" t="n">
        <v>235318</v>
      </c>
      <c r="F13" s="18" t="n">
        <v>217844</v>
      </c>
      <c r="G13" s="18" t="n">
        <v>17474</v>
      </c>
    </row>
    <row r="14" customFormat="false" ht="12.75" hidden="false" customHeight="false" outlineLevel="0" collapsed="false">
      <c r="A14" s="17" t="s">
        <v>16</v>
      </c>
      <c r="B14" s="18" t="n">
        <v>190179</v>
      </c>
      <c r="C14" s="18" t="n">
        <v>176125</v>
      </c>
      <c r="D14" s="18" t="n">
        <v>14054</v>
      </c>
      <c r="E14" s="18" t="n">
        <v>662776</v>
      </c>
      <c r="F14" s="18" t="n">
        <v>609249</v>
      </c>
      <c r="G14" s="18" t="n">
        <v>53527</v>
      </c>
    </row>
    <row r="15" customFormat="false" ht="12.75" hidden="false" customHeight="false" outlineLevel="0" collapsed="false">
      <c r="A15" s="17" t="s">
        <v>17</v>
      </c>
      <c r="B15" s="18" t="n">
        <v>497187</v>
      </c>
      <c r="C15" s="18" t="n">
        <v>473504</v>
      </c>
      <c r="D15" s="18" t="n">
        <v>23683</v>
      </c>
      <c r="E15" s="18" t="n">
        <v>1714877</v>
      </c>
      <c r="F15" s="18" t="n">
        <v>1626149</v>
      </c>
      <c r="G15" s="18" t="n">
        <v>88728</v>
      </c>
    </row>
    <row r="16" customFormat="false" ht="12.75" hidden="false" customHeight="false" outlineLevel="0" collapsed="false">
      <c r="A16" s="17" t="s">
        <v>18</v>
      </c>
      <c r="B16" s="18" t="n">
        <v>532648</v>
      </c>
      <c r="C16" s="18" t="n">
        <v>517999</v>
      </c>
      <c r="D16" s="18" t="n">
        <v>14649</v>
      </c>
      <c r="E16" s="18" t="n">
        <v>1834957</v>
      </c>
      <c r="F16" s="18" t="n">
        <v>1780291</v>
      </c>
      <c r="G16" s="18" t="n">
        <v>54666</v>
      </c>
    </row>
    <row r="17" customFormat="false" ht="12.75" hidden="false" customHeight="false" outlineLevel="0" collapsed="false">
      <c r="A17" s="17" t="s">
        <v>19</v>
      </c>
      <c r="B17" s="18" t="n">
        <v>666896</v>
      </c>
      <c r="C17" s="18" t="n">
        <v>653889</v>
      </c>
      <c r="D17" s="18" t="n">
        <v>13007</v>
      </c>
      <c r="E17" s="18" t="n">
        <v>2274336</v>
      </c>
      <c r="F17" s="18" t="n">
        <v>2226699</v>
      </c>
      <c r="G17" s="18" t="n">
        <v>47637</v>
      </c>
    </row>
    <row r="18" customFormat="false" ht="12.75" hidden="false" customHeight="false" outlineLevel="0" collapsed="false">
      <c r="A18" s="17" t="s">
        <v>20</v>
      </c>
      <c r="B18" s="18" t="n">
        <v>719998</v>
      </c>
      <c r="C18" s="18" t="n">
        <v>711337</v>
      </c>
      <c r="D18" s="18" t="n">
        <v>8661</v>
      </c>
      <c r="E18" s="18" t="n">
        <v>2379281</v>
      </c>
      <c r="F18" s="18" t="n">
        <v>2348947</v>
      </c>
      <c r="G18" s="18" t="n">
        <v>30334</v>
      </c>
    </row>
    <row r="19" customFormat="false" ht="12.75" hidden="false" customHeight="false" outlineLevel="0" collapsed="false">
      <c r="A19" s="17" t="s">
        <v>21</v>
      </c>
      <c r="B19" s="18" t="n">
        <v>201897</v>
      </c>
      <c r="C19" s="18" t="n">
        <v>200067</v>
      </c>
      <c r="D19" s="18" t="n">
        <v>1830</v>
      </c>
      <c r="E19" s="18" t="n">
        <v>642593</v>
      </c>
      <c r="F19" s="18" t="n">
        <v>636531</v>
      </c>
      <c r="G19" s="18" t="n">
        <v>6062</v>
      </c>
    </row>
    <row r="20" customFormat="false" ht="12.75" hidden="false" customHeight="false" outlineLevel="0" collapsed="false">
      <c r="A20" s="17" t="s">
        <v>22</v>
      </c>
      <c r="B20" s="18" t="n">
        <v>144231</v>
      </c>
      <c r="C20" s="18" t="n">
        <v>143045</v>
      </c>
      <c r="D20" s="18" t="n">
        <v>1186</v>
      </c>
      <c r="E20" s="18" t="n">
        <v>452781</v>
      </c>
      <c r="F20" s="18" t="n">
        <v>448934</v>
      </c>
      <c r="G20" s="18" t="n">
        <v>3847</v>
      </c>
    </row>
    <row r="21" customFormat="false" ht="12.75" hidden="false" customHeight="false" outlineLevel="0" collapsed="false">
      <c r="A21" s="17" t="s">
        <v>23</v>
      </c>
      <c r="B21" s="18" t="n">
        <v>93169</v>
      </c>
      <c r="C21" s="18" t="n">
        <v>92476</v>
      </c>
      <c r="D21" s="18" t="n">
        <v>693</v>
      </c>
      <c r="E21" s="18" t="n">
        <v>287340</v>
      </c>
      <c r="F21" s="18" t="n">
        <v>285046</v>
      </c>
      <c r="G21" s="18" t="n">
        <v>2294</v>
      </c>
    </row>
    <row r="22" customFormat="false" ht="12.75" hidden="false" customHeight="false" outlineLevel="0" collapsed="false">
      <c r="A22" s="17" t="s">
        <v>24</v>
      </c>
      <c r="B22" s="19" t="n">
        <v>120587</v>
      </c>
      <c r="C22" s="19" t="n">
        <v>119865</v>
      </c>
      <c r="D22" s="19" t="n">
        <v>722</v>
      </c>
      <c r="E22" s="19" t="n">
        <v>381776</v>
      </c>
      <c r="F22" s="19" t="n">
        <v>379465</v>
      </c>
      <c r="G22" s="19" t="n">
        <v>2311</v>
      </c>
    </row>
    <row r="23" customFormat="false" ht="12.75" hidden="false" customHeight="false" outlineLevel="0" collapsed="false">
      <c r="A23" s="20" t="s">
        <v>25</v>
      </c>
      <c r="B23" s="21" t="n">
        <v>387655</v>
      </c>
      <c r="C23" s="21" t="n">
        <v>374403</v>
      </c>
      <c r="D23" s="21" t="n">
        <v>13252</v>
      </c>
      <c r="E23" s="21" t="n">
        <v>1363069</v>
      </c>
      <c r="F23" s="21" t="n">
        <v>1315098</v>
      </c>
      <c r="G23" s="21" t="n">
        <v>47971</v>
      </c>
    </row>
    <row r="24" customFormat="false" ht="12.75" hidden="false" customHeight="false" outlineLevel="0" collapsed="false">
      <c r="A24" s="22" t="s">
        <v>26</v>
      </c>
      <c r="B24" s="23"/>
      <c r="C24" s="23"/>
      <c r="D24" s="23"/>
      <c r="E24" s="23"/>
      <c r="F24" s="23"/>
      <c r="G24" s="23"/>
    </row>
    <row r="25" customFormat="false" ht="9.75" hidden="false" customHeight="true" outlineLevel="0" collapsed="false">
      <c r="A25" s="23" t="s">
        <v>27</v>
      </c>
      <c r="B25" s="23"/>
      <c r="C25" s="23"/>
      <c r="D25" s="23"/>
      <c r="E25" s="23"/>
      <c r="F25" s="23"/>
      <c r="G25" s="23"/>
    </row>
    <row r="26" customFormat="false" ht="9" hidden="false" customHeight="true" outlineLevel="0" collapsed="false">
      <c r="A26" s="24" t="s">
        <v>28</v>
      </c>
      <c r="B26" s="25"/>
      <c r="C26" s="25"/>
      <c r="D26" s="25"/>
      <c r="E26" s="25"/>
      <c r="F26" s="25"/>
      <c r="G26" s="25"/>
    </row>
    <row r="28" customFormat="false" ht="12.75" hidden="false" customHeight="false" outlineLevel="0" collapsed="false">
      <c r="A28" s="22"/>
    </row>
  </sheetData>
  <mergeCells count="5">
    <mergeCell ref="A1:G1"/>
    <mergeCell ref="A2:G2"/>
    <mergeCell ref="A3:G3"/>
    <mergeCell ref="B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22:12:55Z</dcterms:created>
  <dc:creator>BD2</dc:creator>
  <dc:description/>
  <dc:language>en-US</dc:language>
  <cp:lastModifiedBy>Victor</cp:lastModifiedBy>
  <cp:lastPrinted>2002-08-04T12:20:37Z</cp:lastPrinted>
  <dcterms:modified xsi:type="dcterms:W3CDTF">2002-08-06T01:59:10Z</dcterms:modified>
  <cp:revision>0</cp:revision>
  <dc:subject/>
  <dc:title/>
</cp:coreProperties>
</file>