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Tabela 26.1 - Agências e saldos das movimentações bancárias, por tipo,  segundo as Regiões de Governo e municípios</t>
  </si>
  <si>
    <t xml:space="preserve">Estado do Rio de Janeiro - 2001</t>
  </si>
  <si>
    <t xml:space="preserve">Regiões de Governo
e
municípios</t>
  </si>
  <si>
    <t xml:space="preserve">Número
de
agências (1)</t>
  </si>
  <si>
    <t xml:space="preserve">Saldos das movimentações bancárias, por tipo,  em 31.12  (1000 R$ )</t>
  </si>
  <si>
    <t xml:space="preserve">Aplicações
de
crédito</t>
  </si>
  <si>
    <t xml:space="preserve">Depósitos
à vista
do governo</t>
  </si>
  <si>
    <t xml:space="preserve">Depósitos
à vista
do setor privado</t>
  </si>
  <si>
    <t xml:space="preserve">Poupança</t>
  </si>
  <si>
    <t xml:space="preserve">Depósitos
a
prazo</t>
  </si>
  <si>
    <t xml:space="preserve">Obrigações
por
receber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Itaguaí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Itaocara</t>
  </si>
  <si>
    <t xml:space="preserve">Itaperuna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ardoso Moreira</t>
  </si>
  <si>
    <t xml:space="preserve">Macaé</t>
  </si>
  <si>
    <t xml:space="preserve">São Fidélis</t>
  </si>
  <si>
    <t xml:space="preserve">São Francisco de Itabapoana</t>
  </si>
  <si>
    <t xml:space="preserve">Região Serrana</t>
  </si>
  <si>
    <t xml:space="preserve">Bom Jardim</t>
  </si>
  <si>
    <t xml:space="preserve">Cantagalo</t>
  </si>
  <si>
    <t xml:space="preserve">Cordeiro</t>
  </si>
  <si>
    <t xml:space="preserve">Nova Friburgo</t>
  </si>
  <si>
    <t xml:space="preserve">Petrópolis</t>
  </si>
  <si>
    <t xml:space="preserve">São José do Vale do Rio Preto</t>
  </si>
  <si>
    <t xml:space="preserve">Teresópol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Porto Real</t>
  </si>
  <si>
    <t xml:space="preserve">Resende</t>
  </si>
  <si>
    <t xml:space="preserve">Valença</t>
  </si>
  <si>
    <t xml:space="preserve">Volta Redonda</t>
  </si>
  <si>
    <t xml:space="preserve">Região Centro Sul-Fluminense</t>
  </si>
  <si>
    <t xml:space="preserve">Mendes</t>
  </si>
  <si>
    <t xml:space="preserve">Miguel Pereira</t>
  </si>
  <si>
    <t xml:space="preserve">Parai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Banco Central do Brasil. - BACEN.</t>
  </si>
  <si>
    <t xml:space="preserve">(1)  Em alguns municípios não são registradas agências bancárias, apenas postos de serviços, por isso a ausência de informaçã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\ ###"/>
    <numFmt numFmtId="166" formatCode="_-* #,##0.00\ _E_s_c_._-;\-* #,##0.00\ _E_s_c_._-;_-* \-??\ _E_s_c_._-;_-@_-"/>
    <numFmt numFmtId="167" formatCode="#,##0"/>
    <numFmt numFmtId="168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3" style="0" width="9.85"/>
    <col collapsed="false" customWidth="true" hidden="false" outlineLevel="0" max="7" min="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/>
      <c r="H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</row>
    <row r="5" customFormat="false" ht="33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10" t="s">
        <v>8</v>
      </c>
      <c r="G5" s="8" t="s">
        <v>9</v>
      </c>
      <c r="H5" s="11" t="s">
        <v>10</v>
      </c>
    </row>
    <row r="6" customFormat="false" ht="12.75" hidden="false" customHeight="false" outlineLevel="0" collapsed="false">
      <c r="A6" s="12" t="s">
        <v>11</v>
      </c>
      <c r="B6" s="13" t="n">
        <f aca="false">SUM(B7,B26,B35,B42,B51,B62,B71,B80)</f>
        <v>997</v>
      </c>
      <c r="C6" s="13" t="n">
        <f aca="false">SUM(C7,C26,C35,C42,C51,C62,C71,C80)</f>
        <v>15910855.28355</v>
      </c>
      <c r="D6" s="13" t="n">
        <f aca="false">SUM(D7,D26,D35,D42,D51,D62,D71,D80)</f>
        <v>1032697.166</v>
      </c>
      <c r="E6" s="13" t="n">
        <f aca="false">SUM(E7,E26,E35,E42,E51,E62,E71,E80)</f>
        <v>2941250.14199</v>
      </c>
      <c r="F6" s="13" t="n">
        <f aca="false">SUM(F7,F26,F35,F42,F51,F62,F71,F80)</f>
        <v>11388748.89072</v>
      </c>
      <c r="G6" s="13" t="n">
        <f aca="false">SUM(G7,G26,G35,G42,G51,G62,G71,G80)</f>
        <v>11692070.53925</v>
      </c>
      <c r="H6" s="13" t="n">
        <f aca="false">SUM(H7,H26,H35,H42,H51,H62,H71,H80)</f>
        <v>10070.4739</v>
      </c>
    </row>
    <row r="7" customFormat="false" ht="12.75" hidden="false" customHeight="false" outlineLevel="0" collapsed="false">
      <c r="A7" s="12" t="s">
        <v>12</v>
      </c>
      <c r="B7" s="14" t="n">
        <f aca="false">SUM(B8:B24)</f>
        <v>837</v>
      </c>
      <c r="C7" s="14" t="n">
        <f aca="false">SUM(C8:C24)</f>
        <v>14979860.44811</v>
      </c>
      <c r="D7" s="14" t="n">
        <f aca="false">SUM(D8:D24)</f>
        <v>809576.2969</v>
      </c>
      <c r="E7" s="14" t="n">
        <f aca="false">SUM(E8:E24)</f>
        <v>2696575.58813</v>
      </c>
      <c r="F7" s="14" t="n">
        <f aca="false">SUM(F8:F24)</f>
        <v>9803788.55678</v>
      </c>
      <c r="G7" s="14" t="n">
        <f aca="false">SUM(G8:G24)</f>
        <v>11424547.76187</v>
      </c>
      <c r="H7" s="14" t="n">
        <f aca="false">SUM(H8:H24)</f>
        <v>8973.39207</v>
      </c>
    </row>
    <row r="8" customFormat="false" ht="12.75" hidden="false" customHeight="false" outlineLevel="0" collapsed="false">
      <c r="A8" s="15" t="s">
        <v>13</v>
      </c>
      <c r="B8" s="16" t="n">
        <v>680</v>
      </c>
      <c r="C8" s="17" t="n">
        <v>14167717.93274</v>
      </c>
      <c r="D8" s="17" t="n">
        <v>623943.6819</v>
      </c>
      <c r="E8" s="17" t="n">
        <v>2441967.45452</v>
      </c>
      <c r="F8" s="17" t="n">
        <v>7987977.90412</v>
      </c>
      <c r="G8" s="17" t="n">
        <v>11114222.32885</v>
      </c>
      <c r="H8" s="17" t="n">
        <v>7228.07437</v>
      </c>
    </row>
    <row r="9" customFormat="false" ht="12.75" hidden="false" customHeight="false" outlineLevel="0" collapsed="false">
      <c r="A9" s="15" t="s">
        <v>14</v>
      </c>
      <c r="B9" s="16" t="n">
        <v>3</v>
      </c>
      <c r="C9" s="17" t="n">
        <v>8697.16731</v>
      </c>
      <c r="D9" s="17" t="n">
        <v>828.1651</v>
      </c>
      <c r="E9" s="17" t="n">
        <v>3145.89798</v>
      </c>
      <c r="F9" s="17" t="n">
        <v>19329.18979</v>
      </c>
      <c r="G9" s="17" t="n">
        <v>1510.56888</v>
      </c>
      <c r="H9" s="17" t="n">
        <v>1.72487</v>
      </c>
    </row>
    <row r="10" customFormat="false" ht="12.75" hidden="false" customHeight="false" outlineLevel="0" collapsed="false">
      <c r="A10" s="15" t="s">
        <v>15</v>
      </c>
      <c r="B10" s="16" t="n">
        <v>22</v>
      </c>
      <c r="C10" s="17" t="n">
        <v>142987.88431</v>
      </c>
      <c r="D10" s="17" t="n">
        <v>58200.2065</v>
      </c>
      <c r="E10" s="17" t="n">
        <v>42807.42684</v>
      </c>
      <c r="F10" s="17" t="n">
        <v>255309.84105</v>
      </c>
      <c r="G10" s="17" t="n">
        <v>34443.45412</v>
      </c>
      <c r="H10" s="17" t="n">
        <v>14.95501</v>
      </c>
    </row>
    <row r="11" customFormat="false" ht="12.75" hidden="false" customHeight="false" outlineLevel="0" collapsed="false">
      <c r="A11" s="15" t="s">
        <v>16</v>
      </c>
      <c r="B11" s="16" t="n">
        <v>1</v>
      </c>
      <c r="C11" s="17" t="n">
        <v>283.42645</v>
      </c>
      <c r="D11" s="17" t="n">
        <v>439.6793</v>
      </c>
      <c r="E11" s="17" t="n">
        <v>1506.13464</v>
      </c>
      <c r="F11" s="17" t="n">
        <v>5190.45137</v>
      </c>
      <c r="G11" s="17" t="n">
        <v>617.83621</v>
      </c>
      <c r="H11" s="17" t="s">
        <v>17</v>
      </c>
    </row>
    <row r="12" customFormat="false" ht="12.75" hidden="false" customHeight="false" outlineLevel="0" collapsed="false">
      <c r="A12" s="15" t="s">
        <v>18</v>
      </c>
      <c r="B12" s="16" t="n">
        <v>4</v>
      </c>
      <c r="C12" s="17" t="n">
        <v>25344.82608</v>
      </c>
      <c r="D12" s="17" t="n">
        <v>4286.492</v>
      </c>
      <c r="E12" s="17" t="n">
        <v>4147.54133</v>
      </c>
      <c r="F12" s="17" t="n">
        <v>30993.97755</v>
      </c>
      <c r="G12" s="17" t="n">
        <v>4196.69243</v>
      </c>
      <c r="H12" s="17" t="n">
        <v>56.53898</v>
      </c>
    </row>
    <row r="13" customFormat="false" ht="12.75" hidden="false" customHeight="false" outlineLevel="0" collapsed="false">
      <c r="A13" s="15" t="s">
        <v>19</v>
      </c>
      <c r="B13" s="16" t="n">
        <v>5</v>
      </c>
      <c r="C13" s="17" t="n">
        <v>20397.6271</v>
      </c>
      <c r="D13" s="17" t="n">
        <v>3371.2101</v>
      </c>
      <c r="E13" s="17" t="n">
        <v>4265.39732</v>
      </c>
      <c r="F13" s="17" t="n">
        <v>32291.04792</v>
      </c>
      <c r="G13" s="17" t="n">
        <v>2453.58233</v>
      </c>
      <c r="H13" s="17" t="n">
        <v>56.86491</v>
      </c>
    </row>
    <row r="14" customFormat="false" ht="12.75" hidden="false" customHeight="false" outlineLevel="0" collapsed="false">
      <c r="A14" s="15" t="s">
        <v>20</v>
      </c>
      <c r="B14" s="16" t="n">
        <v>4</v>
      </c>
      <c r="C14" s="17" t="n">
        <v>26925.04105</v>
      </c>
      <c r="D14" s="17" t="n">
        <v>986.5986</v>
      </c>
      <c r="E14" s="17" t="n">
        <v>4477.54629</v>
      </c>
      <c r="F14" s="17" t="n">
        <v>46414.24962</v>
      </c>
      <c r="G14" s="17" t="n">
        <v>4022.70442</v>
      </c>
      <c r="H14" s="17" t="n">
        <v>6.91355</v>
      </c>
    </row>
    <row r="15" customFormat="false" ht="12.75" hidden="false" customHeight="false" outlineLevel="0" collapsed="false">
      <c r="A15" s="15" t="s">
        <v>21</v>
      </c>
      <c r="B15" s="16" t="n">
        <v>3</v>
      </c>
      <c r="C15" s="17" t="n">
        <v>14744.83766</v>
      </c>
      <c r="D15" s="17" t="n">
        <v>0.6483</v>
      </c>
      <c r="E15" s="17" t="n">
        <v>4125.26086</v>
      </c>
      <c r="F15" s="17" t="n">
        <v>24245.53782</v>
      </c>
      <c r="G15" s="17" t="n">
        <v>1834.34218</v>
      </c>
      <c r="H15" s="17" t="n">
        <v>145.13386</v>
      </c>
    </row>
    <row r="16" customFormat="false" ht="12.75" hidden="false" customHeight="false" outlineLevel="0" collapsed="false">
      <c r="A16" s="15" t="s">
        <v>22</v>
      </c>
      <c r="B16" s="16" t="n">
        <v>1</v>
      </c>
      <c r="C16" s="17" t="n">
        <v>2827.96083</v>
      </c>
      <c r="D16" s="17" t="n">
        <v>54888.6737</v>
      </c>
      <c r="E16" s="17" t="n">
        <v>2556.89828</v>
      </c>
      <c r="F16" s="17" t="n">
        <v>12181.68964</v>
      </c>
      <c r="G16" s="17" t="s">
        <v>17</v>
      </c>
      <c r="H16" s="17" t="n">
        <v>125.74528</v>
      </c>
    </row>
    <row r="17" customFormat="false" ht="12.75" hidden="false" customHeight="false" outlineLevel="0" collapsed="false">
      <c r="A17" s="15" t="s">
        <v>23</v>
      </c>
      <c r="B17" s="16" t="n">
        <v>6</v>
      </c>
      <c r="C17" s="17" t="n">
        <v>46049.57085</v>
      </c>
      <c r="D17" s="17" t="n">
        <v>8.6442</v>
      </c>
      <c r="E17" s="17" t="n">
        <v>6294.6626</v>
      </c>
      <c r="F17" s="17" t="n">
        <v>73515.79456</v>
      </c>
      <c r="G17" s="17" t="n">
        <v>3495.38934</v>
      </c>
      <c r="H17" s="17" t="n">
        <v>2.66743</v>
      </c>
    </row>
    <row r="18" customFormat="false" ht="12.75" hidden="false" customHeight="false" outlineLevel="0" collapsed="false">
      <c r="A18" s="15" t="s">
        <v>24</v>
      </c>
      <c r="B18" s="16" t="n">
        <v>50</v>
      </c>
      <c r="C18" s="17" t="n">
        <v>207646.50644</v>
      </c>
      <c r="D18" s="17" t="n">
        <v>7028.0813</v>
      </c>
      <c r="E18" s="17" t="n">
        <v>104204.42516</v>
      </c>
      <c r="F18" s="17" t="n">
        <v>742338.18478</v>
      </c>
      <c r="G18" s="17" t="n">
        <v>208726.74846</v>
      </c>
      <c r="H18" s="17" t="n">
        <v>602.91733</v>
      </c>
    </row>
    <row r="19" customFormat="false" ht="12.75" hidden="false" customHeight="false" outlineLevel="0" collapsed="false">
      <c r="A19" s="15" t="s">
        <v>25</v>
      </c>
      <c r="B19" s="16" t="n">
        <v>20</v>
      </c>
      <c r="C19" s="17" t="n">
        <v>151959.6583</v>
      </c>
      <c r="D19" s="17" t="n">
        <v>39617.3634</v>
      </c>
      <c r="E19" s="17" t="n">
        <v>33929.63102</v>
      </c>
      <c r="F19" s="17" t="n">
        <v>218202.01454</v>
      </c>
      <c r="G19" s="17" t="n">
        <v>16529.64339</v>
      </c>
      <c r="H19" s="17" t="n">
        <v>29.6239</v>
      </c>
    </row>
    <row r="20" customFormat="false" ht="12.75" hidden="false" customHeight="false" outlineLevel="0" collapsed="false">
      <c r="A20" s="15" t="s">
        <v>26</v>
      </c>
      <c r="B20" s="16" t="n">
        <v>2</v>
      </c>
      <c r="C20" s="17" t="n">
        <v>16608.6252</v>
      </c>
      <c r="D20" s="17" t="n">
        <v>2088.1081</v>
      </c>
      <c r="E20" s="17" t="n">
        <v>1657.22966</v>
      </c>
      <c r="F20" s="17" t="n">
        <v>15152.84191</v>
      </c>
      <c r="G20" s="17" t="n">
        <v>2783.11295</v>
      </c>
      <c r="H20" s="17" t="n">
        <v>2.61255</v>
      </c>
    </row>
    <row r="21" customFormat="false" ht="12.75" hidden="false" customHeight="false" outlineLevel="0" collapsed="false">
      <c r="A21" s="15" t="s">
        <v>27</v>
      </c>
      <c r="B21" s="16" t="n">
        <v>3</v>
      </c>
      <c r="C21" s="17" t="n">
        <v>15547.14184</v>
      </c>
      <c r="D21" s="17" t="n">
        <v>5.5186</v>
      </c>
      <c r="E21" s="17" t="n">
        <v>2941.06101</v>
      </c>
      <c r="F21" s="17" t="n">
        <v>15210.85248</v>
      </c>
      <c r="G21" s="17" t="n">
        <v>1857.1773</v>
      </c>
      <c r="H21" s="17" t="n">
        <v>9.26886</v>
      </c>
    </row>
    <row r="22" customFormat="false" ht="12.75" hidden="false" customHeight="false" outlineLevel="0" collapsed="false">
      <c r="A22" s="15" t="s">
        <v>28</v>
      </c>
      <c r="B22" s="16" t="n">
        <v>22</v>
      </c>
      <c r="C22" s="17" t="n">
        <v>57733.54802</v>
      </c>
      <c r="D22" s="17" t="n">
        <v>13781.2258</v>
      </c>
      <c r="E22" s="17" t="n">
        <v>23071.33855</v>
      </c>
      <c r="F22" s="17" t="n">
        <v>201928.58189</v>
      </c>
      <c r="G22" s="17" t="n">
        <v>21522.30057</v>
      </c>
      <c r="H22" s="17" t="n">
        <v>688.26277</v>
      </c>
    </row>
    <row r="23" customFormat="false" ht="12.75" hidden="false" customHeight="false" outlineLevel="0" collapsed="false">
      <c r="A23" s="15" t="s">
        <v>29</v>
      </c>
      <c r="B23" s="16" t="n">
        <v>10</v>
      </c>
      <c r="C23" s="17" t="n">
        <v>73147.61532</v>
      </c>
      <c r="D23" s="17" t="s">
        <v>17</v>
      </c>
      <c r="E23" s="17" t="n">
        <v>14754.31339</v>
      </c>
      <c r="F23" s="17" t="n">
        <v>121368.66359</v>
      </c>
      <c r="G23" s="17" t="n">
        <v>6331.88044</v>
      </c>
      <c r="H23" s="17" t="n">
        <v>2.0884</v>
      </c>
    </row>
    <row r="24" customFormat="false" ht="12.75" hidden="false" customHeight="false" outlineLevel="0" collapsed="false">
      <c r="A24" s="15" t="s">
        <v>30</v>
      </c>
      <c r="B24" s="16" t="n">
        <v>1</v>
      </c>
      <c r="C24" s="17" t="n">
        <v>1241.07861</v>
      </c>
      <c r="D24" s="17" t="n">
        <v>102</v>
      </c>
      <c r="E24" s="17" t="n">
        <v>723.36868</v>
      </c>
      <c r="F24" s="17" t="n">
        <v>2137.73415</v>
      </c>
      <c r="G24" s="17" t="s">
        <v>17</v>
      </c>
      <c r="H24" s="17" t="s">
        <v>17</v>
      </c>
    </row>
    <row r="25" customFormat="false" ht="12.75" hidden="false" customHeight="false" outlineLevel="0" collapsed="false">
      <c r="A25" s="15"/>
      <c r="B25" s="18"/>
      <c r="C25" s="19"/>
      <c r="D25" s="19"/>
      <c r="E25" s="19"/>
      <c r="F25" s="19"/>
      <c r="G25" s="19"/>
      <c r="H25" s="19"/>
    </row>
    <row r="26" customFormat="false" ht="12.75" hidden="false" customHeight="false" outlineLevel="0" collapsed="false">
      <c r="A26" s="20" t="s">
        <v>31</v>
      </c>
      <c r="B26" s="14" t="n">
        <f aca="false">SUM(B27:B33)</f>
        <v>12</v>
      </c>
      <c r="C26" s="14" t="n">
        <f aca="false">SUM(C27:C33)</f>
        <v>85378.24421</v>
      </c>
      <c r="D26" s="14" t="n">
        <f aca="false">SUM(D27:D33)</f>
        <v>5261.5292</v>
      </c>
      <c r="E26" s="14" t="n">
        <f aca="false">SUM(E27:E33)</f>
        <v>10430.03614</v>
      </c>
      <c r="F26" s="14" t="n">
        <f aca="false">SUM(F27:F33)</f>
        <v>80000.99414</v>
      </c>
      <c r="G26" s="14" t="n">
        <f aca="false">SUM(G27:G33)</f>
        <v>7489.63164</v>
      </c>
      <c r="H26" s="14" t="n">
        <f aca="false">SUM(H27:H33)</f>
        <v>61.02478</v>
      </c>
    </row>
    <row r="27" customFormat="false" ht="12.75" hidden="false" customHeight="false" outlineLevel="0" collapsed="false">
      <c r="A27" s="15" t="s">
        <v>32</v>
      </c>
      <c r="B27" s="16" t="n">
        <v>2</v>
      </c>
      <c r="C27" s="17" t="n">
        <v>13979.70765</v>
      </c>
      <c r="D27" s="17" t="n">
        <v>227.2227</v>
      </c>
      <c r="E27" s="17" t="n">
        <v>1465.27198</v>
      </c>
      <c r="F27" s="17" t="n">
        <v>14456.93697</v>
      </c>
      <c r="G27" s="17" t="n">
        <v>650.86364</v>
      </c>
      <c r="H27" s="17" t="n">
        <v>0.73873</v>
      </c>
    </row>
    <row r="28" customFormat="false" ht="12.75" hidden="false" customHeight="false" outlineLevel="0" collapsed="false">
      <c r="A28" s="15" t="s">
        <v>33</v>
      </c>
      <c r="B28" s="16" t="n">
        <v>2</v>
      </c>
      <c r="C28" s="17" t="n">
        <v>9146.39168</v>
      </c>
      <c r="D28" s="17" t="n">
        <v>476.7175</v>
      </c>
      <c r="E28" s="17" t="n">
        <v>1410.98935</v>
      </c>
      <c r="F28" s="17" t="n">
        <v>9991.25143</v>
      </c>
      <c r="G28" s="17" t="n">
        <v>1219.81931</v>
      </c>
      <c r="H28" s="17" t="s">
        <v>17</v>
      </c>
    </row>
    <row r="29" customFormat="false" ht="12.75" hidden="false" customHeight="false" outlineLevel="0" collapsed="false">
      <c r="A29" s="15" t="s">
        <v>34</v>
      </c>
      <c r="B29" s="16" t="n">
        <v>3</v>
      </c>
      <c r="C29" s="17" t="n">
        <v>27560.11787</v>
      </c>
      <c r="D29" s="17" t="n">
        <v>1853.0508</v>
      </c>
      <c r="E29" s="17" t="n">
        <v>3975.95138</v>
      </c>
      <c r="F29" s="17" t="n">
        <v>27616.83272</v>
      </c>
      <c r="G29" s="17" t="n">
        <v>3532.649</v>
      </c>
      <c r="H29" s="17" t="n">
        <v>29.46595</v>
      </c>
    </row>
    <row r="30" customFormat="false" ht="12.75" hidden="false" customHeight="false" outlineLevel="0" collapsed="false">
      <c r="A30" s="15" t="s">
        <v>35</v>
      </c>
      <c r="B30" s="16" t="n">
        <v>1</v>
      </c>
      <c r="C30" s="17" t="n">
        <v>9521.83154</v>
      </c>
      <c r="D30" s="17" t="n">
        <v>543.7354</v>
      </c>
      <c r="E30" s="17" t="n">
        <v>694.85106</v>
      </c>
      <c r="F30" s="17" t="n">
        <v>7799.21425</v>
      </c>
      <c r="G30" s="17" t="n">
        <v>1361.49245</v>
      </c>
      <c r="H30" s="17" t="s">
        <v>17</v>
      </c>
    </row>
    <row r="31" customFormat="false" ht="12.75" hidden="false" customHeight="false" outlineLevel="0" collapsed="false">
      <c r="A31" s="15" t="s">
        <v>36</v>
      </c>
      <c r="B31" s="16" t="n">
        <v>1</v>
      </c>
      <c r="C31" s="17" t="n">
        <v>5465.39763</v>
      </c>
      <c r="D31" s="17" t="n">
        <v>490.4779</v>
      </c>
      <c r="E31" s="17" t="n">
        <v>486.76028</v>
      </c>
      <c r="F31" s="17" t="n">
        <v>4995.04162</v>
      </c>
      <c r="G31" s="17" t="n">
        <v>2.10655</v>
      </c>
      <c r="H31" s="17" t="s">
        <v>17</v>
      </c>
    </row>
    <row r="32" customFormat="false" ht="12.75" hidden="false" customHeight="false" outlineLevel="0" collapsed="false">
      <c r="A32" s="15" t="s">
        <v>37</v>
      </c>
      <c r="B32" s="16" t="n">
        <v>1</v>
      </c>
      <c r="C32" s="17" t="n">
        <v>3866.15337</v>
      </c>
      <c r="D32" s="17" t="n">
        <v>672.9622</v>
      </c>
      <c r="E32" s="17" t="n">
        <v>353.3844</v>
      </c>
      <c r="F32" s="17" t="n">
        <v>3620.38503</v>
      </c>
      <c r="G32" s="17" t="n">
        <v>3.92113</v>
      </c>
      <c r="H32" s="17" t="n">
        <v>2.2744</v>
      </c>
    </row>
    <row r="33" customFormat="false" ht="12.75" hidden="false" customHeight="false" outlineLevel="0" collapsed="false">
      <c r="A33" s="15" t="s">
        <v>38</v>
      </c>
      <c r="B33" s="16" t="n">
        <v>2</v>
      </c>
      <c r="C33" s="17" t="n">
        <v>15838.64447</v>
      </c>
      <c r="D33" s="17" t="n">
        <v>997.3627</v>
      </c>
      <c r="E33" s="17" t="n">
        <v>2042.82769</v>
      </c>
      <c r="F33" s="17" t="n">
        <v>11521.33212</v>
      </c>
      <c r="G33" s="17" t="n">
        <v>718.77956</v>
      </c>
      <c r="H33" s="17" t="n">
        <v>28.5457</v>
      </c>
    </row>
    <row r="34" customFormat="false" ht="12.75" hidden="false" customHeight="false" outlineLevel="0" collapsed="false">
      <c r="A34" s="15"/>
      <c r="B34" s="17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39</v>
      </c>
      <c r="B35" s="14" t="n">
        <f aca="false">SUM(B36:B40)</f>
        <v>21</v>
      </c>
      <c r="C35" s="21" t="n">
        <f aca="false">SUM(C36:C40)</f>
        <v>144174.93868</v>
      </c>
      <c r="D35" s="21" t="n">
        <f aca="false">SUM(D36:D40)</f>
        <v>127319.5048</v>
      </c>
      <c r="E35" s="21" t="n">
        <f aca="false">SUM(E36:E40)</f>
        <v>51830.19349</v>
      </c>
      <c r="F35" s="21" t="n">
        <f aca="false">SUM(F36:F40)</f>
        <v>289002.21124</v>
      </c>
      <c r="G35" s="21" t="n">
        <f aca="false">SUM(G36:G40)</f>
        <v>68380.47079</v>
      </c>
      <c r="H35" s="21" t="n">
        <f aca="false">SUM(H36:H40)</f>
        <v>425.88916</v>
      </c>
    </row>
    <row r="36" customFormat="false" ht="12.75" hidden="false" customHeight="false" outlineLevel="0" collapsed="false">
      <c r="A36" s="15" t="s">
        <v>40</v>
      </c>
      <c r="B36" s="16" t="n">
        <v>13</v>
      </c>
      <c r="C36" s="17" t="n">
        <v>100567.14025</v>
      </c>
      <c r="D36" s="17" t="n">
        <v>3690.8346</v>
      </c>
      <c r="E36" s="17" t="n">
        <v>23027.41844</v>
      </c>
      <c r="F36" s="17" t="n">
        <v>188548.39984</v>
      </c>
      <c r="G36" s="17" t="n">
        <v>48110.54366</v>
      </c>
      <c r="H36" s="22" t="n">
        <v>320.40522</v>
      </c>
    </row>
    <row r="37" customFormat="false" ht="12.75" hidden="false" customHeight="false" outlineLevel="0" collapsed="false">
      <c r="A37" s="15" t="s">
        <v>41</v>
      </c>
      <c r="B37" s="16" t="n">
        <v>1</v>
      </c>
      <c r="C37" s="17" t="n">
        <v>271.30298</v>
      </c>
      <c r="D37" s="17" t="n">
        <v>85.7797</v>
      </c>
      <c r="E37" s="17" t="n">
        <v>469.60855</v>
      </c>
      <c r="F37" s="17" t="n">
        <v>2876.13263</v>
      </c>
      <c r="G37" s="17" t="n">
        <v>348.05223</v>
      </c>
      <c r="H37" s="23" t="s">
        <v>17</v>
      </c>
    </row>
    <row r="38" customFormat="false" ht="12.75" hidden="false" customHeight="false" outlineLevel="0" collapsed="false">
      <c r="A38" s="15" t="s">
        <v>42</v>
      </c>
      <c r="B38" s="16" t="n">
        <v>4</v>
      </c>
      <c r="C38" s="17" t="n">
        <v>22429.81126</v>
      </c>
      <c r="D38" s="17" t="n">
        <v>119716.0401</v>
      </c>
      <c r="E38" s="17" t="n">
        <v>25929.12234</v>
      </c>
      <c r="F38" s="17" t="n">
        <v>77543.19181</v>
      </c>
      <c r="G38" s="17" t="n">
        <v>19742.84471</v>
      </c>
      <c r="H38" s="22" t="n">
        <v>89.04993</v>
      </c>
    </row>
    <row r="39" customFormat="false" ht="12.75" hidden="false" customHeight="false" outlineLevel="0" collapsed="false">
      <c r="A39" s="15" t="s">
        <v>43</v>
      </c>
      <c r="B39" s="16" t="n">
        <v>1</v>
      </c>
      <c r="C39" s="17" t="n">
        <v>13436.03871</v>
      </c>
      <c r="D39" s="17" t="n">
        <v>224.937</v>
      </c>
      <c r="E39" s="17" t="n">
        <v>1238.18052</v>
      </c>
      <c r="F39" s="17" t="n">
        <v>12590.62204</v>
      </c>
      <c r="G39" s="17" t="n">
        <v>1.0828</v>
      </c>
      <c r="H39" s="22" t="n">
        <v>1.02483</v>
      </c>
    </row>
    <row r="40" customFormat="false" ht="12.75" hidden="false" customHeight="false" outlineLevel="0" collapsed="false">
      <c r="A40" s="15" t="s">
        <v>44</v>
      </c>
      <c r="B40" s="16" t="n">
        <v>2</v>
      </c>
      <c r="C40" s="17" t="n">
        <v>7470.64548</v>
      </c>
      <c r="D40" s="17" t="n">
        <v>3601.9134</v>
      </c>
      <c r="E40" s="17" t="n">
        <v>1165.86364</v>
      </c>
      <c r="F40" s="17" t="n">
        <v>7443.86492</v>
      </c>
      <c r="G40" s="17" t="n">
        <v>177.94739</v>
      </c>
      <c r="H40" s="22" t="n">
        <v>15.40918</v>
      </c>
    </row>
    <row r="41" customFormat="false" ht="12.75" hidden="false" customHeight="false" outlineLevel="0" collapsed="false">
      <c r="A41" s="15"/>
      <c r="B41" s="17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20" t="s">
        <v>45</v>
      </c>
      <c r="B42" s="14" t="n">
        <f aca="false">SUM(B43:B49)</f>
        <v>44</v>
      </c>
      <c r="C42" s="21" t="n">
        <f aca="false">SUM(C43:C49)</f>
        <v>246889.90917</v>
      </c>
      <c r="D42" s="21" t="n">
        <f aca="false">SUM(D43:D49)</f>
        <v>27152.9796</v>
      </c>
      <c r="E42" s="21" t="n">
        <f aca="false">SUM(E43:E49)</f>
        <v>68076.41172</v>
      </c>
      <c r="F42" s="21" t="n">
        <f aca="false">SUM(F43:F49)</f>
        <v>492644.83653</v>
      </c>
      <c r="G42" s="21" t="n">
        <f aca="false">SUM(G43:G49)</f>
        <v>90505.0987</v>
      </c>
      <c r="H42" s="21" t="n">
        <f aca="false">SUM(H43:H49)</f>
        <v>163.06941</v>
      </c>
    </row>
    <row r="43" customFormat="false" ht="12.75" hidden="false" customHeight="false" outlineLevel="0" collapsed="false">
      <c r="A43" s="15" t="s">
        <v>46</v>
      </c>
      <c r="B43" s="16" t="n">
        <v>1</v>
      </c>
      <c r="C43" s="17" t="n">
        <v>8346.90788</v>
      </c>
      <c r="D43" s="17" t="n">
        <v>70.8719</v>
      </c>
      <c r="E43" s="17" t="n">
        <v>515.83421</v>
      </c>
      <c r="F43" s="17" t="n">
        <v>7450.88612</v>
      </c>
      <c r="G43" s="17" t="n">
        <v>6.6365</v>
      </c>
      <c r="H43" s="22" t="n">
        <v>1.77656</v>
      </c>
    </row>
    <row r="44" customFormat="false" ht="12.75" hidden="false" customHeight="false" outlineLevel="0" collapsed="false">
      <c r="A44" s="15" t="s">
        <v>47</v>
      </c>
      <c r="B44" s="16" t="n">
        <v>2</v>
      </c>
      <c r="C44" s="17" t="n">
        <v>7896.23598</v>
      </c>
      <c r="D44" s="17" t="n">
        <v>741.5815</v>
      </c>
      <c r="E44" s="17" t="n">
        <v>1393.31133</v>
      </c>
      <c r="F44" s="17" t="n">
        <v>9483.95412</v>
      </c>
      <c r="G44" s="17" t="n">
        <v>943.8247</v>
      </c>
      <c r="H44" s="22" t="n">
        <v>2.93311</v>
      </c>
    </row>
    <row r="45" customFormat="false" ht="12.75" hidden="false" customHeight="false" outlineLevel="0" collapsed="false">
      <c r="A45" s="15" t="s">
        <v>48</v>
      </c>
      <c r="B45" s="16" t="n">
        <v>1</v>
      </c>
      <c r="C45" s="17" t="n">
        <v>458.28237</v>
      </c>
      <c r="D45" s="17" t="n">
        <v>90.4116</v>
      </c>
      <c r="E45" s="17" t="n">
        <v>597.07343</v>
      </c>
      <c r="F45" s="17" t="n">
        <v>3490.73906</v>
      </c>
      <c r="G45" s="17" t="s">
        <v>17</v>
      </c>
      <c r="H45" s="22" t="n">
        <v>0.94344</v>
      </c>
    </row>
    <row r="46" customFormat="false" ht="12.75" hidden="false" customHeight="false" outlineLevel="0" collapsed="false">
      <c r="A46" s="15" t="s">
        <v>49</v>
      </c>
      <c r="B46" s="16" t="n">
        <v>13</v>
      </c>
      <c r="C46" s="17" t="n">
        <v>72600.60013</v>
      </c>
      <c r="D46" s="17" t="n">
        <v>115.7725</v>
      </c>
      <c r="E46" s="17" t="n">
        <v>17239.17319</v>
      </c>
      <c r="F46" s="17" t="n">
        <v>125732.52508</v>
      </c>
      <c r="G46" s="17" t="n">
        <v>14341.55733</v>
      </c>
      <c r="H46" s="22" t="n">
        <v>119.66529</v>
      </c>
    </row>
    <row r="47" customFormat="false" ht="12.75" hidden="false" customHeight="false" outlineLevel="0" collapsed="false">
      <c r="A47" s="15" t="s">
        <v>50</v>
      </c>
      <c r="B47" s="16" t="n">
        <v>17</v>
      </c>
      <c r="C47" s="17" t="n">
        <v>116851.72874</v>
      </c>
      <c r="D47" s="17" t="n">
        <v>24579.4304</v>
      </c>
      <c r="E47" s="17" t="n">
        <v>36557.90591</v>
      </c>
      <c r="F47" s="17" t="n">
        <v>242800.44611</v>
      </c>
      <c r="G47" s="17" t="n">
        <v>59298.68096</v>
      </c>
      <c r="H47" s="22" t="n">
        <v>12.39875</v>
      </c>
    </row>
    <row r="48" customFormat="false" ht="12.75" hidden="false" customHeight="false" outlineLevel="0" collapsed="false">
      <c r="A48" s="15" t="s">
        <v>51</v>
      </c>
      <c r="B48" s="16" t="n">
        <v>1</v>
      </c>
      <c r="C48" s="17" t="n">
        <v>1022.79564</v>
      </c>
      <c r="D48" s="17" t="n">
        <v>54.8871</v>
      </c>
      <c r="E48" s="17" t="n">
        <v>244.08294</v>
      </c>
      <c r="F48" s="17" t="n">
        <v>1828.41681</v>
      </c>
      <c r="G48" s="17" t="s">
        <v>17</v>
      </c>
      <c r="H48" s="23" t="s">
        <v>17</v>
      </c>
    </row>
    <row r="49" customFormat="false" ht="12.75" hidden="false" customHeight="false" outlineLevel="0" collapsed="false">
      <c r="A49" s="15" t="s">
        <v>52</v>
      </c>
      <c r="B49" s="16" t="n">
        <v>9</v>
      </c>
      <c r="C49" s="17" t="n">
        <v>39713.35843</v>
      </c>
      <c r="D49" s="17" t="n">
        <v>1500.0246</v>
      </c>
      <c r="E49" s="17" t="n">
        <v>11529.03071</v>
      </c>
      <c r="F49" s="17" t="n">
        <v>101857.86923</v>
      </c>
      <c r="G49" s="17" t="n">
        <v>15914.39921</v>
      </c>
      <c r="H49" s="22" t="n">
        <v>25.35226</v>
      </c>
    </row>
    <row r="50" customFormat="false" ht="12.75" hidden="false" customHeight="false" outlineLevel="0" collapsed="false">
      <c r="A50" s="15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20" t="s">
        <v>53</v>
      </c>
      <c r="B51" s="14" t="n">
        <f aca="false">SUM(B52:B60)</f>
        <v>25</v>
      </c>
      <c r="C51" s="14" t="n">
        <f aca="false">SUM(C52:C60)</f>
        <v>93381.26519</v>
      </c>
      <c r="D51" s="14" t="n">
        <f aca="false">SUM(D52:D60)</f>
        <v>12121.6375</v>
      </c>
      <c r="E51" s="14" t="n">
        <f aca="false">SUM(E52:E60)</f>
        <v>28953.90615</v>
      </c>
      <c r="F51" s="14" t="n">
        <f aca="false">SUM(F52:F60)</f>
        <v>154740.82282</v>
      </c>
      <c r="G51" s="14" t="n">
        <f aca="false">SUM(G52:G60)</f>
        <v>13196.13605</v>
      </c>
      <c r="H51" s="14" t="n">
        <f aca="false">SUM(H52:H60)</f>
        <v>188.3939</v>
      </c>
    </row>
    <row r="52" customFormat="false" ht="12.75" hidden="false" customHeight="false" outlineLevel="0" collapsed="false">
      <c r="A52" s="15" t="s">
        <v>54</v>
      </c>
      <c r="B52" s="6" t="n">
        <v>5</v>
      </c>
      <c r="C52" s="17" t="n">
        <v>25061.16767</v>
      </c>
      <c r="D52" s="17" t="n">
        <v>4138.122</v>
      </c>
      <c r="E52" s="17" t="n">
        <v>3982.19343</v>
      </c>
      <c r="F52" s="17" t="n">
        <v>32476.30858</v>
      </c>
      <c r="G52" s="17" t="n">
        <v>4675.38904</v>
      </c>
      <c r="H52" s="22" t="n">
        <v>60.93289</v>
      </c>
    </row>
    <row r="53" customFormat="false" ht="12.75" hidden="false" customHeight="false" outlineLevel="0" collapsed="false">
      <c r="A53" s="15" t="s">
        <v>55</v>
      </c>
      <c r="B53" s="6" t="n">
        <v>3</v>
      </c>
      <c r="C53" s="17" t="n">
        <v>3422.77765</v>
      </c>
      <c r="D53" s="17" t="n">
        <v>2074.7996</v>
      </c>
      <c r="E53" s="17" t="n">
        <v>3347.78256</v>
      </c>
      <c r="F53" s="17" t="n">
        <v>6218.8573</v>
      </c>
      <c r="G53" s="17" t="n">
        <v>1001.77291</v>
      </c>
      <c r="H53" s="23" t="s">
        <v>17</v>
      </c>
    </row>
    <row r="54" customFormat="false" ht="12.75" hidden="false" customHeight="false" outlineLevel="0" collapsed="false">
      <c r="A54" s="15" t="s">
        <v>56</v>
      </c>
      <c r="B54" s="6" t="n">
        <v>2</v>
      </c>
      <c r="C54" s="17" t="n">
        <v>3387.21481</v>
      </c>
      <c r="D54" s="17" t="s">
        <v>17</v>
      </c>
      <c r="E54" s="17" t="n">
        <v>599.66194</v>
      </c>
      <c r="F54" s="17" t="n">
        <v>4983.3278</v>
      </c>
      <c r="G54" s="17" t="s">
        <v>17</v>
      </c>
      <c r="H54" s="23" t="s">
        <v>17</v>
      </c>
    </row>
    <row r="55" customFormat="false" ht="12.75" hidden="false" customHeight="false" outlineLevel="0" collapsed="false">
      <c r="A55" s="15" t="s">
        <v>57</v>
      </c>
      <c r="B55" s="6" t="n">
        <v>4</v>
      </c>
      <c r="C55" s="17" t="n">
        <v>11854.0539</v>
      </c>
      <c r="D55" s="17" t="n">
        <v>3892.5227</v>
      </c>
      <c r="E55" s="17" t="n">
        <v>10257.50306</v>
      </c>
      <c r="F55" s="17" t="n">
        <v>43443.62792</v>
      </c>
      <c r="G55" s="17" t="n">
        <v>4173.10161</v>
      </c>
      <c r="H55" s="22" t="n">
        <v>60.31518</v>
      </c>
    </row>
    <row r="56" customFormat="false" ht="12.75" hidden="false" customHeight="false" outlineLevel="0" collapsed="false">
      <c r="A56" s="15" t="s">
        <v>58</v>
      </c>
      <c r="B56" s="6" t="n">
        <v>2</v>
      </c>
      <c r="C56" s="17" t="n">
        <v>8657.35851</v>
      </c>
      <c r="D56" s="17" t="n">
        <v>211.3945</v>
      </c>
      <c r="E56" s="17" t="n">
        <v>2311.29509</v>
      </c>
      <c r="F56" s="17" t="n">
        <v>10530.22189</v>
      </c>
      <c r="G56" s="17" t="n">
        <v>576.62511</v>
      </c>
      <c r="H56" s="22" t="n">
        <v>3.07102</v>
      </c>
    </row>
    <row r="57" customFormat="false" ht="12.75" hidden="false" customHeight="false" outlineLevel="0" collapsed="false">
      <c r="A57" s="15" t="s">
        <v>59</v>
      </c>
      <c r="B57" s="6" t="n">
        <v>4</v>
      </c>
      <c r="C57" s="17" t="n">
        <v>20601.71962</v>
      </c>
      <c r="D57" s="17" t="n">
        <v>903.088</v>
      </c>
      <c r="E57" s="17" t="n">
        <v>3249.86812</v>
      </c>
      <c r="F57" s="17" t="n">
        <v>25604.48254</v>
      </c>
      <c r="G57" s="17" t="n">
        <v>244.5277</v>
      </c>
      <c r="H57" s="22" t="n">
        <v>11.51263</v>
      </c>
    </row>
    <row r="58" customFormat="false" ht="12.75" hidden="false" customHeight="false" outlineLevel="0" collapsed="false">
      <c r="A58" s="15" t="s">
        <v>60</v>
      </c>
      <c r="B58" s="6" t="n">
        <v>1</v>
      </c>
      <c r="C58" s="17" t="n">
        <v>494.27575</v>
      </c>
      <c r="D58" s="17" t="n">
        <v>4.0831</v>
      </c>
      <c r="E58" s="17" t="n">
        <v>1209.69028</v>
      </c>
      <c r="F58" s="17" t="n">
        <v>5565.06444</v>
      </c>
      <c r="G58" s="17" t="n">
        <v>869.29772</v>
      </c>
      <c r="H58" s="23" t="s">
        <v>17</v>
      </c>
    </row>
    <row r="59" customFormat="false" ht="12.75" hidden="false" customHeight="false" outlineLevel="0" collapsed="false">
      <c r="A59" s="15" t="s">
        <v>61</v>
      </c>
      <c r="B59" s="6" t="n">
        <v>2</v>
      </c>
      <c r="C59" s="17" t="n">
        <v>9153.54651</v>
      </c>
      <c r="D59" s="17" t="n">
        <v>832.6885</v>
      </c>
      <c r="E59" s="17" t="n">
        <v>1777.48571</v>
      </c>
      <c r="F59" s="17" t="n">
        <v>13390.98427</v>
      </c>
      <c r="G59" s="17" t="n">
        <v>1092.26929</v>
      </c>
      <c r="H59" s="22" t="n">
        <v>52.56218</v>
      </c>
    </row>
    <row r="60" customFormat="false" ht="12.75" hidden="false" customHeight="false" outlineLevel="0" collapsed="false">
      <c r="A60" s="15" t="s">
        <v>62</v>
      </c>
      <c r="B60" s="6" t="n">
        <v>2</v>
      </c>
      <c r="C60" s="17" t="n">
        <v>10749.15077</v>
      </c>
      <c r="D60" s="17" t="n">
        <v>64.9391</v>
      </c>
      <c r="E60" s="17" t="n">
        <v>2218.42596</v>
      </c>
      <c r="F60" s="17" t="n">
        <v>12527.94808</v>
      </c>
      <c r="G60" s="17" t="n">
        <v>563.15267</v>
      </c>
      <c r="H60" s="23" t="s">
        <v>17</v>
      </c>
    </row>
    <row r="61" customFormat="false" ht="12.75" hidden="false" customHeight="false" outlineLevel="0" collapsed="false">
      <c r="A61" s="15"/>
      <c r="B61" s="18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20" t="s">
        <v>63</v>
      </c>
      <c r="B62" s="14" t="n">
        <f aca="false">SUM(B63:B69)</f>
        <v>37</v>
      </c>
      <c r="C62" s="14" t="n">
        <f aca="false">SUM(C63:C69)</f>
        <v>231084.56528</v>
      </c>
      <c r="D62" s="14" t="n">
        <f aca="false">SUM(D63:D69)</f>
        <v>15237.9591</v>
      </c>
      <c r="E62" s="14" t="n">
        <f aca="false">SUM(E63:E69)</f>
        <v>61079.36484</v>
      </c>
      <c r="F62" s="14" t="n">
        <f aca="false">SUM(F63:F69)</f>
        <v>414954.43668</v>
      </c>
      <c r="G62" s="14" t="n">
        <f aca="false">SUM(G63:G69)</f>
        <v>73429.16321</v>
      </c>
      <c r="H62" s="14" t="n">
        <f aca="false">SUM(H63:H69)</f>
        <v>221.65838</v>
      </c>
    </row>
    <row r="63" customFormat="false" ht="12.75" hidden="false" customHeight="false" outlineLevel="0" collapsed="false">
      <c r="A63" s="15" t="s">
        <v>64</v>
      </c>
      <c r="B63" s="16" t="n">
        <v>4</v>
      </c>
      <c r="C63" s="17" t="n">
        <v>32736.99522</v>
      </c>
      <c r="D63" s="17" t="n">
        <v>596.7316</v>
      </c>
      <c r="E63" s="17" t="n">
        <v>6230.39601</v>
      </c>
      <c r="F63" s="17" t="n">
        <v>39083.42378</v>
      </c>
      <c r="G63" s="17" t="n">
        <v>4124.18362</v>
      </c>
      <c r="H63" s="22" t="n">
        <v>10.21812</v>
      </c>
    </row>
    <row r="64" customFormat="false" ht="12.75" hidden="false" customHeight="false" outlineLevel="0" collapsed="false">
      <c r="A64" s="15" t="s">
        <v>65</v>
      </c>
      <c r="B64" s="16" t="n">
        <v>6</v>
      </c>
      <c r="C64" s="17" t="n">
        <v>48214.40736</v>
      </c>
      <c r="D64" s="17" t="n">
        <v>4750.0279</v>
      </c>
      <c r="E64" s="17" t="n">
        <v>10053.63578</v>
      </c>
      <c r="F64" s="17" t="n">
        <v>77549.97915</v>
      </c>
      <c r="G64" s="17" t="n">
        <v>4689.91527</v>
      </c>
      <c r="H64" s="22" t="n">
        <v>51.44139</v>
      </c>
    </row>
    <row r="65" customFormat="false" ht="12.75" hidden="false" customHeight="false" outlineLevel="0" collapsed="false">
      <c r="A65" s="15" t="s">
        <v>66</v>
      </c>
      <c r="B65" s="16" t="n">
        <v>1</v>
      </c>
      <c r="C65" s="17" t="n">
        <v>10143.01062</v>
      </c>
      <c r="D65" s="17" t="n">
        <v>1674.0515</v>
      </c>
      <c r="E65" s="17" t="n">
        <v>849.13224</v>
      </c>
      <c r="F65" s="17" t="n">
        <v>5565.01633</v>
      </c>
      <c r="G65" s="17" t="n">
        <v>4201.10379</v>
      </c>
      <c r="H65" s="22" t="n">
        <v>6.71593</v>
      </c>
    </row>
    <row r="66" customFormat="false" ht="12.75" hidden="false" customHeight="false" outlineLevel="0" collapsed="false">
      <c r="A66" s="15" t="s">
        <v>67</v>
      </c>
      <c r="B66" s="16" t="n">
        <v>1</v>
      </c>
      <c r="C66" s="17" t="n">
        <v>4324.21015</v>
      </c>
      <c r="D66" s="17" t="n">
        <v>723.8262</v>
      </c>
      <c r="E66" s="17" t="n">
        <v>1349.96655</v>
      </c>
      <c r="F66" s="17" t="n">
        <v>4510.72258</v>
      </c>
      <c r="G66" s="17" t="n">
        <v>1569.63105</v>
      </c>
      <c r="H66" s="22" t="n">
        <v>1.60131</v>
      </c>
    </row>
    <row r="67" customFormat="false" ht="12.75" hidden="false" customHeight="false" outlineLevel="0" collapsed="false">
      <c r="A67" s="15" t="s">
        <v>68</v>
      </c>
      <c r="B67" s="16" t="n">
        <v>6</v>
      </c>
      <c r="C67" s="17" t="n">
        <v>15773.56365</v>
      </c>
      <c r="D67" s="17" t="n">
        <v>3382.6514</v>
      </c>
      <c r="E67" s="17" t="n">
        <v>11821.54448</v>
      </c>
      <c r="F67" s="17" t="n">
        <v>64009.13028</v>
      </c>
      <c r="G67" s="17" t="n">
        <v>6056.18571</v>
      </c>
      <c r="H67" s="22" t="n">
        <v>26.51786</v>
      </c>
    </row>
    <row r="68" customFormat="false" ht="12.75" hidden="false" customHeight="false" outlineLevel="0" collapsed="false">
      <c r="A68" s="15" t="s">
        <v>69</v>
      </c>
      <c r="B68" s="16" t="n">
        <v>4</v>
      </c>
      <c r="C68" s="17" t="n">
        <v>19801.23393</v>
      </c>
      <c r="D68" s="17" t="n">
        <v>43.3994</v>
      </c>
      <c r="E68" s="17" t="n">
        <v>2822.29983</v>
      </c>
      <c r="F68" s="17" t="n">
        <v>32567.04017</v>
      </c>
      <c r="G68" s="17" t="n">
        <v>1673.34718</v>
      </c>
      <c r="H68" s="22" t="n">
        <v>38.02575</v>
      </c>
    </row>
    <row r="69" customFormat="false" ht="12.75" hidden="false" customHeight="false" outlineLevel="0" collapsed="false">
      <c r="A69" s="15" t="s">
        <v>70</v>
      </c>
      <c r="B69" s="16" t="n">
        <v>15</v>
      </c>
      <c r="C69" s="17" t="n">
        <v>100091.14435</v>
      </c>
      <c r="D69" s="17" t="n">
        <v>4067.2711</v>
      </c>
      <c r="E69" s="17" t="n">
        <v>27952.38995</v>
      </c>
      <c r="F69" s="17" t="n">
        <v>191669.12439</v>
      </c>
      <c r="G69" s="17" t="n">
        <v>51114.79659</v>
      </c>
      <c r="H69" s="22" t="n">
        <v>87.13802</v>
      </c>
    </row>
    <row r="70" customFormat="false" ht="12.75" hidden="false" customHeight="false" outlineLevel="0" collapsed="false">
      <c r="A70" s="15"/>
      <c r="B70" s="18"/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20" t="s">
        <v>71</v>
      </c>
      <c r="B71" s="14" t="n">
        <f aca="false">SUM(B72:B78)</f>
        <v>14</v>
      </c>
      <c r="C71" s="21" t="n">
        <f aca="false">SUM(C72:C78)</f>
        <v>87052.99626</v>
      </c>
      <c r="D71" s="21" t="n">
        <f aca="false">SUM(D72:D78)</f>
        <v>25091.8937</v>
      </c>
      <c r="E71" s="21" t="n">
        <f aca="false">SUM(E72:E78)</f>
        <v>12183.09677</v>
      </c>
      <c r="F71" s="21" t="n">
        <f aca="false">SUM(F72:F78)</f>
        <v>100210.38138</v>
      </c>
      <c r="G71" s="21" t="n">
        <f aca="false">SUM(G72:G78)</f>
        <v>7253.05939</v>
      </c>
      <c r="H71" s="21" t="n">
        <f aca="false">SUM(H72:H78)</f>
        <v>32.5329</v>
      </c>
    </row>
    <row r="72" customFormat="false" ht="12.75" hidden="false" customHeight="false" outlineLevel="0" collapsed="false">
      <c r="A72" s="15" t="s">
        <v>72</v>
      </c>
      <c r="B72" s="16" t="n">
        <v>1</v>
      </c>
      <c r="C72" s="17" t="n">
        <v>5738.36778</v>
      </c>
      <c r="D72" s="17" t="n">
        <v>12.696</v>
      </c>
      <c r="E72" s="17" t="n">
        <v>418.85361</v>
      </c>
      <c r="F72" s="17" t="n">
        <v>5544.21728</v>
      </c>
      <c r="G72" s="17" t="n">
        <v>10.74224</v>
      </c>
      <c r="H72" s="22" t="n">
        <v>1.00682</v>
      </c>
    </row>
    <row r="73" customFormat="false" ht="12.75" hidden="false" customHeight="false" outlineLevel="0" collapsed="false">
      <c r="A73" s="15" t="s">
        <v>73</v>
      </c>
      <c r="B73" s="16" t="n">
        <v>3</v>
      </c>
      <c r="C73" s="17" t="n">
        <v>18235.47385</v>
      </c>
      <c r="D73" s="17" t="n">
        <v>369.1822</v>
      </c>
      <c r="E73" s="17" t="n">
        <v>2252.93444</v>
      </c>
      <c r="F73" s="17" t="n">
        <v>21586.47306</v>
      </c>
      <c r="G73" s="17" t="n">
        <v>731.4947</v>
      </c>
      <c r="H73" s="22" t="n">
        <v>12.66029</v>
      </c>
    </row>
    <row r="74" customFormat="false" ht="12.75" hidden="false" customHeight="false" outlineLevel="0" collapsed="false">
      <c r="A74" s="15" t="s">
        <v>74</v>
      </c>
      <c r="B74" s="16" t="n">
        <v>2</v>
      </c>
      <c r="C74" s="17" t="n">
        <v>9353.14019</v>
      </c>
      <c r="D74" s="17" t="n">
        <v>1</v>
      </c>
      <c r="E74" s="17" t="n">
        <v>1196.9149</v>
      </c>
      <c r="F74" s="17" t="n">
        <v>11745.15377</v>
      </c>
      <c r="G74" s="17" t="n">
        <v>1104.68484</v>
      </c>
      <c r="H74" s="22" t="n">
        <v>0.75295</v>
      </c>
    </row>
    <row r="75" customFormat="false" ht="12.75" hidden="false" customHeight="false" outlineLevel="0" collapsed="false">
      <c r="A75" s="15" t="s">
        <v>75</v>
      </c>
      <c r="B75" s="16" t="n">
        <v>1</v>
      </c>
      <c r="C75" s="17" t="n">
        <v>1507.29297</v>
      </c>
      <c r="D75" s="17" t="s">
        <v>17</v>
      </c>
      <c r="E75" s="17" t="n">
        <v>388.09543</v>
      </c>
      <c r="F75" s="17" t="n">
        <v>6322.2739</v>
      </c>
      <c r="G75" s="17" t="s">
        <v>17</v>
      </c>
      <c r="H75" s="23" t="s">
        <v>17</v>
      </c>
    </row>
    <row r="76" customFormat="false" ht="12.75" hidden="false" customHeight="false" outlineLevel="0" collapsed="false">
      <c r="A76" s="15" t="s">
        <v>76</v>
      </c>
      <c r="B76" s="16" t="n">
        <v>1</v>
      </c>
      <c r="C76" s="17" t="n">
        <v>5570.04768</v>
      </c>
      <c r="D76" s="17" t="n">
        <v>7146.0893</v>
      </c>
      <c r="E76" s="17" t="n">
        <v>685.99886</v>
      </c>
      <c r="F76" s="17" t="n">
        <v>4066.03787</v>
      </c>
      <c r="G76" s="17" t="s">
        <v>17</v>
      </c>
      <c r="H76" s="22" t="n">
        <v>4.04676</v>
      </c>
    </row>
    <row r="77" customFormat="false" ht="12.75" hidden="false" customHeight="false" outlineLevel="0" collapsed="false">
      <c r="A77" s="15" t="s">
        <v>77</v>
      </c>
      <c r="B77" s="16" t="n">
        <v>4</v>
      </c>
      <c r="C77" s="17" t="n">
        <v>34941.78951</v>
      </c>
      <c r="D77" s="17" t="n">
        <v>15875.9369</v>
      </c>
      <c r="E77" s="17" t="n">
        <v>5780.08829</v>
      </c>
      <c r="F77" s="17" t="n">
        <v>34425.56665</v>
      </c>
      <c r="G77" s="17" t="n">
        <v>5022.58785</v>
      </c>
      <c r="H77" s="22" t="n">
        <v>3.04922</v>
      </c>
    </row>
    <row r="78" customFormat="false" ht="12.75" hidden="false" customHeight="false" outlineLevel="0" collapsed="false">
      <c r="A78" s="15" t="s">
        <v>78</v>
      </c>
      <c r="B78" s="16" t="n">
        <v>2</v>
      </c>
      <c r="C78" s="17" t="n">
        <v>11706.88428</v>
      </c>
      <c r="D78" s="17" t="n">
        <v>1686.9893</v>
      </c>
      <c r="E78" s="17" t="n">
        <v>1460.21124</v>
      </c>
      <c r="F78" s="17" t="n">
        <v>16520.65885</v>
      </c>
      <c r="G78" s="17" t="n">
        <v>383.54976</v>
      </c>
      <c r="H78" s="22" t="n">
        <v>11.01686</v>
      </c>
    </row>
    <row r="79" customFormat="false" ht="12.75" hidden="false" customHeight="false" outlineLevel="0" collapsed="false">
      <c r="A79" s="15"/>
      <c r="B79" s="18"/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A80" s="20" t="s">
        <v>79</v>
      </c>
      <c r="B80" s="14" t="n">
        <f aca="false">SUM(B81:B82)</f>
        <v>7</v>
      </c>
      <c r="C80" s="14" t="n">
        <f aca="false">SUM(C81:C82)</f>
        <v>43032.91665</v>
      </c>
      <c r="D80" s="14" t="n">
        <f aca="false">SUM(D81:D82)</f>
        <v>10935.3652</v>
      </c>
      <c r="E80" s="14" t="n">
        <f aca="false">SUM(E81:E82)</f>
        <v>12121.54475</v>
      </c>
      <c r="F80" s="14" t="n">
        <f aca="false">SUM(F81:F82)</f>
        <v>53406.65115</v>
      </c>
      <c r="G80" s="14" t="n">
        <f aca="false">SUM(G81:G82)</f>
        <v>7269.2176</v>
      </c>
      <c r="H80" s="14" t="n">
        <f aca="false">SUM(H81:H82)</f>
        <v>4.5133</v>
      </c>
    </row>
    <row r="81" customFormat="false" ht="12.75" hidden="false" customHeight="false" outlineLevel="0" collapsed="false">
      <c r="A81" s="15" t="s">
        <v>80</v>
      </c>
      <c r="B81" s="16" t="n">
        <v>5</v>
      </c>
      <c r="C81" s="17" t="n">
        <v>39768.70759</v>
      </c>
      <c r="D81" s="17" t="n">
        <v>6785.1646</v>
      </c>
      <c r="E81" s="17" t="n">
        <v>10324.82683</v>
      </c>
      <c r="F81" s="17" t="n">
        <v>45840.58965</v>
      </c>
      <c r="G81" s="17" t="n">
        <v>5452.92039</v>
      </c>
      <c r="H81" s="22" t="n">
        <v>4.5133</v>
      </c>
    </row>
    <row r="82" customFormat="false" ht="12.75" hidden="false" customHeight="false" outlineLevel="0" collapsed="false">
      <c r="A82" s="24" t="s">
        <v>81</v>
      </c>
      <c r="B82" s="25" t="n">
        <v>2</v>
      </c>
      <c r="C82" s="26" t="n">
        <v>3264.20906</v>
      </c>
      <c r="D82" s="26" t="n">
        <v>4150.2006</v>
      </c>
      <c r="E82" s="26" t="n">
        <v>1796.71792</v>
      </c>
      <c r="F82" s="26" t="n">
        <v>7566.0615</v>
      </c>
      <c r="G82" s="26" t="n">
        <v>1816.29721</v>
      </c>
      <c r="H82" s="27" t="s">
        <v>17</v>
      </c>
    </row>
    <row r="83" customFormat="false" ht="12.75" hidden="false" customHeight="false" outlineLevel="0" collapsed="false">
      <c r="A83" s="28" t="s">
        <v>82</v>
      </c>
      <c r="B83" s="29"/>
      <c r="C83" s="29"/>
      <c r="D83" s="29"/>
      <c r="E83" s="30"/>
      <c r="F83" s="30"/>
      <c r="G83" s="30"/>
      <c r="H83" s="30"/>
    </row>
    <row r="84" customFormat="false" ht="12.75" hidden="false" customHeight="false" outlineLevel="0" collapsed="false">
      <c r="A84" s="31" t="s">
        <v>83</v>
      </c>
      <c r="B84" s="32"/>
      <c r="C84" s="33"/>
      <c r="D84" s="33"/>
      <c r="E84" s="34"/>
      <c r="F84" s="34"/>
      <c r="G84" s="34"/>
      <c r="H84" s="34"/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07:28Z</dcterms:created>
  <dc:creator>ASSDE</dc:creator>
  <dc:description/>
  <dc:language>en-US</dc:language>
  <cp:lastModifiedBy>Marcio Cardoso</cp:lastModifiedBy>
  <dcterms:modified xsi:type="dcterms:W3CDTF">2002-11-13T15:26:57Z</dcterms:modified>
  <cp:revision>0</cp:revision>
  <dc:subject/>
  <dc:title/>
</cp:coreProperties>
</file>