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Tabela 16.7 - Comunicações feitas e informações relatadas à Ouvidoria de Polícia, </t>
  </si>
  <si>
    <t xml:space="preserve">e distribuição percentual pelas forças policiais, segundo a natureza da informação</t>
  </si>
  <si>
    <t xml:space="preserve">Estado do Rio de Janeiro - período março de 1999- junho de 2002</t>
  </si>
  <si>
    <t xml:space="preserve">Natureza  do Relato</t>
  </si>
  <si>
    <t xml:space="preserve">Comunicações</t>
  </si>
  <si>
    <t xml:space="preserve">Distribuição pelas</t>
  </si>
  <si>
    <t xml:space="preserve">informação </t>
  </si>
  <si>
    <t xml:space="preserve">forças policiais (%)</t>
  </si>
  <si>
    <t xml:space="preserve">Total</t>
  </si>
  <si>
    <t xml:space="preserve">PMERJ</t>
  </si>
  <si>
    <t xml:space="preserve">PCERJ</t>
  </si>
  <si>
    <t xml:space="preserve">Informações relatadas</t>
  </si>
  <si>
    <t xml:space="preserve">Abuso de autoridade</t>
  </si>
  <si>
    <t xml:space="preserve">Agiotagem</t>
  </si>
  <si>
    <t xml:space="preserve">Agressão</t>
  </si>
  <si>
    <t xml:space="preserve">Ameaça</t>
  </si>
  <si>
    <t xml:space="preserve">Corrupção passiva</t>
  </si>
  <si>
    <t xml:space="preserve">Desaparecimento de pessoas</t>
  </si>
  <si>
    <t xml:space="preserve">Elogio</t>
  </si>
  <si>
    <t xml:space="preserve">Enriquecimento ilícito</t>
  </si>
  <si>
    <t xml:space="preserve">Espancamento/tortura</t>
  </si>
  <si>
    <t xml:space="preserve">Estelionato</t>
  </si>
  <si>
    <t xml:space="preserve">Extorsão/concussão</t>
  </si>
  <si>
    <t xml:space="preserve">Falta de policiamento</t>
  </si>
  <si>
    <t xml:space="preserve">Homicídio cometido por policial</t>
  </si>
  <si>
    <t xml:space="preserve">Participação em grupo de extermínio</t>
  </si>
  <si>
    <t xml:space="preserve">Peculato</t>
  </si>
  <si>
    <t xml:space="preserve">Prevaricação</t>
  </si>
  <si>
    <t xml:space="preserve">Qualidade de atendimento</t>
  </si>
  <si>
    <t xml:space="preserve">Receptação</t>
  </si>
  <si>
    <t xml:space="preserve">Roubo e/ou furto de veículo</t>
  </si>
  <si>
    <t xml:space="preserve">Extorsão mediante seqüestro</t>
  </si>
  <si>
    <t xml:space="preserve">Tentativa de homicídio</t>
  </si>
  <si>
    <t xml:space="preserve">Participação em tráfico de armas</t>
  </si>
  <si>
    <t xml:space="preserve">Participação em tráfico de drogas</t>
  </si>
  <si>
    <t xml:space="preserve">Outros</t>
  </si>
  <si>
    <t xml:space="preserve">Fonte: Ouvidoria de Polícia do Estado do Rio de Janeiro, Assessoria de Informática e Estatística.</t>
  </si>
  <si>
    <t xml:space="preserve">Nota: Uma comunicação pode conter mais de uma informação relatada. Assim, nos 39 meses de funcionamento da Ouvidoria de Polícia, foram feitas as 4.873 comunicações, com 6.009 informações relatadas de denúncias, elogios etc..</t>
  </si>
  <si>
    <t xml:space="preserve">           PCERJ: Polícia Civil do Estado do Rio de Janeiro.</t>
  </si>
  <si>
    <t xml:space="preserve">           PMERJ: Polícia Militar do Estado do Rio de Janeiro.</t>
  </si>
</sst>
</file>

<file path=xl/styles.xml><?xml version="1.0" encoding="utf-8"?>
<styleSheet xmlns="http://schemas.openxmlformats.org/spreadsheetml/2006/main">
  <numFmts count="3">
    <numFmt numFmtId="164" formatCode="General"/>
    <numFmt numFmtId="165" formatCode="#\ ###\ ###\ ###"/>
    <numFmt numFmtId="166" formatCode="0.00"/>
  </numFmts>
  <fonts count="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6"/>
      <name val="Arial"/>
      <family val="2"/>
    </font>
    <font>
      <b val="true"/>
      <sz val="6"/>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19.70703125" defaultRowHeight="12.75" zeroHeight="false" outlineLevelRow="0" outlineLevelCol="0"/>
  <sheetData>
    <row r="1" customFormat="false" ht="12.75" hidden="false" customHeight="false" outlineLevel="0" collapsed="false">
      <c r="A1" s="1" t="s">
        <v>0</v>
      </c>
      <c r="B1" s="1"/>
      <c r="C1" s="1"/>
      <c r="D1" s="1"/>
      <c r="E1" s="1"/>
      <c r="F1" s="1"/>
      <c r="G1" s="1"/>
    </row>
    <row r="2" customFormat="false" ht="12.75" hidden="false" customHeight="false" outlineLevel="0" collapsed="false">
      <c r="A2" s="1" t="s">
        <v>1</v>
      </c>
      <c r="B2" s="1"/>
      <c r="C2" s="1"/>
      <c r="D2" s="1"/>
      <c r="E2" s="1"/>
      <c r="F2" s="1"/>
      <c r="G2" s="1"/>
    </row>
    <row r="3" customFormat="false" ht="12.75" hidden="false" customHeight="false" outlineLevel="0" collapsed="false">
      <c r="A3" s="1" t="s">
        <v>2</v>
      </c>
      <c r="B3" s="1"/>
      <c r="C3" s="1"/>
      <c r="D3" s="1"/>
      <c r="E3" s="1"/>
      <c r="F3" s="1"/>
      <c r="G3" s="1"/>
    </row>
    <row r="4" customFormat="false" ht="12.75" hidden="false" customHeight="false" outlineLevel="0" collapsed="false">
      <c r="A4" s="2"/>
      <c r="B4" s="3"/>
      <c r="C4" s="3"/>
      <c r="D4" s="3"/>
      <c r="E4" s="3"/>
      <c r="F4" s="3"/>
      <c r="G4" s="3"/>
      <c r="H4" s="4"/>
    </row>
    <row r="5" customFormat="false" ht="12.75" hidden="false" customHeight="true" outlineLevel="0" collapsed="false">
      <c r="A5" s="5" t="s">
        <v>3</v>
      </c>
      <c r="B5" s="6" t="s">
        <v>4</v>
      </c>
      <c r="C5" s="6"/>
      <c r="D5" s="6"/>
      <c r="E5" s="7" t="s">
        <v>5</v>
      </c>
      <c r="F5" s="7"/>
      <c r="G5" s="7"/>
    </row>
    <row r="6" customFormat="false" ht="12.75" hidden="false" customHeight="false" outlineLevel="0" collapsed="false">
      <c r="A6" s="5" t="s">
        <v>6</v>
      </c>
      <c r="B6" s="8"/>
      <c r="C6" s="9"/>
      <c r="D6" s="10"/>
      <c r="E6" s="11" t="s">
        <v>7</v>
      </c>
      <c r="F6" s="11"/>
      <c r="G6" s="11"/>
    </row>
    <row r="7" customFormat="false" ht="12.75" hidden="false" customHeight="false" outlineLevel="0" collapsed="false">
      <c r="A7" s="5"/>
      <c r="B7" s="12" t="s">
        <v>8</v>
      </c>
      <c r="C7" s="12" t="s">
        <v>9</v>
      </c>
      <c r="D7" s="12" t="s">
        <v>10</v>
      </c>
      <c r="E7" s="12" t="s">
        <v>8</v>
      </c>
      <c r="F7" s="12" t="s">
        <v>9</v>
      </c>
      <c r="G7" s="13" t="s">
        <v>10</v>
      </c>
    </row>
    <row r="8" customFormat="false" ht="12.75" hidden="false" customHeight="false" outlineLevel="0" collapsed="false">
      <c r="A8" s="14" t="s">
        <v>11</v>
      </c>
      <c r="B8" s="15" t="n">
        <f aca="false">SUM(B11:B34)</f>
        <v>6009</v>
      </c>
      <c r="C8" s="15" t="n">
        <f aca="false">SUM(C11:C34)</f>
        <v>3820</v>
      </c>
      <c r="D8" s="15" t="n">
        <f aca="false">SUM(D11:D34)</f>
        <v>2189</v>
      </c>
      <c r="E8" s="16" t="n">
        <f aca="false">(B8/$B$8)*100</f>
        <v>100</v>
      </c>
      <c r="F8" s="16" t="n">
        <f aca="false">(C8/$C$8)*100</f>
        <v>100</v>
      </c>
      <c r="G8" s="16" t="n">
        <f aca="false">(D8/$D$8)*100</f>
        <v>100</v>
      </c>
    </row>
    <row r="9" customFormat="false" ht="12.75" hidden="false" customHeight="false" outlineLevel="0" collapsed="false">
      <c r="A9" s="14" t="s">
        <v>4</v>
      </c>
      <c r="B9" s="15" t="n">
        <v>4873</v>
      </c>
      <c r="C9" s="15" t="n">
        <v>2920</v>
      </c>
      <c r="D9" s="15" t="n">
        <v>1838</v>
      </c>
      <c r="E9" s="16" t="n">
        <v>100</v>
      </c>
      <c r="F9" s="16" t="n">
        <v>100</v>
      </c>
      <c r="G9" s="16" t="n">
        <v>100</v>
      </c>
    </row>
    <row r="10" customFormat="false" ht="9.6" hidden="false" customHeight="true" outlineLevel="0" collapsed="false">
      <c r="A10" s="17"/>
      <c r="B10" s="15"/>
      <c r="C10" s="15"/>
      <c r="D10" s="15"/>
      <c r="E10" s="18"/>
      <c r="F10" s="18"/>
      <c r="G10" s="18"/>
    </row>
    <row r="11" customFormat="false" ht="12.75" hidden="false" customHeight="false" outlineLevel="0" collapsed="false">
      <c r="A11" s="17" t="s">
        <v>12</v>
      </c>
      <c r="B11" s="19" t="n">
        <f aca="false">SUM(C11:D11)</f>
        <v>591</v>
      </c>
      <c r="C11" s="19" t="n">
        <v>389</v>
      </c>
      <c r="D11" s="19" t="n">
        <v>202</v>
      </c>
      <c r="E11" s="18" t="n">
        <f aca="false">(B11/$B$8)*100</f>
        <v>9.83524712930604</v>
      </c>
      <c r="F11" s="18" t="n">
        <f aca="false">(C11/$C$8)*100</f>
        <v>10.1832460732984</v>
      </c>
      <c r="G11" s="18" t="n">
        <f aca="false">(D11/$D$8)*100</f>
        <v>9.22795797167657</v>
      </c>
    </row>
    <row r="12" customFormat="false" ht="12.75" hidden="false" customHeight="false" outlineLevel="0" collapsed="false">
      <c r="A12" s="17" t="s">
        <v>13</v>
      </c>
      <c r="B12" s="19" t="n">
        <f aca="false">SUM(C12:D12)</f>
        <v>13</v>
      </c>
      <c r="C12" s="19" t="n">
        <v>8</v>
      </c>
      <c r="D12" s="19" t="n">
        <v>5</v>
      </c>
      <c r="E12" s="18" t="n">
        <f aca="false">(B12/$B$8)*100</f>
        <v>0.216342153436512</v>
      </c>
      <c r="F12" s="18" t="n">
        <f aca="false">(C12/$C$8)*100</f>
        <v>0.209424083769634</v>
      </c>
      <c r="G12" s="18" t="n">
        <f aca="false">(D12/$D$8)*100</f>
        <v>0.228414801279123</v>
      </c>
    </row>
    <row r="13" customFormat="false" ht="12.75" hidden="false" customHeight="false" outlineLevel="0" collapsed="false">
      <c r="A13" s="17" t="s">
        <v>14</v>
      </c>
      <c r="B13" s="19" t="n">
        <f aca="false">SUM(C13:D13)</f>
        <v>411</v>
      </c>
      <c r="C13" s="19" t="n">
        <v>274</v>
      </c>
      <c r="D13" s="19" t="n">
        <v>137</v>
      </c>
      <c r="E13" s="18" t="n">
        <f aca="false">(B13/$B$8)*100</f>
        <v>6.83974038941588</v>
      </c>
      <c r="F13" s="18" t="n">
        <f aca="false">(C13/$C$8)*100</f>
        <v>7.17277486910995</v>
      </c>
      <c r="G13" s="18" t="n">
        <f aca="false">(D13/$D$8)*100</f>
        <v>6.25856555504797</v>
      </c>
    </row>
    <row r="14" customFormat="false" ht="12.75" hidden="false" customHeight="false" outlineLevel="0" collapsed="false">
      <c r="A14" s="17" t="s">
        <v>15</v>
      </c>
      <c r="B14" s="19" t="n">
        <f aca="false">SUM(C14:D14)</f>
        <v>508</v>
      </c>
      <c r="C14" s="19" t="n">
        <v>330</v>
      </c>
      <c r="D14" s="19" t="n">
        <v>178</v>
      </c>
      <c r="E14" s="18" t="n">
        <f aca="false">(B14/$B$8)*100</f>
        <v>8.45398568813446</v>
      </c>
      <c r="F14" s="18" t="n">
        <f aca="false">(C14/$C$8)*100</f>
        <v>8.63874345549738</v>
      </c>
      <c r="G14" s="18" t="n">
        <f aca="false">(D14/$D$8)*100</f>
        <v>8.13156692553678</v>
      </c>
    </row>
    <row r="15" customFormat="false" ht="12.75" hidden="false" customHeight="false" outlineLevel="0" collapsed="false">
      <c r="A15" s="17" t="s">
        <v>16</v>
      </c>
      <c r="B15" s="19" t="n">
        <f aca="false">SUM(C15:D15)</f>
        <v>370</v>
      </c>
      <c r="C15" s="19" t="n">
        <v>218</v>
      </c>
      <c r="D15" s="19" t="n">
        <v>152</v>
      </c>
      <c r="E15" s="18" t="n">
        <f aca="false">(B15/$B$8)*100</f>
        <v>6.15743052088534</v>
      </c>
      <c r="F15" s="18" t="n">
        <f aca="false">(C15/$C$8)*100</f>
        <v>5.70680628272251</v>
      </c>
      <c r="G15" s="18" t="n">
        <f aca="false">(D15/$D$8)*100</f>
        <v>6.94380995888534</v>
      </c>
    </row>
    <row r="16" customFormat="false" ht="12.75" hidden="false" customHeight="false" outlineLevel="0" collapsed="false">
      <c r="A16" s="17" t="s">
        <v>17</v>
      </c>
      <c r="B16" s="19" t="n">
        <f aca="false">SUM(C16:D16)</f>
        <v>35</v>
      </c>
      <c r="C16" s="19" t="n">
        <v>30</v>
      </c>
      <c r="D16" s="19" t="n">
        <v>5</v>
      </c>
      <c r="E16" s="18" t="n">
        <f aca="false">(B16/$B$8)*100</f>
        <v>0.582459643867532</v>
      </c>
      <c r="F16" s="18" t="n">
        <f aca="false">(C16/$C$8)*100</f>
        <v>0.785340314136126</v>
      </c>
      <c r="G16" s="18" t="n">
        <f aca="false">(D16/$D$8)*100</f>
        <v>0.228414801279123</v>
      </c>
    </row>
    <row r="17" customFormat="false" ht="12.75" hidden="false" customHeight="false" outlineLevel="0" collapsed="false">
      <c r="A17" s="17" t="s">
        <v>18</v>
      </c>
      <c r="B17" s="19" t="n">
        <f aca="false">SUM(C17:D17)</f>
        <v>120</v>
      </c>
      <c r="C17" s="19" t="n">
        <v>78</v>
      </c>
      <c r="D17" s="19" t="n">
        <v>42</v>
      </c>
      <c r="E17" s="18" t="n">
        <f aca="false">(B17/$B$8)*100</f>
        <v>1.99700449326011</v>
      </c>
      <c r="F17" s="18" t="n">
        <f aca="false">(C17/$C$8)*100</f>
        <v>2.04188481675393</v>
      </c>
      <c r="G17" s="18" t="n">
        <f aca="false">(D17/$D$8)*100</f>
        <v>1.91868433074463</v>
      </c>
    </row>
    <row r="18" customFormat="false" ht="12.75" hidden="false" customHeight="false" outlineLevel="0" collapsed="false">
      <c r="A18" s="17" t="s">
        <v>19</v>
      </c>
      <c r="B18" s="19" t="n">
        <f aca="false">SUM(C18:D18)</f>
        <v>84</v>
      </c>
      <c r="C18" s="19" t="n">
        <v>46</v>
      </c>
      <c r="D18" s="19" t="n">
        <v>38</v>
      </c>
      <c r="E18" s="18" t="n">
        <f aca="false">(B18/$B$8)*100</f>
        <v>1.39790314528208</v>
      </c>
      <c r="F18" s="18" t="n">
        <f aca="false">(C18/$C$8)*100</f>
        <v>1.20418848167539</v>
      </c>
      <c r="G18" s="18" t="n">
        <f aca="false">(D18/$D$8)*100</f>
        <v>1.73595248972133</v>
      </c>
    </row>
    <row r="19" customFormat="false" ht="12.75" hidden="false" customHeight="false" outlineLevel="0" collapsed="false">
      <c r="A19" s="17" t="s">
        <v>20</v>
      </c>
      <c r="B19" s="19" t="n">
        <f aca="false">SUM(C19:D19)</f>
        <v>76</v>
      </c>
      <c r="C19" s="19" t="n">
        <v>43</v>
      </c>
      <c r="D19" s="19" t="n">
        <v>33</v>
      </c>
      <c r="E19" s="18" t="n">
        <f aca="false">(B19/$B$8)*100</f>
        <v>1.26476951239807</v>
      </c>
      <c r="F19" s="18" t="n">
        <f aca="false">(C19/$C$8)*100</f>
        <v>1.12565445026178</v>
      </c>
      <c r="G19" s="18" t="n">
        <f aca="false">(D19/$D$8)*100</f>
        <v>1.50753768844221</v>
      </c>
    </row>
    <row r="20" customFormat="false" ht="12.75" hidden="false" customHeight="false" outlineLevel="0" collapsed="false">
      <c r="A20" s="17" t="s">
        <v>21</v>
      </c>
      <c r="B20" s="19" t="n">
        <f aca="false">SUM(C20:D20)</f>
        <v>14</v>
      </c>
      <c r="C20" s="19" t="n">
        <v>11</v>
      </c>
      <c r="D20" s="19" t="n">
        <v>3</v>
      </c>
      <c r="E20" s="18" t="n">
        <f aca="false">(B20/$B$8)*100</f>
        <v>0.232983857547013</v>
      </c>
      <c r="F20" s="18" t="n">
        <f aca="false">(C20/$C$8)*100</f>
        <v>0.287958115183246</v>
      </c>
      <c r="G20" s="18" t="n">
        <f aca="false">(D20/$D$8)*100</f>
        <v>0.137048880767474</v>
      </c>
    </row>
    <row r="21" customFormat="false" ht="12.75" hidden="false" customHeight="false" outlineLevel="0" collapsed="false">
      <c r="A21" s="17" t="s">
        <v>22</v>
      </c>
      <c r="B21" s="19" t="n">
        <f aca="false">SUM(C21:D21)</f>
        <v>780</v>
      </c>
      <c r="C21" s="19" t="n">
        <v>564</v>
      </c>
      <c r="D21" s="19" t="n">
        <v>216</v>
      </c>
      <c r="E21" s="18" t="n">
        <f aca="false">(B21/$B$8)*100</f>
        <v>12.9805292061907</v>
      </c>
      <c r="F21" s="18" t="n">
        <f aca="false">(C21/$C$8)*100</f>
        <v>14.7643979057592</v>
      </c>
      <c r="G21" s="18" t="n">
        <f aca="false">(D21/$D$8)*100</f>
        <v>9.86751941525811</v>
      </c>
    </row>
    <row r="22" customFormat="false" ht="12.75" hidden="false" customHeight="false" outlineLevel="0" collapsed="false">
      <c r="A22" s="17" t="s">
        <v>23</v>
      </c>
      <c r="B22" s="19" t="n">
        <f aca="false">SUM(C22:D22)</f>
        <v>399</v>
      </c>
      <c r="C22" s="19" t="n">
        <v>347</v>
      </c>
      <c r="D22" s="19" t="n">
        <v>52</v>
      </c>
      <c r="E22" s="18" t="n">
        <f aca="false">(B22/$B$8)*100</f>
        <v>6.64003994008986</v>
      </c>
      <c r="F22" s="18" t="n">
        <f aca="false">(C22/$C$8)*100</f>
        <v>9.08376963350785</v>
      </c>
      <c r="G22" s="18" t="n">
        <f aca="false">(D22/$D$8)*100</f>
        <v>2.37551393330288</v>
      </c>
    </row>
    <row r="23" customFormat="false" ht="12.75" hidden="false" customHeight="false" outlineLevel="0" collapsed="false">
      <c r="A23" s="17" t="s">
        <v>24</v>
      </c>
      <c r="B23" s="19" t="n">
        <f aca="false">SUM(C23:D23)</f>
        <v>219</v>
      </c>
      <c r="C23" s="19" t="n">
        <v>163</v>
      </c>
      <c r="D23" s="19" t="n">
        <v>56</v>
      </c>
      <c r="E23" s="18" t="n">
        <f aca="false">(B23/$B$8)*100</f>
        <v>3.6445332001997</v>
      </c>
      <c r="F23" s="18" t="n">
        <f aca="false">(C23/$C$8)*100</f>
        <v>4.26701570680628</v>
      </c>
      <c r="G23" s="18" t="n">
        <f aca="false">(D23/$D$8)*100</f>
        <v>2.55824577432618</v>
      </c>
    </row>
    <row r="24" customFormat="false" ht="12.75" hidden="false" customHeight="false" outlineLevel="0" collapsed="false">
      <c r="A24" s="17" t="s">
        <v>25</v>
      </c>
      <c r="B24" s="19" t="n">
        <f aca="false">SUM(C24:D24)</f>
        <v>80</v>
      </c>
      <c r="C24" s="19" t="n">
        <v>60</v>
      </c>
      <c r="D24" s="19" t="n">
        <v>20</v>
      </c>
      <c r="E24" s="18" t="n">
        <f aca="false">(B24/$B$8)*100</f>
        <v>1.33133632884007</v>
      </c>
      <c r="F24" s="18" t="n">
        <f aca="false">(C24/$C$8)*100</f>
        <v>1.57068062827225</v>
      </c>
      <c r="G24" s="18" t="n">
        <f aca="false">(D24/$D$8)*100</f>
        <v>0.913659205116492</v>
      </c>
    </row>
    <row r="25" customFormat="false" ht="12.75" hidden="false" customHeight="false" outlineLevel="0" collapsed="false">
      <c r="A25" s="17" t="s">
        <v>26</v>
      </c>
      <c r="B25" s="19" t="n">
        <f aca="false">SUM(C25:D25)</f>
        <v>28</v>
      </c>
      <c r="C25" s="19" t="n">
        <v>13</v>
      </c>
      <c r="D25" s="19" t="n">
        <v>15</v>
      </c>
      <c r="E25" s="18" t="n">
        <f aca="false">(B25/$B$8)*100</f>
        <v>0.465967715094026</v>
      </c>
      <c r="F25" s="18" t="n">
        <f aca="false">(C25/$C$8)*100</f>
        <v>0.340314136125654</v>
      </c>
      <c r="G25" s="18" t="n">
        <f aca="false">(D25/$D$8)*100</f>
        <v>0.685244403837369</v>
      </c>
    </row>
    <row r="26" customFormat="false" ht="12.75" hidden="false" customHeight="false" outlineLevel="0" collapsed="false">
      <c r="A26" s="17" t="s">
        <v>27</v>
      </c>
      <c r="B26" s="19" t="n">
        <f aca="false">SUM(C26:D26)</f>
        <v>471</v>
      </c>
      <c r="C26" s="19" t="n">
        <v>234</v>
      </c>
      <c r="D26" s="19" t="n">
        <v>237</v>
      </c>
      <c r="E26" s="18" t="n">
        <f aca="false">(B26/$B$8)*100</f>
        <v>7.83824263604593</v>
      </c>
      <c r="F26" s="18" t="n">
        <f aca="false">(C26/$C$8)*100</f>
        <v>6.12565445026178</v>
      </c>
      <c r="G26" s="18" t="n">
        <f aca="false">(D26/$D$8)*100</f>
        <v>10.8268615806304</v>
      </c>
    </row>
    <row r="27" customFormat="false" ht="12.75" hidden="false" customHeight="false" outlineLevel="0" collapsed="false">
      <c r="A27" s="17" t="s">
        <v>28</v>
      </c>
      <c r="B27" s="19" t="n">
        <f aca="false">SUM(C27:D27)</f>
        <v>766</v>
      </c>
      <c r="C27" s="19" t="n">
        <v>344</v>
      </c>
      <c r="D27" s="19" t="n">
        <v>422</v>
      </c>
      <c r="E27" s="18" t="n">
        <f aca="false">(B27/$B$8)*100</f>
        <v>12.7475453486437</v>
      </c>
      <c r="F27" s="18" t="n">
        <f aca="false">(C27/$C$8)*100</f>
        <v>9.00523560209424</v>
      </c>
      <c r="G27" s="18" t="n">
        <f aca="false">(D27/$D$8)*100</f>
        <v>19.278209227958</v>
      </c>
    </row>
    <row r="28" customFormat="false" ht="12.75" hidden="false" customHeight="false" outlineLevel="0" collapsed="false">
      <c r="A28" s="17" t="s">
        <v>29</v>
      </c>
      <c r="B28" s="19" t="n">
        <f aca="false">SUM(C28:D28)</f>
        <v>37</v>
      </c>
      <c r="C28" s="19" t="n">
        <v>13</v>
      </c>
      <c r="D28" s="19" t="n">
        <v>24</v>
      </c>
      <c r="E28" s="18" t="n">
        <f aca="false">(B28/$B$8)*100</f>
        <v>0.615743052088534</v>
      </c>
      <c r="F28" s="18" t="n">
        <f aca="false">(C28/$C$8)*100</f>
        <v>0.340314136125654</v>
      </c>
      <c r="G28" s="18" t="n">
        <f aca="false">(D28/$D$8)*100</f>
        <v>1.09639104613979</v>
      </c>
    </row>
    <row r="29" customFormat="false" ht="12.75" hidden="false" customHeight="false" outlineLevel="0" collapsed="false">
      <c r="A29" s="17" t="s">
        <v>30</v>
      </c>
      <c r="B29" s="19" t="n">
        <f aca="false">SUM(C29:D29)</f>
        <v>43</v>
      </c>
      <c r="C29" s="19" t="n">
        <v>25</v>
      </c>
      <c r="D29" s="19" t="n">
        <v>18</v>
      </c>
      <c r="E29" s="18" t="n">
        <f aca="false">(B29/$B$8)*100</f>
        <v>0.715593276751539</v>
      </c>
      <c r="F29" s="18" t="n">
        <f aca="false">(C29/$C$8)*100</f>
        <v>0.654450261780105</v>
      </c>
      <c r="G29" s="18" t="n">
        <f aca="false">(D29/$D$8)*100</f>
        <v>0.822293284604842</v>
      </c>
    </row>
    <row r="30" customFormat="false" ht="12.75" hidden="false" customHeight="false" outlineLevel="0" collapsed="false">
      <c r="A30" s="17" t="s">
        <v>31</v>
      </c>
      <c r="B30" s="19" t="n">
        <f aca="false">SUM(C30:D30)</f>
        <v>12</v>
      </c>
      <c r="C30" s="19" t="n">
        <v>6</v>
      </c>
      <c r="D30" s="19" t="n">
        <v>6</v>
      </c>
      <c r="E30" s="18" t="n">
        <f aca="false">(B30/$B$8)*100</f>
        <v>0.199700449326011</v>
      </c>
      <c r="F30" s="18" t="n">
        <f aca="false">(C30/$C$8)*100</f>
        <v>0.157068062827225</v>
      </c>
      <c r="G30" s="18" t="n">
        <f aca="false">(D30/$D$8)*100</f>
        <v>0.274097761534947</v>
      </c>
    </row>
    <row r="31" customFormat="false" ht="12.75" hidden="false" customHeight="false" outlineLevel="0" collapsed="false">
      <c r="A31" s="17" t="s">
        <v>32</v>
      </c>
      <c r="B31" s="19" t="n">
        <f aca="false">SUM(C31:D31)</f>
        <v>42</v>
      </c>
      <c r="C31" s="19" t="n">
        <v>23</v>
      </c>
      <c r="D31" s="19" t="n">
        <v>19</v>
      </c>
      <c r="E31" s="18" t="n">
        <f aca="false">(B31/$B$8)*100</f>
        <v>0.698951572641038</v>
      </c>
      <c r="F31" s="18" t="n">
        <f aca="false">(C31/$C$8)*100</f>
        <v>0.602094240837696</v>
      </c>
      <c r="G31" s="18" t="n">
        <f aca="false">(D31/$D$8)*100</f>
        <v>0.867976244860667</v>
      </c>
    </row>
    <row r="32" customFormat="false" ht="12.75" hidden="false" customHeight="false" outlineLevel="0" collapsed="false">
      <c r="A32" s="17" t="s">
        <v>33</v>
      </c>
      <c r="B32" s="19" t="n">
        <f aca="false">SUM(C32:D32)</f>
        <v>55</v>
      </c>
      <c r="C32" s="19" t="n">
        <v>38</v>
      </c>
      <c r="D32" s="19" t="n">
        <v>17</v>
      </c>
      <c r="E32" s="18" t="n">
        <f aca="false">(B32/$B$8)*100</f>
        <v>0.91529372607755</v>
      </c>
      <c r="F32" s="18" t="n">
        <f aca="false">(C32/$C$8)*100</f>
        <v>0.994764397905759</v>
      </c>
      <c r="G32" s="18" t="n">
        <f aca="false">(D32/$D$8)*100</f>
        <v>0.776610324349018</v>
      </c>
    </row>
    <row r="33" customFormat="false" ht="12.75" hidden="false" customHeight="false" outlineLevel="0" collapsed="false">
      <c r="A33" s="17" t="s">
        <v>34</v>
      </c>
      <c r="B33" s="19" t="n">
        <f aca="false">SUM(C33:D33)</f>
        <v>141</v>
      </c>
      <c r="C33" s="19" t="n">
        <v>99</v>
      </c>
      <c r="D33" s="19" t="n">
        <v>42</v>
      </c>
      <c r="E33" s="18" t="n">
        <f aca="false">(B33/$B$8)*100</f>
        <v>2.34648027958063</v>
      </c>
      <c r="F33" s="18" t="n">
        <f aca="false">(C33/$C$8)*100</f>
        <v>2.59162303664921</v>
      </c>
      <c r="G33" s="18" t="n">
        <f aca="false">(D33/$D$8)*100</f>
        <v>1.91868433074463</v>
      </c>
    </row>
    <row r="34" customFormat="false" ht="12.75" hidden="false" customHeight="false" outlineLevel="0" collapsed="false">
      <c r="A34" s="17" t="s">
        <v>35</v>
      </c>
      <c r="B34" s="19" t="n">
        <f aca="false">SUM(C34:D34)</f>
        <v>714</v>
      </c>
      <c r="C34" s="19" t="n">
        <f aca="false">386+17+5+23+33</f>
        <v>464</v>
      </c>
      <c r="D34" s="19" t="n">
        <f aca="false">223+3+3+5+16</f>
        <v>250</v>
      </c>
      <c r="E34" s="18" t="n">
        <f aca="false">(B34/$B$8)*100</f>
        <v>11.8821767348977</v>
      </c>
      <c r="F34" s="18" t="n">
        <f aca="false">(C34/$C$8)*100</f>
        <v>12.1465968586387</v>
      </c>
      <c r="G34" s="18" t="n">
        <f aca="false">(D34/$D$8)*100</f>
        <v>11.4207400639561</v>
      </c>
    </row>
    <row r="35" customFormat="false" ht="3" hidden="false" customHeight="true" outlineLevel="0" collapsed="false">
      <c r="A35" s="20"/>
      <c r="B35" s="20"/>
      <c r="C35" s="20"/>
      <c r="D35" s="20"/>
      <c r="E35" s="20"/>
      <c r="F35" s="20"/>
      <c r="G35" s="20"/>
    </row>
    <row r="36" customFormat="false" ht="12.75" hidden="false" customHeight="false" outlineLevel="0" collapsed="false">
      <c r="A36" s="17" t="s">
        <v>36</v>
      </c>
      <c r="B36" s="17"/>
      <c r="C36" s="17"/>
      <c r="D36" s="17"/>
      <c r="E36" s="17"/>
      <c r="F36" s="17"/>
      <c r="G36" s="17"/>
    </row>
    <row r="37" customFormat="false" ht="12.75" hidden="false" customHeight="false" outlineLevel="0" collapsed="false">
      <c r="A37" s="17" t="s">
        <v>37</v>
      </c>
      <c r="B37" s="17"/>
      <c r="C37" s="17"/>
      <c r="D37" s="17"/>
      <c r="E37" s="17"/>
      <c r="F37" s="17"/>
      <c r="G37" s="17"/>
    </row>
    <row r="38" customFormat="false" ht="12.75" hidden="false" customHeight="false" outlineLevel="0" collapsed="false">
      <c r="A38" s="17" t="s">
        <v>38</v>
      </c>
      <c r="B38" s="17"/>
      <c r="C38" s="17"/>
      <c r="D38" s="17"/>
      <c r="E38" s="17"/>
      <c r="F38" s="17"/>
      <c r="G38" s="17"/>
    </row>
    <row r="39" customFormat="false" ht="12.75" hidden="false" customHeight="false" outlineLevel="0" collapsed="false">
      <c r="A39" s="17" t="s">
        <v>39</v>
      </c>
      <c r="B39" s="17"/>
      <c r="C39" s="17"/>
      <c r="D39" s="17"/>
      <c r="E39" s="17"/>
      <c r="F39" s="17"/>
      <c r="G39" s="17"/>
    </row>
    <row r="40" customFormat="false" ht="12.75" hidden="false" customHeight="false" outlineLevel="0" collapsed="false">
      <c r="B40" s="17"/>
      <c r="C40" s="17"/>
      <c r="D40" s="17"/>
      <c r="E40" s="17"/>
      <c r="F40" s="17"/>
      <c r="G40" s="17"/>
    </row>
  </sheetData>
  <mergeCells count="7">
    <mergeCell ref="A1:G1"/>
    <mergeCell ref="A2:G2"/>
    <mergeCell ref="A3:G3"/>
    <mergeCell ref="A5:A7"/>
    <mergeCell ref="B5:D5"/>
    <mergeCell ref="E5:G5"/>
    <mergeCell ref="E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9T12:34:14Z</dcterms:created>
  <dc:creator>PENTIUM-R</dc:creator>
  <dc:description/>
  <dc:language>en-US</dc:language>
  <cp:lastModifiedBy>Marcio Cardoso</cp:lastModifiedBy>
  <cp:lastPrinted>2002-04-16T06:53:50Z</cp:lastPrinted>
  <dcterms:modified xsi:type="dcterms:W3CDTF">2002-11-13T17:19:08Z</dcterms:modified>
  <cp:revision>0</cp:revision>
  <dc:subject/>
  <dc:title/>
</cp:coreProperties>
</file>