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1" sheetId="1" state="visible" r:id="rId2"/>
    <sheet name="Gráf1" sheetId="2" state="visible" r:id="rId3"/>
    <sheet name="GRAFICO" sheetId="3" state="visible" r:id="rId4"/>
    <sheet name="26.2" sheetId="4" state="visible" r:id="rId5"/>
    <sheet name="26.3" sheetId="5" state="visible" r:id="rId6"/>
    <sheet name="26.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2">
  <si>
    <t xml:space="preserve">Tabela 26.1 - Agências e saldos das movimentações bancárias, por tipo,  segundo as Regiões de Governo e municípios</t>
  </si>
  <si>
    <t xml:space="preserve">Estado do Rio de Janeiro - 2001</t>
  </si>
  <si>
    <t xml:space="preserve">Regiões de Governo
e
municípios</t>
  </si>
  <si>
    <t xml:space="preserve">Número
de
agências (1)</t>
  </si>
  <si>
    <t xml:space="preserve">Saldos das movimentações bancárias, por tipo,  em 31.12  (1000 R$ )</t>
  </si>
  <si>
    <t xml:space="preserve">Aplicações
de
crédito</t>
  </si>
  <si>
    <t xml:space="preserve">Depósitos
à vista
do governo</t>
  </si>
  <si>
    <t xml:space="preserve">Depósitos
à vista
do setor privado</t>
  </si>
  <si>
    <t xml:space="preserve">Poupança</t>
  </si>
  <si>
    <t xml:space="preserve">Depósitos
a
prazo</t>
  </si>
  <si>
    <t xml:space="preserve">Obrigações
por
receber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-</t>
  </si>
  <si>
    <t xml:space="preserve">Itaboraí</t>
  </si>
  <si>
    <t xml:space="preserve">Itaguaí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Região Noroeste Fluminense</t>
  </si>
  <si>
    <t xml:space="preserve">Bom Jesus do Itabapoana</t>
  </si>
  <si>
    <t xml:space="preserve">Itaocara</t>
  </si>
  <si>
    <t xml:space="preserve">Itaperuna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ardoso Moreira</t>
  </si>
  <si>
    <t xml:space="preserve">Macaé</t>
  </si>
  <si>
    <t xml:space="preserve">São Fidélis</t>
  </si>
  <si>
    <t xml:space="preserve">São Francisco de Itabapoana</t>
  </si>
  <si>
    <t xml:space="preserve">Região Serrana</t>
  </si>
  <si>
    <t xml:space="preserve">Bom Jardim</t>
  </si>
  <si>
    <t xml:space="preserve">Cantagalo</t>
  </si>
  <si>
    <t xml:space="preserve">Cordeiro</t>
  </si>
  <si>
    <t xml:space="preserve">Nova Friburgo</t>
  </si>
  <si>
    <t xml:space="preserve">Petrópolis</t>
  </si>
  <si>
    <t xml:space="preserve">São José do Vale do Rio Preto</t>
  </si>
  <si>
    <t xml:space="preserve">Teresópol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Porto Real</t>
  </si>
  <si>
    <t xml:space="preserve">Resende</t>
  </si>
  <si>
    <t xml:space="preserve">Valença</t>
  </si>
  <si>
    <t xml:space="preserve">Volta Redonda</t>
  </si>
  <si>
    <t xml:space="preserve">Região Centro Sul-Fluminense</t>
  </si>
  <si>
    <t xml:space="preserve">Mendes</t>
  </si>
  <si>
    <t xml:space="preserve">Miguel Pereira</t>
  </si>
  <si>
    <t xml:space="preserve">Parai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Banco Central do Brasil. - BACEN.</t>
  </si>
  <si>
    <t xml:space="preserve">(1) Em alguns municípios não são registradas agências bancárias, apenas postos de serviços por isso a  ausência de informação</t>
  </si>
  <si>
    <t xml:space="preserve">Agropecuária</t>
  </si>
  <si>
    <t xml:space="preserve">Indústria extrativa</t>
  </si>
  <si>
    <t xml:space="preserve">Indústria de transformação</t>
  </si>
  <si>
    <t xml:space="preserve">Comércio/Serviços</t>
  </si>
  <si>
    <t xml:space="preserve">Tabela 26.2 - Operações e valor dos desembolsos efetuados pelo Banco Nacional de Desenvolvimento</t>
  </si>
  <si>
    <t xml:space="preserve">Econômico e Social - BNDES, segundo os gêneros de atividades</t>
  </si>
  <si>
    <t xml:space="preserve">Estado do Rio de Janeiro - 1998-2001</t>
  </si>
  <si>
    <t xml:space="preserve">Gêneros
de
atividades</t>
  </si>
  <si>
    <t xml:space="preserve">Número
de
operações</t>
  </si>
  <si>
    <t xml:space="preserve">Valor
(1 000 R$)</t>
  </si>
  <si>
    <t xml:space="preserve">               Total</t>
  </si>
  <si>
    <t xml:space="preserve">  Produto alimentícios e bebidas</t>
  </si>
  <si>
    <t xml:space="preserve">  Produto têxtil</t>
  </si>
  <si>
    <t xml:space="preserve">  Confecção, vestuário e acessório</t>
  </si>
  <si>
    <t xml:space="preserve">  Couro e artefato</t>
  </si>
  <si>
    <t xml:space="preserve">  Produto de madeira</t>
  </si>
  <si>
    <t xml:space="preserve">  Celulose, papel e produto</t>
  </si>
  <si>
    <t xml:space="preserve">  Edição, impressão e reprodução</t>
  </si>
  <si>
    <t xml:space="preserve">  Refino de petróleo, coque e álcool</t>
  </si>
  <si>
    <t xml:space="preserve">  Produto químico</t>
  </si>
  <si>
    <t xml:space="preserve">  Artigo de borracha e plástico</t>
  </si>
  <si>
    <t xml:space="preserve">  Produto mineral não metálico</t>
  </si>
  <si>
    <t xml:space="preserve">  Metalurgia básica</t>
  </si>
  <si>
    <t xml:space="preserve">  Produto de metal.</t>
  </si>
  <si>
    <t xml:space="preserve">  Máquina e equipamento</t>
  </si>
  <si>
    <t xml:space="preserve">  Máquina de escritório e informática</t>
  </si>
  <si>
    <t xml:space="preserve">  Máquina, aparelho e material elétrico</t>
  </si>
  <si>
    <t xml:space="preserve">  Material eletrônico e comunicação</t>
  </si>
  <si>
    <t xml:space="preserve">  Equipamento médico, precisão, automação industrial</t>
  </si>
  <si>
    <t xml:space="preserve">  Veículo automotor</t>
  </si>
  <si>
    <t xml:space="preserve">  Outros equipamentos de transporte</t>
  </si>
  <si>
    <t xml:space="preserve">  Móvel e indústrias diversas</t>
  </si>
  <si>
    <t xml:space="preserve">  Reciclagem</t>
  </si>
  <si>
    <t xml:space="preserve">  Eletricidade, gás, água quente</t>
  </si>
  <si>
    <t xml:space="preserve">  Captação, tratamento e distribuição de água</t>
  </si>
  <si>
    <t xml:space="preserve">  Construção</t>
  </si>
  <si>
    <t xml:space="preserve">  Comércio e reparação</t>
  </si>
  <si>
    <t xml:space="preserve">  Alojamento e alimentação</t>
  </si>
  <si>
    <t xml:space="preserve">  Transporte terrestre</t>
  </si>
  <si>
    <t xml:space="preserve">  Transporte aquaviário</t>
  </si>
  <si>
    <t xml:space="preserve">  Transporte aéreo</t>
  </si>
  <si>
    <t xml:space="preserve">  Atividade anexa do transporte  </t>
  </si>
  <si>
    <t xml:space="preserve">  Correio e telecomunicação</t>
  </si>
  <si>
    <t xml:space="preserve">  Intermediação financeira</t>
  </si>
  <si>
    <t xml:space="preserve">  Ativividade imobiliária, serviço a empresas</t>
  </si>
  <si>
    <t xml:space="preserve">  Administração pública e seguridade social</t>
  </si>
  <si>
    <t xml:space="preserve">  Educação</t>
  </si>
  <si>
    <t xml:space="preserve">  Saúde e serviço social</t>
  </si>
  <si>
    <t xml:space="preserve">  Outros serviços coletivos, sociais e pessoais</t>
  </si>
  <si>
    <t xml:space="preserve">Fonte: Banco Nacional de Desenvolvimento Econômico e Social - BNDES, Departamento de Planejamento.</t>
  </si>
  <si>
    <t xml:space="preserve">Tabela 26.3 - Índice de Preços ao Consumidor no Rio de Janeiro - IPC-RJ - Disponibilidade Interna</t>
  </si>
  <si>
    <t xml:space="preserve">Município do Rio de Janeiro - 2001</t>
  </si>
  <si>
    <t xml:space="preserve">Ano
e
mês</t>
  </si>
  <si>
    <t xml:space="preserve">Índice de Preços ao Consumidor no Rio de Janeiro</t>
  </si>
  <si>
    <t xml:space="preserve">Total</t>
  </si>
  <si>
    <t xml:space="preserve">Alimentação</t>
  </si>
  <si>
    <t xml:space="preserve">Habitação</t>
  </si>
  <si>
    <t xml:space="preserve">Vestuário</t>
  </si>
  <si>
    <t xml:space="preserve">2001(1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aúde e cuidados pessoais</t>
  </si>
  <si>
    <t xml:space="preserve">Educação,leitura e recreação</t>
  </si>
  <si>
    <t xml:space="preserve">Transportes</t>
  </si>
  <si>
    <t xml:space="preserve">Despesas diversas</t>
  </si>
  <si>
    <t xml:space="preserve">Fonte: Fundação Getúlio Vargas - FGV, Instituto Brasileiro de Economia - IBRE.</t>
  </si>
  <si>
    <t xml:space="preserve">Nota: . Base: agosto de 1994 = 100.</t>
  </si>
  <si>
    <t xml:space="preserve">(1) Média anual.</t>
  </si>
  <si>
    <t xml:space="preserve">Tabela 26.4 - Índice do Custo da Construção Civil no Rio de Janeiro - ICC-RJ</t>
  </si>
  <si>
    <t xml:space="preserve">Município do Rio de Janeiro - 1998-2001</t>
  </si>
  <si>
    <t xml:space="preserve">Mês</t>
  </si>
  <si>
    <t xml:space="preserve">Índice do Custo da Construção no Rio de Janeiro</t>
  </si>
  <si>
    <t xml:space="preserve">Média</t>
  </si>
  <si>
    <t xml:space="preserve">Mão-de-obra</t>
  </si>
  <si>
    <t xml:space="preserve">Materiais
de
construção</t>
  </si>
  <si>
    <t xml:space="preserve">               Média anual</t>
  </si>
  <si>
    <t xml:space="preserve">Fonte: Fundação Getúlio Vargas - FGV, Instituto Brasileiro de Economia - IBRE .</t>
  </si>
  <si>
    <t xml:space="preserve">Nota: Base: agosto de 1994 = 10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#\ ###\ ###"/>
    <numFmt numFmtId="166" formatCode="_(* #,##0.00_);_(* \(#,##0.00\);_(* \-??_);_(@_)"/>
    <numFmt numFmtId="167" formatCode="#,##0"/>
    <numFmt numFmtId="168" formatCode="[$-409]#,##0_);\(#,##0\)"/>
    <numFmt numFmtId="169" formatCode="#,##0.00"/>
    <numFmt numFmtId="170" formatCode="0.00"/>
    <numFmt numFmtId="171" formatCode="#\ ###\ ###\ ###\ ##0"/>
    <numFmt numFmtId="172" formatCode="_(* #,##0_);_(* \(#,##0\);_(* \-??_);_(@_)"/>
    <numFmt numFmtId="173" formatCode="0.000"/>
    <numFmt numFmtId="174" formatCode="0"/>
    <numFmt numFmtId="175" formatCode="&quot;   &quot;@"/>
    <numFmt numFmtId="176" formatCode="#,##0.0000"/>
    <numFmt numFmtId="177" formatCode="0.0000"/>
  </numFmts>
  <fonts count="13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6.1 Desembolsos efetuados pelo BNDES por atividades econômicas 
Estado do Rio de Janeiro 1998-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tx>
            <c:strRef>
              <c:f>GRAFICO!$B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4:$A$7</c:f>
              <c:strCache>
                <c:ptCount val="4"/>
                <c:pt idx="0">
                  <c:v>Agropecuária</c:v>
                </c:pt>
                <c:pt idx="1">
                  <c:v>Indústria extrativa</c:v>
                </c:pt>
                <c:pt idx="2">
                  <c:v>Indústria de transformação</c:v>
                </c:pt>
                <c:pt idx="3">
                  <c:v>Comércio/Serviços</c:v>
                </c:pt>
              </c:strCache>
            </c:strRef>
          </c:cat>
          <c:val>
            <c:numRef>
              <c:f>GRAFICO!$B$4:$B$7</c:f>
              <c:numCache>
                <c:formatCode>General</c:formatCode>
                <c:ptCount val="4"/>
                <c:pt idx="0">
                  <c:v>3065.29302</c:v>
                </c:pt>
                <c:pt idx="1">
                  <c:v>237795.20233</c:v>
                </c:pt>
                <c:pt idx="2">
                  <c:v>375682.27139</c:v>
                </c:pt>
                <c:pt idx="3">
                  <c:v>1686683.03621</c:v>
                </c:pt>
              </c:numCache>
            </c:numRef>
          </c:val>
        </c:ser>
        <c:ser>
          <c:idx val="1"/>
          <c:order val="1"/>
          <c:tx>
            <c:strRef>
              <c:f>GRAFICO!$C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4:$A$7</c:f>
              <c:strCache>
                <c:ptCount val="4"/>
                <c:pt idx="0">
                  <c:v>Agropecuária</c:v>
                </c:pt>
                <c:pt idx="1">
                  <c:v>Indústria extrativa</c:v>
                </c:pt>
                <c:pt idx="2">
                  <c:v>Indústria de transformação</c:v>
                </c:pt>
                <c:pt idx="3">
                  <c:v>Comércio/Serviços</c:v>
                </c:pt>
              </c:strCache>
            </c:strRef>
          </c:cat>
          <c:val>
            <c:numRef>
              <c:f>GRAFICO!$C$4:$C$7</c:f>
              <c:numCache>
                <c:formatCode>General</c:formatCode>
                <c:ptCount val="4"/>
                <c:pt idx="0">
                  <c:v>2099.29496</c:v>
                </c:pt>
                <c:pt idx="1">
                  <c:v>120396.63527</c:v>
                </c:pt>
                <c:pt idx="2">
                  <c:v>422840.80962</c:v>
                </c:pt>
                <c:pt idx="3">
                  <c:v>2063369.46719</c:v>
                </c:pt>
              </c:numCache>
            </c:numRef>
          </c:val>
        </c:ser>
        <c:ser>
          <c:idx val="2"/>
          <c:order val="2"/>
          <c:tx>
            <c:strRef>
              <c:f>GRAFICO!$D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4:$A$7</c:f>
              <c:strCache>
                <c:ptCount val="4"/>
                <c:pt idx="0">
                  <c:v>Agropecuária</c:v>
                </c:pt>
                <c:pt idx="1">
                  <c:v>Indústria extrativa</c:v>
                </c:pt>
                <c:pt idx="2">
                  <c:v>Indústria de transformação</c:v>
                </c:pt>
                <c:pt idx="3">
                  <c:v>Comércio/Serviços</c:v>
                </c:pt>
              </c:strCache>
            </c:strRef>
          </c:cat>
          <c:val>
            <c:numRef>
              <c:f>GRAFICO!$D$4:$D$7</c:f>
              <c:numCache>
                <c:formatCode>General</c:formatCode>
                <c:ptCount val="4"/>
                <c:pt idx="0">
                  <c:v>7239</c:v>
                </c:pt>
                <c:pt idx="1">
                  <c:v>2755</c:v>
                </c:pt>
                <c:pt idx="2">
                  <c:v>468519</c:v>
                </c:pt>
                <c:pt idx="3">
                  <c:v>1866526</c:v>
                </c:pt>
              </c:numCache>
            </c:numRef>
          </c:val>
        </c:ser>
        <c:ser>
          <c:idx val="3"/>
          <c:order val="3"/>
          <c:tx>
            <c:strRef>
              <c:f>GRAFICO!$E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A$4:$A$7</c:f>
              <c:strCache>
                <c:ptCount val="4"/>
                <c:pt idx="0">
                  <c:v>Agropecuária</c:v>
                </c:pt>
                <c:pt idx="1">
                  <c:v>Indústria extrativa</c:v>
                </c:pt>
                <c:pt idx="2">
                  <c:v>Indústria de transformação</c:v>
                </c:pt>
                <c:pt idx="3">
                  <c:v>Comércio/Serviços</c:v>
                </c:pt>
              </c:strCache>
            </c:strRef>
          </c:cat>
          <c:val>
            <c:numRef>
              <c:f>GRAFICO!$E$4:$E$7</c:f>
              <c:numCache>
                <c:formatCode>General</c:formatCode>
                <c:ptCount val="4"/>
                <c:pt idx="0">
                  <c:v>8254.641</c:v>
                </c:pt>
                <c:pt idx="1">
                  <c:v>102179.92</c:v>
                </c:pt>
                <c:pt idx="2">
                  <c:v>1424854.966</c:v>
                </c:pt>
                <c:pt idx="3">
                  <c:v>931526</c:v>
                </c:pt>
              </c:numCache>
            </c:numRef>
          </c:val>
        </c:ser>
        <c:gapWidth val="150"/>
        <c:shape val="box"/>
        <c:axId val="5092711"/>
        <c:axId val="91517361"/>
        <c:axId val="0"/>
      </c:bar3DChart>
      <c:catAx>
        <c:axId val="509271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ividades econôm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361"/>
        <c:crossesAt val="0"/>
        <c:auto val="1"/>
        <c:lblAlgn val="ctr"/>
        <c:lblOffset val="100"/>
        <c:noMultiLvlLbl val="0"/>
      </c:catAx>
      <c:valAx>
        <c:axId val="9151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1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2</xdr:row>
      <xdr:rowOff>-360</xdr:rowOff>
    </xdr:from>
    <xdr:to>
      <xdr:col>4</xdr:col>
      <xdr:colOff>1080</xdr:colOff>
      <xdr:row>23</xdr:row>
      <xdr:rowOff>47520</xdr:rowOff>
    </xdr:to>
    <xdr:cxnSp>
      <xdr:nvCxnSpPr>
        <xdr:cNvPr id="1" name="AutoShape 0"/>
        <xdr:cNvCxnSpPr/>
      </xdr:nvCxnSpPr>
      <xdr:spPr>
        <a:xfrm flipV="1">
          <a:off x="4089960" y="4935960"/>
          <a:ext cx="1440" cy="239040"/>
        </a:xfrm>
        <a:prstGeom prst="straightConnector1">
          <a:avLst/>
        </a:prstGeom>
        <a:ln w="9360">
          <a:solidFill>
            <a:srgbClr val="c0c0c0"/>
          </a:solidFill>
          <a:miter/>
        </a:ln>
      </xdr:spPr>
    </xdr:cxnSp>
    <xdr:clientData/>
  </xdr:twoCellAnchor>
  <xdr:twoCellAnchor editAs="oneCell">
    <xdr:from>
      <xdr:col>11</xdr:col>
      <xdr:colOff>0</xdr:colOff>
      <xdr:row>22</xdr:row>
      <xdr:rowOff>-360</xdr:rowOff>
    </xdr:from>
    <xdr:to>
      <xdr:col>11</xdr:col>
      <xdr:colOff>1080</xdr:colOff>
      <xdr:row>23</xdr:row>
      <xdr:rowOff>47520</xdr:rowOff>
    </xdr:to>
    <xdr:cxnSp>
      <xdr:nvCxnSpPr>
        <xdr:cNvPr id="2" name="AutoShape 6"/>
        <xdr:cNvCxnSpPr/>
      </xdr:nvCxnSpPr>
      <xdr:spPr>
        <a:xfrm flipV="1">
          <a:off x="8910360" y="4935960"/>
          <a:ext cx="1440" cy="239040"/>
        </a:xfrm>
        <a:prstGeom prst="straightConnector1">
          <a:avLst/>
        </a:prstGeom>
        <a:ln w="9360">
          <a:solidFill>
            <a:srgbClr val="c0c0c0"/>
          </a:solidFill>
          <a:miter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70703125" defaultRowHeight="8.2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58"/>
    <col collapsed="false" customWidth="true" hidden="false" outlineLevel="0" max="7" min="3" style="1" width="17.78"/>
    <col collapsed="false" customWidth="true" hidden="false" outlineLevel="0" max="8" min="8" style="1" width="18.78"/>
    <col collapsed="false" customWidth="true" hidden="false" outlineLevel="0" max="10" min="10" style="0" width="13.99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8.25" hidden="false" customHeight="false" outlineLevel="0" collapsed="false">
      <c r="A3" s="4"/>
      <c r="B3" s="5"/>
      <c r="C3" s="5"/>
      <c r="D3" s="5"/>
      <c r="E3" s="5"/>
      <c r="F3" s="5"/>
      <c r="H3" s="6"/>
    </row>
    <row r="4" customFormat="false" ht="8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</row>
    <row r="5" customFormat="false" ht="24.75" hidden="false" customHeight="false" outlineLevel="0" collapsed="false">
      <c r="A5" s="7"/>
      <c r="B5" s="8"/>
      <c r="C5" s="8" t="s">
        <v>5</v>
      </c>
      <c r="D5" s="8" t="s">
        <v>6</v>
      </c>
      <c r="E5" s="8" t="s">
        <v>7</v>
      </c>
      <c r="F5" s="10" t="s">
        <v>8</v>
      </c>
      <c r="G5" s="8" t="s">
        <v>9</v>
      </c>
      <c r="H5" s="11" t="s">
        <v>10</v>
      </c>
    </row>
    <row r="6" customFormat="false" ht="8.25" hidden="false" customHeight="false" outlineLevel="0" collapsed="false">
      <c r="A6" s="12" t="s">
        <v>11</v>
      </c>
      <c r="B6" s="13" t="n">
        <f aca="false">SUM(B7,B26,B35,B42,B51,B62,B71,B80)</f>
        <v>997</v>
      </c>
      <c r="C6" s="13" t="n">
        <f aca="false">SUM(C7,C26,C35,C42,C51,C62,C71,C80)</f>
        <v>15910855.28355</v>
      </c>
      <c r="D6" s="13" t="n">
        <f aca="false">SUM(D7,D26,D35,D42,D51,D62,D71,D80)</f>
        <v>1032697.166</v>
      </c>
      <c r="E6" s="13" t="n">
        <f aca="false">SUM(E7,E26,E35,E42,E51,E62,E71,E80)</f>
        <v>2941250.14199</v>
      </c>
      <c r="F6" s="13" t="n">
        <f aca="false">SUM(F7,F26,F35,F42,F51,F62,F71,F80)</f>
        <v>11388748.89072</v>
      </c>
      <c r="G6" s="13" t="n">
        <f aca="false">SUM(G7,G26,G35,G42,G51,G62,G71,G80)</f>
        <v>11692070.53925</v>
      </c>
      <c r="H6" s="13" t="n">
        <f aca="false">SUM(H7,H26,H35,H42,H51,H62,H71,H80)</f>
        <v>10070.4739</v>
      </c>
      <c r="J6" s="14"/>
    </row>
    <row r="7" customFormat="false" ht="8.25" hidden="false" customHeight="false" outlineLevel="0" collapsed="false">
      <c r="A7" s="12" t="s">
        <v>12</v>
      </c>
      <c r="B7" s="15" t="n">
        <f aca="false">SUM(B8:B24)</f>
        <v>837</v>
      </c>
      <c r="C7" s="15" t="n">
        <f aca="false">SUM(C8:C24)</f>
        <v>14979860.44811</v>
      </c>
      <c r="D7" s="15" t="n">
        <f aca="false">SUM(D8:D24)</f>
        <v>809576.2969</v>
      </c>
      <c r="E7" s="15" t="n">
        <f aca="false">SUM(E8:E24)</f>
        <v>2696575.58813</v>
      </c>
      <c r="F7" s="15" t="n">
        <f aca="false">SUM(F8:F24)</f>
        <v>9803788.55678</v>
      </c>
      <c r="G7" s="15" t="n">
        <f aca="false">SUM(G8:G24)</f>
        <v>11424547.76187</v>
      </c>
      <c r="H7" s="15" t="n">
        <f aca="false">SUM(H8:H24)</f>
        <v>8973.39207</v>
      </c>
    </row>
    <row r="8" customFormat="false" ht="8.25" hidden="false" customHeight="false" outlineLevel="0" collapsed="false">
      <c r="A8" s="16" t="s">
        <v>13</v>
      </c>
      <c r="B8" s="17" t="n">
        <v>680</v>
      </c>
      <c r="C8" s="18" t="n">
        <v>14167717.93274</v>
      </c>
      <c r="D8" s="18" t="n">
        <v>623943.6819</v>
      </c>
      <c r="E8" s="18" t="n">
        <v>2441967.45452</v>
      </c>
      <c r="F8" s="18" t="n">
        <v>7987977.90412</v>
      </c>
      <c r="G8" s="18" t="n">
        <v>11114222.32885</v>
      </c>
      <c r="H8" s="18" t="n">
        <v>7228.07437</v>
      </c>
    </row>
    <row r="9" customFormat="false" ht="8.25" hidden="false" customHeight="false" outlineLevel="0" collapsed="false">
      <c r="A9" s="16" t="s">
        <v>14</v>
      </c>
      <c r="B9" s="17" t="n">
        <v>3</v>
      </c>
      <c r="C9" s="18" t="n">
        <v>8697.16731</v>
      </c>
      <c r="D9" s="18" t="n">
        <v>828.1651</v>
      </c>
      <c r="E9" s="18" t="n">
        <v>3145.89798</v>
      </c>
      <c r="F9" s="18" t="n">
        <v>19329.18979</v>
      </c>
      <c r="G9" s="18" t="n">
        <v>1510.56888</v>
      </c>
      <c r="H9" s="18" t="n">
        <v>1.72487</v>
      </c>
    </row>
    <row r="10" customFormat="false" ht="8.25" hidden="false" customHeight="false" outlineLevel="0" collapsed="false">
      <c r="A10" s="16" t="s">
        <v>15</v>
      </c>
      <c r="B10" s="17" t="n">
        <v>22</v>
      </c>
      <c r="C10" s="18" t="n">
        <v>142987.88431</v>
      </c>
      <c r="D10" s="18" t="n">
        <v>58200.2065</v>
      </c>
      <c r="E10" s="18" t="n">
        <v>42807.42684</v>
      </c>
      <c r="F10" s="18" t="n">
        <v>255309.84105</v>
      </c>
      <c r="G10" s="18" t="n">
        <v>34443.45412</v>
      </c>
      <c r="H10" s="18" t="n">
        <v>14.95501</v>
      </c>
    </row>
    <row r="11" customFormat="false" ht="8.25" hidden="false" customHeight="false" outlineLevel="0" collapsed="false">
      <c r="A11" s="16" t="s">
        <v>16</v>
      </c>
      <c r="B11" s="17" t="n">
        <v>1</v>
      </c>
      <c r="C11" s="18" t="n">
        <v>283.42645</v>
      </c>
      <c r="D11" s="18" t="n">
        <v>439.6793</v>
      </c>
      <c r="E11" s="18" t="n">
        <v>1506.13464</v>
      </c>
      <c r="F11" s="18" t="n">
        <v>5190.45137</v>
      </c>
      <c r="G11" s="18" t="n">
        <v>617.83621</v>
      </c>
      <c r="H11" s="18" t="s">
        <v>17</v>
      </c>
    </row>
    <row r="12" customFormat="false" ht="8.25" hidden="false" customHeight="false" outlineLevel="0" collapsed="false">
      <c r="A12" s="16" t="s">
        <v>18</v>
      </c>
      <c r="B12" s="17" t="n">
        <v>4</v>
      </c>
      <c r="C12" s="18" t="n">
        <v>25344.82608</v>
      </c>
      <c r="D12" s="18" t="n">
        <v>4286.492</v>
      </c>
      <c r="E12" s="18" t="n">
        <v>4147.54133</v>
      </c>
      <c r="F12" s="18" t="n">
        <v>30993.97755</v>
      </c>
      <c r="G12" s="18" t="n">
        <v>4196.69243</v>
      </c>
      <c r="H12" s="18" t="n">
        <v>56.53898</v>
      </c>
    </row>
    <row r="13" customFormat="false" ht="8.25" hidden="false" customHeight="false" outlineLevel="0" collapsed="false">
      <c r="A13" s="16" t="s">
        <v>19</v>
      </c>
      <c r="B13" s="17" t="n">
        <v>5</v>
      </c>
      <c r="C13" s="18" t="n">
        <v>20397.6271</v>
      </c>
      <c r="D13" s="18" t="n">
        <v>3371.2101</v>
      </c>
      <c r="E13" s="18" t="n">
        <v>4265.39732</v>
      </c>
      <c r="F13" s="18" t="n">
        <v>32291.04792</v>
      </c>
      <c r="G13" s="18" t="n">
        <v>2453.58233</v>
      </c>
      <c r="H13" s="18" t="n">
        <v>56.86491</v>
      </c>
    </row>
    <row r="14" customFormat="false" ht="8.25" hidden="false" customHeight="false" outlineLevel="0" collapsed="false">
      <c r="A14" s="16" t="s">
        <v>20</v>
      </c>
      <c r="B14" s="17" t="n">
        <v>4</v>
      </c>
      <c r="C14" s="18" t="n">
        <v>26925.04105</v>
      </c>
      <c r="D14" s="18" t="n">
        <v>986.5986</v>
      </c>
      <c r="E14" s="18" t="n">
        <v>4477.54629</v>
      </c>
      <c r="F14" s="18" t="n">
        <v>46414.24962</v>
      </c>
      <c r="G14" s="18" t="n">
        <v>4022.70442</v>
      </c>
      <c r="H14" s="18" t="n">
        <v>6.91355</v>
      </c>
    </row>
    <row r="15" customFormat="false" ht="8.25" hidden="false" customHeight="false" outlineLevel="0" collapsed="false">
      <c r="A15" s="16" t="s">
        <v>21</v>
      </c>
      <c r="B15" s="17" t="n">
        <v>3</v>
      </c>
      <c r="C15" s="18" t="n">
        <v>14744.83766</v>
      </c>
      <c r="D15" s="18" t="n">
        <v>0.6483</v>
      </c>
      <c r="E15" s="18" t="n">
        <v>4125.26086</v>
      </c>
      <c r="F15" s="18" t="n">
        <v>24245.53782</v>
      </c>
      <c r="G15" s="18" t="n">
        <v>1834.34218</v>
      </c>
      <c r="H15" s="18" t="n">
        <v>145.13386</v>
      </c>
    </row>
    <row r="16" customFormat="false" ht="8.25" hidden="false" customHeight="false" outlineLevel="0" collapsed="false">
      <c r="A16" s="16" t="s">
        <v>22</v>
      </c>
      <c r="B16" s="17" t="n">
        <v>1</v>
      </c>
      <c r="C16" s="18" t="n">
        <v>2827.96083</v>
      </c>
      <c r="D16" s="18" t="n">
        <v>54888.6737</v>
      </c>
      <c r="E16" s="18" t="n">
        <v>2556.89828</v>
      </c>
      <c r="F16" s="18" t="n">
        <v>12181.68964</v>
      </c>
      <c r="G16" s="18" t="s">
        <v>17</v>
      </c>
      <c r="H16" s="18" t="n">
        <v>125.74528</v>
      </c>
    </row>
    <row r="17" customFormat="false" ht="8.25" hidden="false" customHeight="false" outlineLevel="0" collapsed="false">
      <c r="A17" s="16" t="s">
        <v>23</v>
      </c>
      <c r="B17" s="17" t="n">
        <v>6</v>
      </c>
      <c r="C17" s="18" t="n">
        <v>46049.57085</v>
      </c>
      <c r="D17" s="18" t="n">
        <v>8.6442</v>
      </c>
      <c r="E17" s="18" t="n">
        <v>6294.6626</v>
      </c>
      <c r="F17" s="18" t="n">
        <v>73515.79456</v>
      </c>
      <c r="G17" s="18" t="n">
        <v>3495.38934</v>
      </c>
      <c r="H17" s="18" t="n">
        <v>2.66743</v>
      </c>
    </row>
    <row r="18" customFormat="false" ht="8.25" hidden="false" customHeight="false" outlineLevel="0" collapsed="false">
      <c r="A18" s="16" t="s">
        <v>24</v>
      </c>
      <c r="B18" s="17" t="n">
        <v>50</v>
      </c>
      <c r="C18" s="18" t="n">
        <v>207646.50644</v>
      </c>
      <c r="D18" s="18" t="n">
        <v>7028.0813</v>
      </c>
      <c r="E18" s="18" t="n">
        <v>104204.42516</v>
      </c>
      <c r="F18" s="18" t="n">
        <v>742338.18478</v>
      </c>
      <c r="G18" s="18" t="n">
        <v>208726.74846</v>
      </c>
      <c r="H18" s="18" t="n">
        <v>602.91733</v>
      </c>
    </row>
    <row r="19" customFormat="false" ht="8.25" hidden="false" customHeight="false" outlineLevel="0" collapsed="false">
      <c r="A19" s="16" t="s">
        <v>25</v>
      </c>
      <c r="B19" s="17" t="n">
        <v>20</v>
      </c>
      <c r="C19" s="18" t="n">
        <v>151959.6583</v>
      </c>
      <c r="D19" s="18" t="n">
        <v>39617.3634</v>
      </c>
      <c r="E19" s="18" t="n">
        <v>33929.63102</v>
      </c>
      <c r="F19" s="18" t="n">
        <v>218202.01454</v>
      </c>
      <c r="G19" s="18" t="n">
        <v>16529.64339</v>
      </c>
      <c r="H19" s="18" t="n">
        <v>29.6239</v>
      </c>
    </row>
    <row r="20" customFormat="false" ht="8.25" hidden="false" customHeight="false" outlineLevel="0" collapsed="false">
      <c r="A20" s="16" t="s">
        <v>26</v>
      </c>
      <c r="B20" s="17" t="n">
        <v>2</v>
      </c>
      <c r="C20" s="18" t="n">
        <v>16608.6252</v>
      </c>
      <c r="D20" s="18" t="n">
        <v>2088.1081</v>
      </c>
      <c r="E20" s="18" t="n">
        <v>1657.22966</v>
      </c>
      <c r="F20" s="18" t="n">
        <v>15152.84191</v>
      </c>
      <c r="G20" s="18" t="n">
        <v>2783.11295</v>
      </c>
      <c r="H20" s="18" t="n">
        <v>2.61255</v>
      </c>
    </row>
    <row r="21" customFormat="false" ht="8.25" hidden="false" customHeight="false" outlineLevel="0" collapsed="false">
      <c r="A21" s="16" t="s">
        <v>27</v>
      </c>
      <c r="B21" s="17" t="n">
        <v>3</v>
      </c>
      <c r="C21" s="18" t="n">
        <v>15547.14184</v>
      </c>
      <c r="D21" s="18" t="n">
        <v>5.5186</v>
      </c>
      <c r="E21" s="18" t="n">
        <v>2941.06101</v>
      </c>
      <c r="F21" s="18" t="n">
        <v>15210.85248</v>
      </c>
      <c r="G21" s="18" t="n">
        <v>1857.1773</v>
      </c>
      <c r="H21" s="18" t="n">
        <v>9.26886</v>
      </c>
    </row>
    <row r="22" customFormat="false" ht="8.25" hidden="false" customHeight="false" outlineLevel="0" collapsed="false">
      <c r="A22" s="16" t="s">
        <v>28</v>
      </c>
      <c r="B22" s="17" t="n">
        <v>22</v>
      </c>
      <c r="C22" s="18" t="n">
        <v>57733.54802</v>
      </c>
      <c r="D22" s="18" t="n">
        <v>13781.2258</v>
      </c>
      <c r="E22" s="18" t="n">
        <v>23071.33855</v>
      </c>
      <c r="F22" s="18" t="n">
        <v>201928.58189</v>
      </c>
      <c r="G22" s="18" t="n">
        <v>21522.30057</v>
      </c>
      <c r="H22" s="18" t="n">
        <v>688.26277</v>
      </c>
    </row>
    <row r="23" customFormat="false" ht="8.25" hidden="false" customHeight="false" outlineLevel="0" collapsed="false">
      <c r="A23" s="16" t="s">
        <v>29</v>
      </c>
      <c r="B23" s="17" t="n">
        <v>10</v>
      </c>
      <c r="C23" s="18" t="n">
        <v>73147.61532</v>
      </c>
      <c r="D23" s="18" t="s">
        <v>17</v>
      </c>
      <c r="E23" s="18" t="n">
        <v>14754.31339</v>
      </c>
      <c r="F23" s="18" t="n">
        <v>121368.66359</v>
      </c>
      <c r="G23" s="18" t="n">
        <v>6331.88044</v>
      </c>
      <c r="H23" s="18" t="n">
        <v>2.0884</v>
      </c>
    </row>
    <row r="24" customFormat="false" ht="8.25" hidden="false" customHeight="false" outlineLevel="0" collapsed="false">
      <c r="A24" s="16" t="s">
        <v>30</v>
      </c>
      <c r="B24" s="17" t="n">
        <v>1</v>
      </c>
      <c r="C24" s="18" t="n">
        <v>1241.07861</v>
      </c>
      <c r="D24" s="18" t="n">
        <v>102</v>
      </c>
      <c r="E24" s="18" t="n">
        <v>723.36868</v>
      </c>
      <c r="F24" s="18" t="n">
        <v>2137.73415</v>
      </c>
      <c r="G24" s="18" t="s">
        <v>17</v>
      </c>
      <c r="H24" s="18" t="s">
        <v>17</v>
      </c>
    </row>
    <row r="25" customFormat="false" ht="8.25" hidden="false" customHeight="false" outlineLevel="0" collapsed="false">
      <c r="A25" s="16"/>
      <c r="B25" s="14"/>
      <c r="C25" s="19"/>
      <c r="D25" s="19"/>
      <c r="E25" s="19"/>
      <c r="F25" s="19"/>
      <c r="G25" s="19"/>
      <c r="H25" s="19"/>
    </row>
    <row r="26" customFormat="false" ht="8.25" hidden="false" customHeight="false" outlineLevel="0" collapsed="false">
      <c r="A26" s="20" t="s">
        <v>31</v>
      </c>
      <c r="B26" s="15" t="n">
        <f aca="false">SUM(B27:B33)</f>
        <v>12</v>
      </c>
      <c r="C26" s="15" t="n">
        <f aca="false">SUM(C27:C33)</f>
        <v>85378.24421</v>
      </c>
      <c r="D26" s="15" t="n">
        <f aca="false">SUM(D27:D33)</f>
        <v>5261.5292</v>
      </c>
      <c r="E26" s="15" t="n">
        <f aca="false">SUM(E27:E33)</f>
        <v>10430.03614</v>
      </c>
      <c r="F26" s="15" t="n">
        <f aca="false">SUM(F27:F33)</f>
        <v>80000.99414</v>
      </c>
      <c r="G26" s="15" t="n">
        <f aca="false">SUM(G27:G33)</f>
        <v>7489.63164</v>
      </c>
      <c r="H26" s="15" t="n">
        <f aca="false">SUM(H27:H33)</f>
        <v>61.02478</v>
      </c>
    </row>
    <row r="27" customFormat="false" ht="8.25" hidden="false" customHeight="false" outlineLevel="0" collapsed="false">
      <c r="A27" s="16" t="s">
        <v>32</v>
      </c>
      <c r="B27" s="17" t="n">
        <v>2</v>
      </c>
      <c r="C27" s="18" t="n">
        <v>13979.70765</v>
      </c>
      <c r="D27" s="18" t="n">
        <v>227.2227</v>
      </c>
      <c r="E27" s="18" t="n">
        <v>1465.27198</v>
      </c>
      <c r="F27" s="18" t="n">
        <v>14456.93697</v>
      </c>
      <c r="G27" s="18" t="n">
        <v>650.86364</v>
      </c>
      <c r="H27" s="18" t="n">
        <v>0.73873</v>
      </c>
    </row>
    <row r="28" customFormat="false" ht="8.25" hidden="false" customHeight="false" outlineLevel="0" collapsed="false">
      <c r="A28" s="16" t="s">
        <v>33</v>
      </c>
      <c r="B28" s="17" t="n">
        <v>2</v>
      </c>
      <c r="C28" s="18" t="n">
        <v>9146.39168</v>
      </c>
      <c r="D28" s="18" t="n">
        <v>476.7175</v>
      </c>
      <c r="E28" s="18" t="n">
        <v>1410.98935</v>
      </c>
      <c r="F28" s="18" t="n">
        <v>9991.25143</v>
      </c>
      <c r="G28" s="18" t="n">
        <v>1219.81931</v>
      </c>
      <c r="H28" s="18" t="s">
        <v>17</v>
      </c>
    </row>
    <row r="29" customFormat="false" ht="8.25" hidden="false" customHeight="false" outlineLevel="0" collapsed="false">
      <c r="A29" s="16" t="s">
        <v>34</v>
      </c>
      <c r="B29" s="17" t="n">
        <v>3</v>
      </c>
      <c r="C29" s="18" t="n">
        <v>27560.11787</v>
      </c>
      <c r="D29" s="18" t="n">
        <v>1853.0508</v>
      </c>
      <c r="E29" s="18" t="n">
        <v>3975.95138</v>
      </c>
      <c r="F29" s="18" t="n">
        <v>27616.83272</v>
      </c>
      <c r="G29" s="18" t="n">
        <v>3532.649</v>
      </c>
      <c r="H29" s="18" t="n">
        <v>29.46595</v>
      </c>
    </row>
    <row r="30" customFormat="false" ht="8.25" hidden="false" customHeight="false" outlineLevel="0" collapsed="false">
      <c r="A30" s="16" t="s">
        <v>35</v>
      </c>
      <c r="B30" s="17" t="n">
        <v>1</v>
      </c>
      <c r="C30" s="18" t="n">
        <v>9521.83154</v>
      </c>
      <c r="D30" s="18" t="n">
        <v>543.7354</v>
      </c>
      <c r="E30" s="18" t="n">
        <v>694.85106</v>
      </c>
      <c r="F30" s="18" t="n">
        <v>7799.21425</v>
      </c>
      <c r="G30" s="18" t="n">
        <v>1361.49245</v>
      </c>
      <c r="H30" s="18" t="s">
        <v>17</v>
      </c>
    </row>
    <row r="31" customFormat="false" ht="8.25" hidden="false" customHeight="false" outlineLevel="0" collapsed="false">
      <c r="A31" s="16" t="s">
        <v>36</v>
      </c>
      <c r="B31" s="17" t="n">
        <v>1</v>
      </c>
      <c r="C31" s="18" t="n">
        <v>5465.39763</v>
      </c>
      <c r="D31" s="18" t="n">
        <v>490.4779</v>
      </c>
      <c r="E31" s="18" t="n">
        <v>486.76028</v>
      </c>
      <c r="F31" s="18" t="n">
        <v>4995.04162</v>
      </c>
      <c r="G31" s="18" t="n">
        <v>2.10655</v>
      </c>
      <c r="H31" s="18" t="s">
        <v>17</v>
      </c>
    </row>
    <row r="32" customFormat="false" ht="8.25" hidden="false" customHeight="false" outlineLevel="0" collapsed="false">
      <c r="A32" s="16" t="s">
        <v>37</v>
      </c>
      <c r="B32" s="17" t="n">
        <v>1</v>
      </c>
      <c r="C32" s="18" t="n">
        <v>3866.15337</v>
      </c>
      <c r="D32" s="18" t="n">
        <v>672.9622</v>
      </c>
      <c r="E32" s="18" t="n">
        <v>353.3844</v>
      </c>
      <c r="F32" s="18" t="n">
        <v>3620.38503</v>
      </c>
      <c r="G32" s="18" t="n">
        <v>3.92113</v>
      </c>
      <c r="H32" s="18" t="n">
        <v>2.2744</v>
      </c>
    </row>
    <row r="33" customFormat="false" ht="8.25" hidden="false" customHeight="false" outlineLevel="0" collapsed="false">
      <c r="A33" s="16" t="s">
        <v>38</v>
      </c>
      <c r="B33" s="17" t="n">
        <v>2</v>
      </c>
      <c r="C33" s="18" t="n">
        <v>15838.64447</v>
      </c>
      <c r="D33" s="18" t="n">
        <v>997.3627</v>
      </c>
      <c r="E33" s="18" t="n">
        <v>2042.82769</v>
      </c>
      <c r="F33" s="18" t="n">
        <v>11521.33212</v>
      </c>
      <c r="G33" s="18" t="n">
        <v>718.77956</v>
      </c>
      <c r="H33" s="18" t="n">
        <v>28.5457</v>
      </c>
    </row>
    <row r="34" customFormat="false" ht="8.25" hidden="false" customHeight="false" outlineLevel="0" collapsed="false">
      <c r="A34" s="16"/>
      <c r="B34" s="18"/>
      <c r="C34" s="19"/>
      <c r="D34" s="19"/>
      <c r="E34" s="19"/>
      <c r="F34" s="19"/>
      <c r="G34" s="19"/>
      <c r="H34" s="19"/>
    </row>
    <row r="35" s="12" customFormat="true" ht="8.25" hidden="false" customHeight="false" outlineLevel="0" collapsed="false">
      <c r="A35" s="20" t="s">
        <v>39</v>
      </c>
      <c r="B35" s="15" t="n">
        <f aca="false">SUM(B36:B40)</f>
        <v>21</v>
      </c>
      <c r="C35" s="21" t="n">
        <f aca="false">SUM(C36:C40)</f>
        <v>144174.93868</v>
      </c>
      <c r="D35" s="21" t="n">
        <f aca="false">SUM(D36:D40)</f>
        <v>127319.5048</v>
      </c>
      <c r="E35" s="21" t="n">
        <f aca="false">SUM(E36:E40)</f>
        <v>51830.19349</v>
      </c>
      <c r="F35" s="21" t="n">
        <f aca="false">SUM(F36:F40)</f>
        <v>289002.21124</v>
      </c>
      <c r="G35" s="21" t="n">
        <f aca="false">SUM(G36:G40)</f>
        <v>68380.47079</v>
      </c>
      <c r="H35" s="21" t="n">
        <f aca="false">SUM(H36:H40)</f>
        <v>425.88916</v>
      </c>
    </row>
    <row r="36" customFormat="false" ht="8.25" hidden="false" customHeight="false" outlineLevel="0" collapsed="false">
      <c r="A36" s="16" t="s">
        <v>40</v>
      </c>
      <c r="B36" s="17" t="n">
        <v>13</v>
      </c>
      <c r="C36" s="18" t="n">
        <v>100567.14025</v>
      </c>
      <c r="D36" s="18" t="n">
        <v>3690.8346</v>
      </c>
      <c r="E36" s="18" t="n">
        <v>23027.41844</v>
      </c>
      <c r="F36" s="18" t="n">
        <v>188548.39984</v>
      </c>
      <c r="G36" s="18" t="n">
        <v>48110.54366</v>
      </c>
      <c r="H36" s="22" t="n">
        <v>320.40522</v>
      </c>
    </row>
    <row r="37" customFormat="false" ht="8.25" hidden="false" customHeight="false" outlineLevel="0" collapsed="false">
      <c r="A37" s="16" t="s">
        <v>41</v>
      </c>
      <c r="B37" s="17" t="n">
        <v>1</v>
      </c>
      <c r="C37" s="18" t="n">
        <v>271.30298</v>
      </c>
      <c r="D37" s="18" t="n">
        <v>85.7797</v>
      </c>
      <c r="E37" s="18" t="n">
        <v>469.60855</v>
      </c>
      <c r="F37" s="18" t="n">
        <v>2876.13263</v>
      </c>
      <c r="G37" s="18" t="n">
        <v>348.05223</v>
      </c>
      <c r="H37" s="23" t="s">
        <v>17</v>
      </c>
    </row>
    <row r="38" customFormat="false" ht="8.25" hidden="false" customHeight="false" outlineLevel="0" collapsed="false">
      <c r="A38" s="16" t="s">
        <v>42</v>
      </c>
      <c r="B38" s="17" t="n">
        <v>4</v>
      </c>
      <c r="C38" s="18" t="n">
        <v>22429.81126</v>
      </c>
      <c r="D38" s="18" t="n">
        <v>119716.0401</v>
      </c>
      <c r="E38" s="18" t="n">
        <v>25929.12234</v>
      </c>
      <c r="F38" s="18" t="n">
        <v>77543.19181</v>
      </c>
      <c r="G38" s="18" t="n">
        <v>19742.84471</v>
      </c>
      <c r="H38" s="22" t="n">
        <v>89.04993</v>
      </c>
    </row>
    <row r="39" customFormat="false" ht="8.25" hidden="false" customHeight="false" outlineLevel="0" collapsed="false">
      <c r="A39" s="16" t="s">
        <v>43</v>
      </c>
      <c r="B39" s="17" t="n">
        <v>1</v>
      </c>
      <c r="C39" s="18" t="n">
        <v>13436.03871</v>
      </c>
      <c r="D39" s="18" t="n">
        <v>224.937</v>
      </c>
      <c r="E39" s="18" t="n">
        <v>1238.18052</v>
      </c>
      <c r="F39" s="18" t="n">
        <v>12590.62204</v>
      </c>
      <c r="G39" s="18" t="n">
        <v>1.0828</v>
      </c>
      <c r="H39" s="22" t="n">
        <v>1.02483</v>
      </c>
    </row>
    <row r="40" customFormat="false" ht="8.25" hidden="false" customHeight="false" outlineLevel="0" collapsed="false">
      <c r="A40" s="16" t="s">
        <v>44</v>
      </c>
      <c r="B40" s="17" t="n">
        <v>2</v>
      </c>
      <c r="C40" s="18" t="n">
        <v>7470.64548</v>
      </c>
      <c r="D40" s="18" t="n">
        <v>3601.9134</v>
      </c>
      <c r="E40" s="18" t="n">
        <v>1165.86364</v>
      </c>
      <c r="F40" s="18" t="n">
        <v>7443.86492</v>
      </c>
      <c r="G40" s="18" t="n">
        <v>177.94739</v>
      </c>
      <c r="H40" s="22" t="n">
        <v>15.40918</v>
      </c>
    </row>
    <row r="41" customFormat="false" ht="8.25" hidden="false" customHeight="false" outlineLevel="0" collapsed="false">
      <c r="A41" s="16"/>
      <c r="B41" s="18"/>
      <c r="C41" s="19"/>
      <c r="D41" s="19"/>
      <c r="E41" s="19"/>
      <c r="F41" s="19"/>
      <c r="G41" s="19"/>
      <c r="H41" s="19"/>
    </row>
    <row r="42" s="12" customFormat="true" ht="8.25" hidden="false" customHeight="false" outlineLevel="0" collapsed="false">
      <c r="A42" s="20" t="s">
        <v>45</v>
      </c>
      <c r="B42" s="15" t="n">
        <f aca="false">SUM(B43:B49)</f>
        <v>44</v>
      </c>
      <c r="C42" s="21" t="n">
        <f aca="false">SUM(C43:C49)</f>
        <v>246889.90917</v>
      </c>
      <c r="D42" s="21" t="n">
        <f aca="false">SUM(D43:D49)</f>
        <v>27152.9796</v>
      </c>
      <c r="E42" s="21" t="n">
        <f aca="false">SUM(E43:E49)</f>
        <v>68076.41172</v>
      </c>
      <c r="F42" s="21" t="n">
        <f aca="false">SUM(F43:F49)</f>
        <v>492644.83653</v>
      </c>
      <c r="G42" s="21" t="n">
        <f aca="false">SUM(G43:G49)</f>
        <v>90505.0987</v>
      </c>
      <c r="H42" s="21" t="n">
        <f aca="false">SUM(H43:H49)</f>
        <v>163.06941</v>
      </c>
    </row>
    <row r="43" customFormat="false" ht="8.25" hidden="false" customHeight="false" outlineLevel="0" collapsed="false">
      <c r="A43" s="16" t="s">
        <v>46</v>
      </c>
      <c r="B43" s="17" t="n">
        <v>1</v>
      </c>
      <c r="C43" s="18" t="n">
        <v>8346.90788</v>
      </c>
      <c r="D43" s="18" t="n">
        <v>70.8719</v>
      </c>
      <c r="E43" s="18" t="n">
        <v>515.83421</v>
      </c>
      <c r="F43" s="18" t="n">
        <v>7450.88612</v>
      </c>
      <c r="G43" s="18" t="n">
        <v>6.6365</v>
      </c>
      <c r="H43" s="22" t="n">
        <v>1.77656</v>
      </c>
    </row>
    <row r="44" customFormat="false" ht="8.25" hidden="false" customHeight="false" outlineLevel="0" collapsed="false">
      <c r="A44" s="16" t="s">
        <v>47</v>
      </c>
      <c r="B44" s="17" t="n">
        <v>2</v>
      </c>
      <c r="C44" s="18" t="n">
        <v>7896.23598</v>
      </c>
      <c r="D44" s="18" t="n">
        <v>741.5815</v>
      </c>
      <c r="E44" s="18" t="n">
        <v>1393.31133</v>
      </c>
      <c r="F44" s="18" t="n">
        <v>9483.95412</v>
      </c>
      <c r="G44" s="18" t="n">
        <v>943.8247</v>
      </c>
      <c r="H44" s="22" t="n">
        <v>2.93311</v>
      </c>
    </row>
    <row r="45" customFormat="false" ht="8.25" hidden="false" customHeight="false" outlineLevel="0" collapsed="false">
      <c r="A45" s="16" t="s">
        <v>48</v>
      </c>
      <c r="B45" s="17" t="n">
        <v>1</v>
      </c>
      <c r="C45" s="18" t="n">
        <v>458.28237</v>
      </c>
      <c r="D45" s="18" t="n">
        <v>90.4116</v>
      </c>
      <c r="E45" s="18" t="n">
        <v>597.07343</v>
      </c>
      <c r="F45" s="18" t="n">
        <v>3490.73906</v>
      </c>
      <c r="G45" s="18" t="s">
        <v>17</v>
      </c>
      <c r="H45" s="22" t="n">
        <v>0.94344</v>
      </c>
    </row>
    <row r="46" customFormat="false" ht="8.25" hidden="false" customHeight="false" outlineLevel="0" collapsed="false">
      <c r="A46" s="16" t="s">
        <v>49</v>
      </c>
      <c r="B46" s="17" t="n">
        <v>13</v>
      </c>
      <c r="C46" s="18" t="n">
        <v>72600.60013</v>
      </c>
      <c r="D46" s="18" t="n">
        <v>115.7725</v>
      </c>
      <c r="E46" s="18" t="n">
        <v>17239.17319</v>
      </c>
      <c r="F46" s="18" t="n">
        <v>125732.52508</v>
      </c>
      <c r="G46" s="18" t="n">
        <v>14341.55733</v>
      </c>
      <c r="H46" s="22" t="n">
        <v>119.66529</v>
      </c>
    </row>
    <row r="47" customFormat="false" ht="8.25" hidden="false" customHeight="false" outlineLevel="0" collapsed="false">
      <c r="A47" s="16" t="s">
        <v>50</v>
      </c>
      <c r="B47" s="17" t="n">
        <v>17</v>
      </c>
      <c r="C47" s="18" t="n">
        <v>116851.72874</v>
      </c>
      <c r="D47" s="18" t="n">
        <v>24579.4304</v>
      </c>
      <c r="E47" s="18" t="n">
        <v>36557.90591</v>
      </c>
      <c r="F47" s="18" t="n">
        <v>242800.44611</v>
      </c>
      <c r="G47" s="18" t="n">
        <v>59298.68096</v>
      </c>
      <c r="H47" s="22" t="n">
        <v>12.39875</v>
      </c>
    </row>
    <row r="48" customFormat="false" ht="8.25" hidden="false" customHeight="false" outlineLevel="0" collapsed="false">
      <c r="A48" s="16" t="s">
        <v>51</v>
      </c>
      <c r="B48" s="17" t="n">
        <v>1</v>
      </c>
      <c r="C48" s="18" t="n">
        <v>1022.79564</v>
      </c>
      <c r="D48" s="18" t="n">
        <v>54.8871</v>
      </c>
      <c r="E48" s="18" t="n">
        <v>244.08294</v>
      </c>
      <c r="F48" s="18" t="n">
        <v>1828.41681</v>
      </c>
      <c r="G48" s="18" t="s">
        <v>17</v>
      </c>
      <c r="H48" s="23" t="s">
        <v>17</v>
      </c>
    </row>
    <row r="49" customFormat="false" ht="8.25" hidden="false" customHeight="false" outlineLevel="0" collapsed="false">
      <c r="A49" s="16" t="s">
        <v>52</v>
      </c>
      <c r="B49" s="17" t="n">
        <v>9</v>
      </c>
      <c r="C49" s="18" t="n">
        <v>39713.35843</v>
      </c>
      <c r="D49" s="18" t="n">
        <v>1500.0246</v>
      </c>
      <c r="E49" s="18" t="n">
        <v>11529.03071</v>
      </c>
      <c r="F49" s="18" t="n">
        <v>101857.86923</v>
      </c>
      <c r="G49" s="18" t="n">
        <v>15914.39921</v>
      </c>
      <c r="H49" s="22" t="n">
        <v>25.35226</v>
      </c>
    </row>
    <row r="50" customFormat="false" ht="8.25" hidden="false" customHeight="false" outlineLevel="0" collapsed="false">
      <c r="A50" s="16"/>
      <c r="B50" s="18"/>
      <c r="C50" s="18"/>
      <c r="D50" s="18"/>
      <c r="E50" s="18"/>
      <c r="F50" s="18"/>
      <c r="G50" s="18"/>
      <c r="H50" s="18"/>
    </row>
    <row r="51" customFormat="false" ht="8.25" hidden="false" customHeight="false" outlineLevel="0" collapsed="false">
      <c r="A51" s="20" t="s">
        <v>53</v>
      </c>
      <c r="B51" s="15" t="n">
        <f aca="false">SUM(B52:B60)</f>
        <v>25</v>
      </c>
      <c r="C51" s="15" t="n">
        <f aca="false">SUM(C52:C60)</f>
        <v>93381.26519</v>
      </c>
      <c r="D51" s="15" t="n">
        <f aca="false">SUM(D52:D60)</f>
        <v>12121.6375</v>
      </c>
      <c r="E51" s="15" t="n">
        <f aca="false">SUM(E52:E60)</f>
        <v>28953.90615</v>
      </c>
      <c r="F51" s="15" t="n">
        <f aca="false">SUM(F52:F60)</f>
        <v>154740.82282</v>
      </c>
      <c r="G51" s="15" t="n">
        <f aca="false">SUM(G52:G60)</f>
        <v>13196.13605</v>
      </c>
      <c r="H51" s="15" t="n">
        <f aca="false">SUM(H52:H60)</f>
        <v>188.3939</v>
      </c>
    </row>
    <row r="52" customFormat="false" ht="8.25" hidden="false" customHeight="false" outlineLevel="0" collapsed="false">
      <c r="A52" s="16" t="s">
        <v>54</v>
      </c>
      <c r="B52" s="6" t="n">
        <v>5</v>
      </c>
      <c r="C52" s="18" t="n">
        <v>25061.16767</v>
      </c>
      <c r="D52" s="18" t="n">
        <v>4138.122</v>
      </c>
      <c r="E52" s="18" t="n">
        <v>3982.19343</v>
      </c>
      <c r="F52" s="18" t="n">
        <v>32476.30858</v>
      </c>
      <c r="G52" s="18" t="n">
        <v>4675.38904</v>
      </c>
      <c r="H52" s="22" t="n">
        <v>60.93289</v>
      </c>
    </row>
    <row r="53" customFormat="false" ht="8.25" hidden="false" customHeight="false" outlineLevel="0" collapsed="false">
      <c r="A53" s="16" t="s">
        <v>55</v>
      </c>
      <c r="B53" s="6" t="n">
        <v>3</v>
      </c>
      <c r="C53" s="18" t="n">
        <v>3422.77765</v>
      </c>
      <c r="D53" s="18" t="n">
        <v>2074.7996</v>
      </c>
      <c r="E53" s="18" t="n">
        <v>3347.78256</v>
      </c>
      <c r="F53" s="18" t="n">
        <v>6218.8573</v>
      </c>
      <c r="G53" s="18" t="n">
        <v>1001.77291</v>
      </c>
      <c r="H53" s="23" t="s">
        <v>17</v>
      </c>
    </row>
    <row r="54" customFormat="false" ht="8.25" hidden="false" customHeight="false" outlineLevel="0" collapsed="false">
      <c r="A54" s="16" t="s">
        <v>56</v>
      </c>
      <c r="B54" s="6" t="n">
        <v>2</v>
      </c>
      <c r="C54" s="18" t="n">
        <v>3387.21481</v>
      </c>
      <c r="D54" s="18" t="s">
        <v>17</v>
      </c>
      <c r="E54" s="18" t="n">
        <v>599.66194</v>
      </c>
      <c r="F54" s="18" t="n">
        <v>4983.3278</v>
      </c>
      <c r="G54" s="18" t="s">
        <v>17</v>
      </c>
      <c r="H54" s="23" t="s">
        <v>17</v>
      </c>
    </row>
    <row r="55" customFormat="false" ht="8.25" hidden="false" customHeight="false" outlineLevel="0" collapsed="false">
      <c r="A55" s="16" t="s">
        <v>57</v>
      </c>
      <c r="B55" s="6" t="n">
        <v>4</v>
      </c>
      <c r="C55" s="18" t="n">
        <v>11854.0539</v>
      </c>
      <c r="D55" s="18" t="n">
        <v>3892.5227</v>
      </c>
      <c r="E55" s="18" t="n">
        <v>10257.50306</v>
      </c>
      <c r="F55" s="18" t="n">
        <v>43443.62792</v>
      </c>
      <c r="G55" s="18" t="n">
        <v>4173.10161</v>
      </c>
      <c r="H55" s="22" t="n">
        <v>60.31518</v>
      </c>
    </row>
    <row r="56" customFormat="false" ht="8.25" hidden="false" customHeight="false" outlineLevel="0" collapsed="false">
      <c r="A56" s="16" t="s">
        <v>58</v>
      </c>
      <c r="B56" s="6" t="n">
        <v>2</v>
      </c>
      <c r="C56" s="18" t="n">
        <v>8657.35851</v>
      </c>
      <c r="D56" s="18" t="n">
        <v>211.3945</v>
      </c>
      <c r="E56" s="18" t="n">
        <v>2311.29509</v>
      </c>
      <c r="F56" s="18" t="n">
        <v>10530.22189</v>
      </c>
      <c r="G56" s="18" t="n">
        <v>576.62511</v>
      </c>
      <c r="H56" s="22" t="n">
        <v>3.07102</v>
      </c>
    </row>
    <row r="57" customFormat="false" ht="8.25" hidden="false" customHeight="false" outlineLevel="0" collapsed="false">
      <c r="A57" s="16" t="s">
        <v>59</v>
      </c>
      <c r="B57" s="6" t="n">
        <v>4</v>
      </c>
      <c r="C57" s="18" t="n">
        <v>20601.71962</v>
      </c>
      <c r="D57" s="18" t="n">
        <v>903.088</v>
      </c>
      <c r="E57" s="18" t="n">
        <v>3249.86812</v>
      </c>
      <c r="F57" s="18" t="n">
        <v>25604.48254</v>
      </c>
      <c r="G57" s="18" t="n">
        <v>244.5277</v>
      </c>
      <c r="H57" s="22" t="n">
        <v>11.51263</v>
      </c>
    </row>
    <row r="58" customFormat="false" ht="8.25" hidden="false" customHeight="false" outlineLevel="0" collapsed="false">
      <c r="A58" s="16" t="s">
        <v>60</v>
      </c>
      <c r="B58" s="6" t="n">
        <v>1</v>
      </c>
      <c r="C58" s="18" t="n">
        <v>494.27575</v>
      </c>
      <c r="D58" s="18" t="n">
        <v>4.0831</v>
      </c>
      <c r="E58" s="18" t="n">
        <v>1209.69028</v>
      </c>
      <c r="F58" s="18" t="n">
        <v>5565.06444</v>
      </c>
      <c r="G58" s="18" t="n">
        <v>869.29772</v>
      </c>
      <c r="H58" s="23" t="s">
        <v>17</v>
      </c>
    </row>
    <row r="59" customFormat="false" ht="8.25" hidden="false" customHeight="false" outlineLevel="0" collapsed="false">
      <c r="A59" s="16" t="s">
        <v>61</v>
      </c>
      <c r="B59" s="6" t="n">
        <v>2</v>
      </c>
      <c r="C59" s="18" t="n">
        <v>9153.54651</v>
      </c>
      <c r="D59" s="18" t="n">
        <v>832.6885</v>
      </c>
      <c r="E59" s="18" t="n">
        <v>1777.48571</v>
      </c>
      <c r="F59" s="18" t="n">
        <v>13390.98427</v>
      </c>
      <c r="G59" s="18" t="n">
        <v>1092.26929</v>
      </c>
      <c r="H59" s="22" t="n">
        <v>52.56218</v>
      </c>
    </row>
    <row r="60" customFormat="false" ht="8.25" hidden="false" customHeight="false" outlineLevel="0" collapsed="false">
      <c r="A60" s="16" t="s">
        <v>62</v>
      </c>
      <c r="B60" s="6" t="n">
        <v>2</v>
      </c>
      <c r="C60" s="18" t="n">
        <v>10749.15077</v>
      </c>
      <c r="D60" s="18" t="n">
        <v>64.9391</v>
      </c>
      <c r="E60" s="18" t="n">
        <v>2218.42596</v>
      </c>
      <c r="F60" s="18" t="n">
        <v>12527.94808</v>
      </c>
      <c r="G60" s="18" t="n">
        <v>563.15267</v>
      </c>
      <c r="H60" s="23" t="s">
        <v>17</v>
      </c>
    </row>
    <row r="61" customFormat="false" ht="8.25" hidden="false" customHeight="false" outlineLevel="0" collapsed="false">
      <c r="A61" s="16"/>
      <c r="B61" s="14"/>
      <c r="C61" s="19"/>
      <c r="D61" s="19"/>
      <c r="E61" s="19"/>
      <c r="F61" s="19"/>
      <c r="G61" s="19"/>
      <c r="H61" s="19"/>
    </row>
    <row r="62" customFormat="false" ht="8.25" hidden="false" customHeight="false" outlineLevel="0" collapsed="false">
      <c r="A62" s="20" t="s">
        <v>63</v>
      </c>
      <c r="B62" s="15" t="n">
        <f aca="false">SUM(B63:B69)</f>
        <v>37</v>
      </c>
      <c r="C62" s="15" t="n">
        <f aca="false">SUM(C63:C69)</f>
        <v>231084.56528</v>
      </c>
      <c r="D62" s="15" t="n">
        <f aca="false">SUM(D63:D69)</f>
        <v>15237.9591</v>
      </c>
      <c r="E62" s="15" t="n">
        <f aca="false">SUM(E63:E69)</f>
        <v>61079.36484</v>
      </c>
      <c r="F62" s="15" t="n">
        <f aca="false">SUM(F63:F69)</f>
        <v>414954.43668</v>
      </c>
      <c r="G62" s="15" t="n">
        <f aca="false">SUM(G63:G69)</f>
        <v>73429.16321</v>
      </c>
      <c r="H62" s="15" t="n">
        <f aca="false">SUM(H63:H69)</f>
        <v>221.65838</v>
      </c>
    </row>
    <row r="63" customFormat="false" ht="8.25" hidden="false" customHeight="false" outlineLevel="0" collapsed="false">
      <c r="A63" s="16" t="s">
        <v>64</v>
      </c>
      <c r="B63" s="17" t="n">
        <v>4</v>
      </c>
      <c r="C63" s="18" t="n">
        <v>32736.99522</v>
      </c>
      <c r="D63" s="18" t="n">
        <v>596.7316</v>
      </c>
      <c r="E63" s="18" t="n">
        <v>6230.39601</v>
      </c>
      <c r="F63" s="18" t="n">
        <v>39083.42378</v>
      </c>
      <c r="G63" s="18" t="n">
        <v>4124.18362</v>
      </c>
      <c r="H63" s="22" t="n">
        <v>10.21812</v>
      </c>
    </row>
    <row r="64" customFormat="false" ht="8.25" hidden="false" customHeight="false" outlineLevel="0" collapsed="false">
      <c r="A64" s="16" t="s">
        <v>65</v>
      </c>
      <c r="B64" s="17" t="n">
        <v>6</v>
      </c>
      <c r="C64" s="18" t="n">
        <v>48214.40736</v>
      </c>
      <c r="D64" s="18" t="n">
        <v>4750.0279</v>
      </c>
      <c r="E64" s="18" t="n">
        <v>10053.63578</v>
      </c>
      <c r="F64" s="18" t="n">
        <v>77549.97915</v>
      </c>
      <c r="G64" s="18" t="n">
        <v>4689.91527</v>
      </c>
      <c r="H64" s="22" t="n">
        <v>51.44139</v>
      </c>
    </row>
    <row r="65" customFormat="false" ht="8.25" hidden="false" customHeight="false" outlineLevel="0" collapsed="false">
      <c r="A65" s="16" t="s">
        <v>66</v>
      </c>
      <c r="B65" s="17" t="n">
        <v>1</v>
      </c>
      <c r="C65" s="18" t="n">
        <v>10143.01062</v>
      </c>
      <c r="D65" s="18" t="n">
        <v>1674.0515</v>
      </c>
      <c r="E65" s="18" t="n">
        <v>849.13224</v>
      </c>
      <c r="F65" s="18" t="n">
        <v>5565.01633</v>
      </c>
      <c r="G65" s="18" t="n">
        <v>4201.10379</v>
      </c>
      <c r="H65" s="22" t="n">
        <v>6.71593</v>
      </c>
    </row>
    <row r="66" customFormat="false" ht="8.25" hidden="false" customHeight="false" outlineLevel="0" collapsed="false">
      <c r="A66" s="16" t="s">
        <v>67</v>
      </c>
      <c r="B66" s="17" t="n">
        <v>1</v>
      </c>
      <c r="C66" s="18" t="n">
        <v>4324.21015</v>
      </c>
      <c r="D66" s="18" t="n">
        <v>723.8262</v>
      </c>
      <c r="E66" s="18" t="n">
        <v>1349.96655</v>
      </c>
      <c r="F66" s="18" t="n">
        <v>4510.72258</v>
      </c>
      <c r="G66" s="18" t="n">
        <v>1569.63105</v>
      </c>
      <c r="H66" s="22" t="n">
        <v>1.60131</v>
      </c>
    </row>
    <row r="67" customFormat="false" ht="8.25" hidden="false" customHeight="false" outlineLevel="0" collapsed="false">
      <c r="A67" s="16" t="s">
        <v>68</v>
      </c>
      <c r="B67" s="17" t="n">
        <v>6</v>
      </c>
      <c r="C67" s="18" t="n">
        <v>15773.56365</v>
      </c>
      <c r="D67" s="18" t="n">
        <v>3382.6514</v>
      </c>
      <c r="E67" s="18" t="n">
        <v>11821.54448</v>
      </c>
      <c r="F67" s="18" t="n">
        <v>64009.13028</v>
      </c>
      <c r="G67" s="18" t="n">
        <v>6056.18571</v>
      </c>
      <c r="H67" s="22" t="n">
        <v>26.51786</v>
      </c>
    </row>
    <row r="68" customFormat="false" ht="8.25" hidden="false" customHeight="false" outlineLevel="0" collapsed="false">
      <c r="A68" s="16" t="s">
        <v>69</v>
      </c>
      <c r="B68" s="17" t="n">
        <v>4</v>
      </c>
      <c r="C68" s="18" t="n">
        <v>19801.23393</v>
      </c>
      <c r="D68" s="18" t="n">
        <v>43.3994</v>
      </c>
      <c r="E68" s="18" t="n">
        <v>2822.29983</v>
      </c>
      <c r="F68" s="18" t="n">
        <v>32567.04017</v>
      </c>
      <c r="G68" s="18" t="n">
        <v>1673.34718</v>
      </c>
      <c r="H68" s="22" t="n">
        <v>38.02575</v>
      </c>
    </row>
    <row r="69" customFormat="false" ht="8.25" hidden="false" customHeight="false" outlineLevel="0" collapsed="false">
      <c r="A69" s="16" t="s">
        <v>70</v>
      </c>
      <c r="B69" s="17" t="n">
        <v>15</v>
      </c>
      <c r="C69" s="18" t="n">
        <v>100091.14435</v>
      </c>
      <c r="D69" s="18" t="n">
        <v>4067.2711</v>
      </c>
      <c r="E69" s="18" t="n">
        <v>27952.38995</v>
      </c>
      <c r="F69" s="18" t="n">
        <v>191669.12439</v>
      </c>
      <c r="G69" s="18" t="n">
        <v>51114.79659</v>
      </c>
      <c r="H69" s="22" t="n">
        <v>87.13802</v>
      </c>
    </row>
    <row r="70" customFormat="false" ht="8.25" hidden="false" customHeight="false" outlineLevel="0" collapsed="false">
      <c r="A70" s="16"/>
      <c r="B70" s="14"/>
      <c r="C70" s="19"/>
      <c r="D70" s="19"/>
      <c r="E70" s="19"/>
      <c r="F70" s="19"/>
      <c r="G70" s="19"/>
      <c r="H70" s="19"/>
    </row>
    <row r="71" s="12" customFormat="true" ht="8.25" hidden="false" customHeight="false" outlineLevel="0" collapsed="false">
      <c r="A71" s="20" t="s">
        <v>71</v>
      </c>
      <c r="B71" s="15" t="n">
        <f aca="false">SUM(B72:B78)</f>
        <v>14</v>
      </c>
      <c r="C71" s="21" t="n">
        <f aca="false">SUM(C72:C78)</f>
        <v>87052.99626</v>
      </c>
      <c r="D71" s="21" t="n">
        <f aca="false">SUM(D72:D78)</f>
        <v>25091.8937</v>
      </c>
      <c r="E71" s="21" t="n">
        <f aca="false">SUM(E72:E78)</f>
        <v>12183.09677</v>
      </c>
      <c r="F71" s="21" t="n">
        <f aca="false">SUM(F72:F78)</f>
        <v>100210.38138</v>
      </c>
      <c r="G71" s="21" t="n">
        <f aca="false">SUM(G72:G78)</f>
        <v>7253.05939</v>
      </c>
      <c r="H71" s="21" t="n">
        <f aca="false">SUM(H72:H78)</f>
        <v>32.5329</v>
      </c>
    </row>
    <row r="72" customFormat="false" ht="8.25" hidden="false" customHeight="false" outlineLevel="0" collapsed="false">
      <c r="A72" s="16" t="s">
        <v>72</v>
      </c>
      <c r="B72" s="17" t="n">
        <v>1</v>
      </c>
      <c r="C72" s="18" t="n">
        <v>5738.36778</v>
      </c>
      <c r="D72" s="18" t="n">
        <v>12.696</v>
      </c>
      <c r="E72" s="18" t="n">
        <v>418.85361</v>
      </c>
      <c r="F72" s="18" t="n">
        <v>5544.21728</v>
      </c>
      <c r="G72" s="18" t="n">
        <v>10.74224</v>
      </c>
      <c r="H72" s="22" t="n">
        <v>1.00682</v>
      </c>
    </row>
    <row r="73" customFormat="false" ht="8.25" hidden="false" customHeight="false" outlineLevel="0" collapsed="false">
      <c r="A73" s="16" t="s">
        <v>73</v>
      </c>
      <c r="B73" s="17" t="n">
        <v>3</v>
      </c>
      <c r="C73" s="18" t="n">
        <v>18235.47385</v>
      </c>
      <c r="D73" s="18" t="n">
        <v>369.1822</v>
      </c>
      <c r="E73" s="18" t="n">
        <v>2252.93444</v>
      </c>
      <c r="F73" s="18" t="n">
        <v>21586.47306</v>
      </c>
      <c r="G73" s="18" t="n">
        <v>731.4947</v>
      </c>
      <c r="H73" s="22" t="n">
        <v>12.66029</v>
      </c>
    </row>
    <row r="74" customFormat="false" ht="8.25" hidden="false" customHeight="false" outlineLevel="0" collapsed="false">
      <c r="A74" s="16" t="s">
        <v>74</v>
      </c>
      <c r="B74" s="17" t="n">
        <v>2</v>
      </c>
      <c r="C74" s="18" t="n">
        <v>9353.14019</v>
      </c>
      <c r="D74" s="18" t="n">
        <v>1</v>
      </c>
      <c r="E74" s="18" t="n">
        <v>1196.9149</v>
      </c>
      <c r="F74" s="18" t="n">
        <v>11745.15377</v>
      </c>
      <c r="G74" s="18" t="n">
        <v>1104.68484</v>
      </c>
      <c r="H74" s="22" t="n">
        <v>0.75295</v>
      </c>
    </row>
    <row r="75" customFormat="false" ht="8.25" hidden="false" customHeight="false" outlineLevel="0" collapsed="false">
      <c r="A75" s="16" t="s">
        <v>75</v>
      </c>
      <c r="B75" s="17" t="n">
        <v>1</v>
      </c>
      <c r="C75" s="18" t="n">
        <v>1507.29297</v>
      </c>
      <c r="D75" s="18" t="s">
        <v>17</v>
      </c>
      <c r="E75" s="18" t="n">
        <v>388.09543</v>
      </c>
      <c r="F75" s="18" t="n">
        <v>6322.2739</v>
      </c>
      <c r="G75" s="18" t="s">
        <v>17</v>
      </c>
      <c r="H75" s="23" t="s">
        <v>17</v>
      </c>
    </row>
    <row r="76" customFormat="false" ht="8.25" hidden="false" customHeight="false" outlineLevel="0" collapsed="false">
      <c r="A76" s="16" t="s">
        <v>76</v>
      </c>
      <c r="B76" s="17" t="n">
        <v>1</v>
      </c>
      <c r="C76" s="18" t="n">
        <v>5570.04768</v>
      </c>
      <c r="D76" s="18" t="n">
        <v>7146.0893</v>
      </c>
      <c r="E76" s="18" t="n">
        <v>685.99886</v>
      </c>
      <c r="F76" s="18" t="n">
        <v>4066.03787</v>
      </c>
      <c r="G76" s="18" t="s">
        <v>17</v>
      </c>
      <c r="H76" s="22" t="n">
        <v>4.04676</v>
      </c>
    </row>
    <row r="77" customFormat="false" ht="8.25" hidden="false" customHeight="false" outlineLevel="0" collapsed="false">
      <c r="A77" s="16" t="s">
        <v>77</v>
      </c>
      <c r="B77" s="17" t="n">
        <v>4</v>
      </c>
      <c r="C77" s="18" t="n">
        <v>34941.78951</v>
      </c>
      <c r="D77" s="18" t="n">
        <v>15875.9369</v>
      </c>
      <c r="E77" s="18" t="n">
        <v>5780.08829</v>
      </c>
      <c r="F77" s="18" t="n">
        <v>34425.56665</v>
      </c>
      <c r="G77" s="18" t="n">
        <v>5022.58785</v>
      </c>
      <c r="H77" s="22" t="n">
        <v>3.04922</v>
      </c>
    </row>
    <row r="78" customFormat="false" ht="8.25" hidden="false" customHeight="false" outlineLevel="0" collapsed="false">
      <c r="A78" s="16" t="s">
        <v>78</v>
      </c>
      <c r="B78" s="17" t="n">
        <v>2</v>
      </c>
      <c r="C78" s="18" t="n">
        <v>11706.88428</v>
      </c>
      <c r="D78" s="18" t="n">
        <v>1686.9893</v>
      </c>
      <c r="E78" s="18" t="n">
        <v>1460.21124</v>
      </c>
      <c r="F78" s="18" t="n">
        <v>16520.65885</v>
      </c>
      <c r="G78" s="18" t="n">
        <v>383.54976</v>
      </c>
      <c r="H78" s="22" t="n">
        <v>11.01686</v>
      </c>
    </row>
    <row r="79" customFormat="false" ht="8.25" hidden="false" customHeight="false" outlineLevel="0" collapsed="false">
      <c r="A79" s="16"/>
      <c r="B79" s="14"/>
      <c r="C79" s="19"/>
      <c r="D79" s="19"/>
      <c r="E79" s="19"/>
      <c r="F79" s="19"/>
      <c r="G79" s="19"/>
      <c r="H79" s="19"/>
    </row>
    <row r="80" customFormat="false" ht="8.25" hidden="false" customHeight="false" outlineLevel="0" collapsed="false">
      <c r="A80" s="20" t="s">
        <v>79</v>
      </c>
      <c r="B80" s="15" t="n">
        <f aca="false">SUM(B81:B82)</f>
        <v>7</v>
      </c>
      <c r="C80" s="15" t="n">
        <f aca="false">SUM(C81:C82)</f>
        <v>43032.91665</v>
      </c>
      <c r="D80" s="15" t="n">
        <f aca="false">SUM(D81:D82)</f>
        <v>10935.3652</v>
      </c>
      <c r="E80" s="15" t="n">
        <f aca="false">SUM(E81:E82)</f>
        <v>12121.54475</v>
      </c>
      <c r="F80" s="15" t="n">
        <f aca="false">SUM(F81:F82)</f>
        <v>53406.65115</v>
      </c>
      <c r="G80" s="15" t="n">
        <f aca="false">SUM(G81:G82)</f>
        <v>7269.2176</v>
      </c>
      <c r="H80" s="15" t="n">
        <f aca="false">SUM(H81:H82)</f>
        <v>4.5133</v>
      </c>
    </row>
    <row r="81" customFormat="false" ht="8.25" hidden="false" customHeight="false" outlineLevel="0" collapsed="false">
      <c r="A81" s="16" t="s">
        <v>80</v>
      </c>
      <c r="B81" s="17" t="n">
        <v>5</v>
      </c>
      <c r="C81" s="18" t="n">
        <v>39768.70759</v>
      </c>
      <c r="D81" s="18" t="n">
        <v>6785.1646</v>
      </c>
      <c r="E81" s="18" t="n">
        <v>10324.82683</v>
      </c>
      <c r="F81" s="18" t="n">
        <v>45840.58965</v>
      </c>
      <c r="G81" s="18" t="n">
        <v>5452.92039</v>
      </c>
      <c r="H81" s="22" t="n">
        <v>4.5133</v>
      </c>
    </row>
    <row r="82" customFormat="false" ht="8.25" hidden="false" customHeight="false" outlineLevel="0" collapsed="false">
      <c r="A82" s="24" t="s">
        <v>81</v>
      </c>
      <c r="B82" s="25" t="n">
        <v>2</v>
      </c>
      <c r="C82" s="26" t="n">
        <v>3264.20906</v>
      </c>
      <c r="D82" s="26" t="n">
        <v>4150.2006</v>
      </c>
      <c r="E82" s="26" t="n">
        <v>1796.71792</v>
      </c>
      <c r="F82" s="26" t="n">
        <v>7566.0615</v>
      </c>
      <c r="G82" s="26" t="n">
        <v>1816.29721</v>
      </c>
      <c r="H82" s="27" t="s">
        <v>17</v>
      </c>
    </row>
    <row r="83" customFormat="false" ht="8.25" hidden="false" customHeight="false" outlineLevel="0" collapsed="false">
      <c r="A83" s="28" t="s">
        <v>82</v>
      </c>
      <c r="B83" s="29"/>
      <c r="C83" s="29"/>
      <c r="D83" s="29"/>
      <c r="E83" s="30"/>
      <c r="F83" s="30"/>
      <c r="G83" s="30"/>
      <c r="H83" s="30"/>
    </row>
    <row r="84" customFormat="false" ht="8.25" hidden="false" customHeight="false" outlineLevel="0" collapsed="false">
      <c r="A84" s="31" t="s">
        <v>83</v>
      </c>
      <c r="B84" s="32"/>
      <c r="C84" s="33"/>
      <c r="D84" s="33"/>
      <c r="E84" s="34"/>
      <c r="F84" s="34"/>
      <c r="G84" s="34"/>
      <c r="H84" s="34"/>
    </row>
    <row r="85" customFormat="false" ht="8.25" hidden="false" customHeight="false" outlineLevel="0" collapsed="false">
      <c r="A85" s="31"/>
      <c r="B85" s="32"/>
      <c r="C85" s="33"/>
      <c r="D85" s="33"/>
      <c r="E85" s="34"/>
      <c r="F85" s="34"/>
      <c r="G85" s="34"/>
      <c r="H85" s="34"/>
    </row>
    <row r="86" customFormat="false" ht="8.25" hidden="false" customHeight="false" outlineLevel="0" collapsed="false">
      <c r="C86" s="28"/>
      <c r="D86" s="28"/>
      <c r="E86" s="34"/>
      <c r="F86" s="34"/>
      <c r="G86" s="34"/>
      <c r="H86" s="34"/>
    </row>
    <row r="87" customFormat="false" ht="8.25" hidden="false" customHeight="false" outlineLevel="0" collapsed="false">
      <c r="C87" s="34"/>
      <c r="D87" s="34"/>
      <c r="E87" s="34"/>
      <c r="F87" s="34"/>
      <c r="G87" s="34"/>
      <c r="H87" s="34"/>
    </row>
    <row r="88" customFormat="false" ht="8.25" hidden="false" customHeight="false" outlineLevel="0" collapsed="false">
      <c r="C88" s="34"/>
      <c r="D88" s="34"/>
      <c r="E88" s="34"/>
      <c r="F88" s="34"/>
      <c r="G88" s="34"/>
      <c r="H88" s="34"/>
    </row>
    <row r="89" customFormat="false" ht="8.25" hidden="false" customHeight="false" outlineLevel="0" collapsed="false">
      <c r="C89" s="34"/>
      <c r="D89" s="34"/>
      <c r="E89" s="34"/>
      <c r="F89" s="34"/>
      <c r="G89" s="34"/>
      <c r="H89" s="34"/>
    </row>
    <row r="90" customFormat="false" ht="8.25" hidden="false" customHeight="false" outlineLevel="0" collapsed="false">
      <c r="C90" s="35"/>
      <c r="D90" s="35"/>
      <c r="E90" s="35"/>
      <c r="F90" s="35"/>
      <c r="G90" s="35"/>
      <c r="H90" s="35"/>
    </row>
    <row r="92" customFormat="false" ht="8.25" hidden="false" customHeight="false" outlineLevel="0" collapsed="false">
      <c r="C92" s="36"/>
      <c r="D92" s="36"/>
      <c r="E92" s="36"/>
      <c r="F92" s="36"/>
      <c r="G92" s="36"/>
      <c r="H92" s="36"/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37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24.99"/>
    <col collapsed="false" customWidth="true" hidden="false" outlineLevel="0" max="5" min="2" style="0" width="12.58"/>
  </cols>
  <sheetData>
    <row r="3" customFormat="false" ht="8.25" hidden="false" customHeight="false" outlineLevel="0" collapsed="false">
      <c r="B3" s="0" t="n">
        <v>1998</v>
      </c>
      <c r="C3" s="0" t="n">
        <v>1999</v>
      </c>
      <c r="D3" s="0" t="n">
        <v>2000</v>
      </c>
      <c r="E3" s="0" t="n">
        <v>2001</v>
      </c>
    </row>
    <row r="4" customFormat="false" ht="8.25" hidden="false" customHeight="false" outlineLevel="0" collapsed="false">
      <c r="A4" s="37" t="s">
        <v>84</v>
      </c>
      <c r="B4" s="38" t="n">
        <v>3065.29302</v>
      </c>
      <c r="C4" s="38" t="n">
        <v>2099.29496</v>
      </c>
      <c r="D4" s="38" t="n">
        <v>7239</v>
      </c>
      <c r="E4" s="38" t="n">
        <v>8254.641</v>
      </c>
    </row>
    <row r="5" customFormat="false" ht="8.25" hidden="false" customHeight="false" outlineLevel="0" collapsed="false">
      <c r="A5" s="37" t="s">
        <v>85</v>
      </c>
      <c r="B5" s="38" t="n">
        <v>237795.20233</v>
      </c>
      <c r="C5" s="38" t="n">
        <v>120396.63527</v>
      </c>
      <c r="D5" s="38" t="n">
        <v>2755</v>
      </c>
      <c r="E5" s="38" t="n">
        <v>102179.92</v>
      </c>
    </row>
    <row r="6" customFormat="false" ht="8.25" hidden="false" customHeight="false" outlineLevel="0" collapsed="false">
      <c r="A6" s="37" t="s">
        <v>86</v>
      </c>
      <c r="B6" s="38" t="n">
        <v>375682.27139</v>
      </c>
      <c r="C6" s="38" t="n">
        <v>422840.80962</v>
      </c>
      <c r="D6" s="38" t="n">
        <v>468519</v>
      </c>
      <c r="E6" s="38" t="n">
        <v>1424854.966</v>
      </c>
    </row>
    <row r="7" customFormat="false" ht="8.25" hidden="false" customHeight="false" outlineLevel="0" collapsed="false">
      <c r="A7" s="37" t="s">
        <v>87</v>
      </c>
      <c r="B7" s="38" t="n">
        <v>1686683.03621</v>
      </c>
      <c r="C7" s="38" t="n">
        <v>2063369.46719</v>
      </c>
      <c r="D7" s="38" t="n">
        <v>1866526</v>
      </c>
      <c r="E7" s="38" t="n">
        <v>931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40.78"/>
    <col collapsed="false" customWidth="true" hidden="false" outlineLevel="0" max="7" min="2" style="1" width="13.78"/>
    <col collapsed="false" customWidth="false" hidden="false" outlineLevel="0" max="8" min="8" style="1" width="9.38"/>
    <col collapsed="false" customWidth="true" hidden="false" outlineLevel="0" max="9" min="9" style="1" width="12.58"/>
    <col collapsed="false" customWidth="false" hidden="false" outlineLevel="0" max="257" min="10" style="1" width="9.38"/>
  </cols>
  <sheetData>
    <row r="1" customFormat="false" ht="10.9" hidden="false" customHeight="true" outlineLevel="0" collapsed="false">
      <c r="A1" s="2" t="s">
        <v>88</v>
      </c>
      <c r="B1" s="2"/>
      <c r="C1" s="2"/>
      <c r="D1" s="2"/>
      <c r="E1" s="2"/>
      <c r="F1" s="2"/>
      <c r="G1" s="2"/>
    </row>
    <row r="2" customFormat="false" ht="10.15" hidden="false" customHeight="true" outlineLevel="0" collapsed="false">
      <c r="A2" s="2" t="s">
        <v>89</v>
      </c>
      <c r="B2" s="2"/>
      <c r="C2" s="2"/>
      <c r="D2" s="2"/>
      <c r="E2" s="2"/>
      <c r="F2" s="2"/>
      <c r="G2" s="2"/>
    </row>
    <row r="3" customFormat="false" ht="10.1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10.15" hidden="false" customHeight="true" outlineLevel="0" collapsed="false">
      <c r="A4" s="39"/>
      <c r="B4" s="40"/>
      <c r="C4" s="40"/>
    </row>
    <row r="5" customFormat="false" ht="15" hidden="false" customHeight="true" outlineLevel="0" collapsed="false">
      <c r="A5" s="7" t="s">
        <v>91</v>
      </c>
      <c r="B5" s="10" t="n">
        <v>1998</v>
      </c>
      <c r="C5" s="10"/>
      <c r="D5" s="10" t="n">
        <v>1999</v>
      </c>
      <c r="E5" s="10"/>
      <c r="F5" s="10" t="n">
        <v>2000</v>
      </c>
      <c r="G5" s="10"/>
      <c r="H5" s="41" t="n">
        <v>2001</v>
      </c>
      <c r="I5" s="41"/>
    </row>
    <row r="6" customFormat="false" ht="30" hidden="false" customHeight="true" outlineLevel="0" collapsed="false">
      <c r="A6" s="7"/>
      <c r="B6" s="8" t="s">
        <v>92</v>
      </c>
      <c r="C6" s="8" t="s">
        <v>93</v>
      </c>
      <c r="D6" s="8" t="s">
        <v>92</v>
      </c>
      <c r="E6" s="8" t="s">
        <v>93</v>
      </c>
      <c r="F6" s="8" t="s">
        <v>92</v>
      </c>
      <c r="G6" s="11" t="s">
        <v>93</v>
      </c>
      <c r="H6" s="8" t="s">
        <v>92</v>
      </c>
      <c r="I6" s="11" t="s">
        <v>93</v>
      </c>
    </row>
    <row r="7" s="17" customFormat="true" ht="15" hidden="false" customHeight="true" outlineLevel="0" collapsed="false">
      <c r="A7" s="42" t="s">
        <v>94</v>
      </c>
      <c r="B7" s="38" t="n">
        <v>1336</v>
      </c>
      <c r="C7" s="38" t="n">
        <v>2303225.80295</v>
      </c>
      <c r="D7" s="38" t="n">
        <f aca="false">SUM(D8,D9,D10,D33)</f>
        <v>844</v>
      </c>
      <c r="E7" s="38" t="n">
        <f aca="false">SUM(E8,E9,E10,E33)</f>
        <v>2608706.20704</v>
      </c>
      <c r="F7" s="38" t="n">
        <f aca="false">SUM(F8,F9,F10,F33)</f>
        <v>1197</v>
      </c>
      <c r="G7" s="38" t="n">
        <f aca="false">SUM(G8,G9,G10,G33)</f>
        <v>2345039</v>
      </c>
      <c r="H7" s="38" t="n">
        <f aca="false">SUM(H8,H9,H10,H33)</f>
        <v>1554</v>
      </c>
      <c r="I7" s="38" t="n">
        <f aca="false">SUM(I8,I9,I10,I33)</f>
        <v>2466815.527</v>
      </c>
    </row>
    <row r="8" s="17" customFormat="true" ht="10.15" hidden="false" customHeight="true" outlineLevel="0" collapsed="false">
      <c r="A8" s="37" t="s">
        <v>84</v>
      </c>
      <c r="B8" s="38" t="n">
        <v>60</v>
      </c>
      <c r="C8" s="38" t="n">
        <v>3065.29302</v>
      </c>
      <c r="D8" s="38" t="n">
        <v>53</v>
      </c>
      <c r="E8" s="38" t="n">
        <v>2099.29496</v>
      </c>
      <c r="F8" s="38" t="n">
        <v>154</v>
      </c>
      <c r="G8" s="38" t="n">
        <v>7239</v>
      </c>
      <c r="H8" s="38" t="n">
        <v>248</v>
      </c>
      <c r="I8" s="38" t="n">
        <v>8254.641</v>
      </c>
    </row>
    <row r="9" s="17" customFormat="true" ht="10.9" hidden="false" customHeight="true" outlineLevel="0" collapsed="false">
      <c r="A9" s="37" t="s">
        <v>85</v>
      </c>
      <c r="B9" s="38" t="n">
        <v>17</v>
      </c>
      <c r="C9" s="38" t="n">
        <v>237795.20233</v>
      </c>
      <c r="D9" s="38" t="n">
        <v>9</v>
      </c>
      <c r="E9" s="38" t="n">
        <v>120396.63527</v>
      </c>
      <c r="F9" s="38" t="n">
        <v>14</v>
      </c>
      <c r="G9" s="38" t="n">
        <v>2755</v>
      </c>
      <c r="H9" s="38" t="n">
        <v>17</v>
      </c>
      <c r="I9" s="38" t="n">
        <v>102179.92</v>
      </c>
    </row>
    <row r="10" s="17" customFormat="true" ht="10.9" hidden="false" customHeight="true" outlineLevel="0" collapsed="false">
      <c r="A10" s="37" t="s">
        <v>86</v>
      </c>
      <c r="B10" s="38" t="n">
        <f aca="false">SUM(B11:B32)</f>
        <v>372</v>
      </c>
      <c r="C10" s="38" t="n">
        <f aca="false">SUM(C11:C32)</f>
        <v>375682.27139</v>
      </c>
      <c r="D10" s="38" t="n">
        <f aca="false">SUM(D11:D32)</f>
        <v>279</v>
      </c>
      <c r="E10" s="38" t="n">
        <f aca="false">SUM(E11:E32)</f>
        <v>422840.80962</v>
      </c>
      <c r="F10" s="38" t="n">
        <f aca="false">SUM(F11:F32)</f>
        <v>288</v>
      </c>
      <c r="G10" s="38" t="n">
        <f aca="false">SUM(G11:G32)</f>
        <v>468519</v>
      </c>
      <c r="H10" s="38" t="n">
        <v>417</v>
      </c>
      <c r="I10" s="38" t="n">
        <v>1424854.966</v>
      </c>
    </row>
    <row r="11" s="17" customFormat="true" ht="7.9" hidden="false" customHeight="true" outlineLevel="0" collapsed="false">
      <c r="A11" s="17" t="s">
        <v>95</v>
      </c>
      <c r="B11" s="43" t="n">
        <v>67</v>
      </c>
      <c r="C11" s="43" t="n">
        <v>49035.33589</v>
      </c>
      <c r="D11" s="43" t="n">
        <v>37</v>
      </c>
      <c r="E11" s="43" t="n">
        <v>15662.32558</v>
      </c>
      <c r="F11" s="43" t="n">
        <v>43</v>
      </c>
      <c r="G11" s="43" t="n">
        <v>32136</v>
      </c>
      <c r="H11" s="43" t="n">
        <v>95</v>
      </c>
      <c r="I11" s="43" t="n">
        <v>128328</v>
      </c>
    </row>
    <row r="12" s="17" customFormat="true" ht="7.9" hidden="false" customHeight="true" outlineLevel="0" collapsed="false">
      <c r="A12" s="17" t="s">
        <v>96</v>
      </c>
      <c r="B12" s="43" t="n">
        <v>13</v>
      </c>
      <c r="C12" s="43" t="n">
        <v>15049.29628</v>
      </c>
      <c r="D12" s="43" t="n">
        <v>5</v>
      </c>
      <c r="E12" s="43" t="n">
        <v>993.10874</v>
      </c>
      <c r="F12" s="43" t="n">
        <v>2</v>
      </c>
      <c r="G12" s="43" t="n">
        <v>304</v>
      </c>
      <c r="H12" s="43" t="n">
        <v>10</v>
      </c>
      <c r="I12" s="43" t="n">
        <v>1440</v>
      </c>
    </row>
    <row r="13" s="17" customFormat="true" ht="7.9" hidden="false" customHeight="true" outlineLevel="0" collapsed="false">
      <c r="A13" s="17" t="s">
        <v>97</v>
      </c>
      <c r="B13" s="43" t="n">
        <v>3</v>
      </c>
      <c r="C13" s="43" t="n">
        <v>2331.18499</v>
      </c>
      <c r="D13" s="43" t="n">
        <v>1</v>
      </c>
      <c r="E13" s="43" t="n">
        <v>475.06454</v>
      </c>
      <c r="F13" s="43" t="n">
        <v>4</v>
      </c>
      <c r="G13" s="43" t="n">
        <v>954</v>
      </c>
      <c r="H13" s="43" t="n">
        <v>12</v>
      </c>
      <c r="I13" s="43" t="n">
        <v>5352</v>
      </c>
    </row>
    <row r="14" s="17" customFormat="true" ht="7.9" hidden="false" customHeight="true" outlineLevel="0" collapsed="false">
      <c r="A14" s="17" t="s">
        <v>98</v>
      </c>
      <c r="B14" s="43" t="s">
        <v>17</v>
      </c>
      <c r="C14" s="43" t="s">
        <v>17</v>
      </c>
      <c r="D14" s="43" t="n">
        <v>1</v>
      </c>
      <c r="E14" s="43" t="n">
        <v>19.7312</v>
      </c>
      <c r="F14" s="43" t="s">
        <v>17</v>
      </c>
      <c r="G14" s="43" t="s">
        <v>17</v>
      </c>
      <c r="H14" s="43" t="s">
        <v>17</v>
      </c>
      <c r="I14" s="43" t="s">
        <v>17</v>
      </c>
    </row>
    <row r="15" s="17" customFormat="true" ht="7.9" hidden="false" customHeight="true" outlineLevel="0" collapsed="false">
      <c r="A15" s="17" t="s">
        <v>99</v>
      </c>
      <c r="B15" s="43" t="n">
        <v>4</v>
      </c>
      <c r="C15" s="43" t="n">
        <v>153.00399</v>
      </c>
      <c r="D15" s="43" t="n">
        <v>3</v>
      </c>
      <c r="E15" s="43" t="n">
        <v>123.505</v>
      </c>
      <c r="F15" s="43" t="s">
        <v>17</v>
      </c>
      <c r="G15" s="43" t="s">
        <v>17</v>
      </c>
      <c r="H15" s="43" t="n">
        <v>6</v>
      </c>
      <c r="I15" s="43" t="n">
        <v>491</v>
      </c>
    </row>
    <row r="16" s="17" customFormat="true" ht="7.9" hidden="false" customHeight="true" outlineLevel="0" collapsed="false">
      <c r="A16" s="17" t="s">
        <v>100</v>
      </c>
      <c r="B16" s="43" t="n">
        <v>4</v>
      </c>
      <c r="C16" s="43" t="n">
        <v>3199.2983</v>
      </c>
      <c r="D16" s="43" t="n">
        <v>2</v>
      </c>
      <c r="E16" s="43" t="n">
        <v>1137.333</v>
      </c>
      <c r="F16" s="43" t="n">
        <v>6</v>
      </c>
      <c r="G16" s="43" t="n">
        <v>1188</v>
      </c>
      <c r="H16" s="43" t="n">
        <v>7</v>
      </c>
      <c r="I16" s="43" t="n">
        <v>3203</v>
      </c>
    </row>
    <row r="17" s="17" customFormat="true" ht="7.9" hidden="false" customHeight="true" outlineLevel="0" collapsed="false">
      <c r="A17" s="17" t="s">
        <v>101</v>
      </c>
      <c r="B17" s="43" t="n">
        <v>12</v>
      </c>
      <c r="C17" s="43" t="n">
        <v>47470.03157</v>
      </c>
      <c r="D17" s="43" t="n">
        <v>2</v>
      </c>
      <c r="E17" s="43" t="n">
        <v>12677.98982</v>
      </c>
      <c r="F17" s="43" t="n">
        <v>4</v>
      </c>
      <c r="G17" s="43" t="n">
        <v>871</v>
      </c>
      <c r="H17" s="43" t="n">
        <v>8</v>
      </c>
      <c r="I17" s="43" t="n">
        <v>6280</v>
      </c>
    </row>
    <row r="18" s="17" customFormat="true" ht="7.9" hidden="false" customHeight="true" outlineLevel="0" collapsed="false">
      <c r="A18" s="17" t="s">
        <v>102</v>
      </c>
      <c r="B18" s="43" t="n">
        <v>4</v>
      </c>
      <c r="C18" s="43" t="n">
        <v>91369.35108</v>
      </c>
      <c r="D18" s="43" t="n">
        <v>14</v>
      </c>
      <c r="E18" s="43" t="n">
        <v>63884.20154</v>
      </c>
      <c r="F18" s="43" t="n">
        <v>9</v>
      </c>
      <c r="G18" s="43" t="n">
        <v>3225</v>
      </c>
      <c r="H18" s="43" t="n">
        <v>16</v>
      </c>
      <c r="I18" s="43" t="n">
        <v>4925</v>
      </c>
    </row>
    <row r="19" s="17" customFormat="true" ht="7.9" hidden="false" customHeight="true" outlineLevel="0" collapsed="false">
      <c r="A19" s="17" t="s">
        <v>103</v>
      </c>
      <c r="B19" s="43" t="n">
        <v>46</v>
      </c>
      <c r="C19" s="43" t="n">
        <v>12117.21699</v>
      </c>
      <c r="D19" s="43" t="n">
        <v>35</v>
      </c>
      <c r="E19" s="43" t="n">
        <v>44281.85102</v>
      </c>
      <c r="F19" s="43" t="n">
        <v>36</v>
      </c>
      <c r="G19" s="43" t="n">
        <v>58371</v>
      </c>
      <c r="H19" s="43" t="n">
        <v>34</v>
      </c>
      <c r="I19" s="43" t="n">
        <v>38382</v>
      </c>
    </row>
    <row r="20" s="17" customFormat="true" ht="7.9" hidden="false" customHeight="true" outlineLevel="0" collapsed="false">
      <c r="A20" s="28" t="s">
        <v>104</v>
      </c>
      <c r="B20" s="43" t="n">
        <v>42</v>
      </c>
      <c r="C20" s="43" t="n">
        <v>5582.37512</v>
      </c>
      <c r="D20" s="43" t="n">
        <v>27</v>
      </c>
      <c r="E20" s="43" t="n">
        <v>53249.51572</v>
      </c>
      <c r="F20" s="43" t="n">
        <v>26</v>
      </c>
      <c r="G20" s="43" t="n">
        <v>2291</v>
      </c>
      <c r="H20" s="43" t="n">
        <v>27</v>
      </c>
      <c r="I20" s="43" t="n">
        <v>3871</v>
      </c>
    </row>
    <row r="21" s="17" customFormat="true" ht="7.9" hidden="false" customHeight="true" outlineLevel="0" collapsed="false">
      <c r="A21" s="17" t="s">
        <v>105</v>
      </c>
      <c r="B21" s="43" t="n">
        <v>19</v>
      </c>
      <c r="C21" s="43" t="n">
        <v>37537.8459</v>
      </c>
      <c r="D21" s="43" t="n">
        <v>10</v>
      </c>
      <c r="E21" s="43" t="n">
        <v>6858.75023</v>
      </c>
      <c r="F21" s="43" t="n">
        <v>12</v>
      </c>
      <c r="G21" s="43" t="n">
        <v>14314</v>
      </c>
      <c r="H21" s="43" t="n">
        <v>19</v>
      </c>
      <c r="I21" s="43" t="n">
        <v>6669</v>
      </c>
    </row>
    <row r="22" s="17" customFormat="true" ht="7.9" hidden="false" customHeight="true" outlineLevel="0" collapsed="false">
      <c r="A22" s="17" t="s">
        <v>106</v>
      </c>
      <c r="B22" s="43" t="n">
        <v>78</v>
      </c>
      <c r="C22" s="43" t="n">
        <v>57466.91518</v>
      </c>
      <c r="D22" s="43" t="n">
        <v>41</v>
      </c>
      <c r="E22" s="43" t="n">
        <v>36168.84167</v>
      </c>
      <c r="F22" s="43" t="n">
        <v>19</v>
      </c>
      <c r="G22" s="43" t="n">
        <v>129214</v>
      </c>
      <c r="H22" s="43" t="n">
        <v>22</v>
      </c>
      <c r="I22" s="43" t="n">
        <v>451794</v>
      </c>
    </row>
    <row r="23" s="17" customFormat="true" ht="7.9" hidden="false" customHeight="true" outlineLevel="0" collapsed="false">
      <c r="A23" s="17" t="s">
        <v>107</v>
      </c>
      <c r="B23" s="43" t="n">
        <v>18</v>
      </c>
      <c r="C23" s="43" t="n">
        <v>8878.45683</v>
      </c>
      <c r="D23" s="43" t="n">
        <v>27</v>
      </c>
      <c r="E23" s="43" t="n">
        <v>56463.15646</v>
      </c>
      <c r="F23" s="43" t="n">
        <v>32</v>
      </c>
      <c r="G23" s="43" t="n">
        <v>15835</v>
      </c>
      <c r="H23" s="43" t="n">
        <v>29</v>
      </c>
      <c r="I23" s="43" t="n">
        <v>5227</v>
      </c>
    </row>
    <row r="24" s="17" customFormat="true" ht="7.9" hidden="false" customHeight="true" outlineLevel="0" collapsed="false">
      <c r="A24" s="17" t="s">
        <v>108</v>
      </c>
      <c r="B24" s="43" t="n">
        <v>29</v>
      </c>
      <c r="C24" s="43" t="n">
        <v>13260.64045</v>
      </c>
      <c r="D24" s="43" t="n">
        <v>45</v>
      </c>
      <c r="E24" s="43" t="n">
        <v>6651.5918</v>
      </c>
      <c r="F24" s="43" t="n">
        <v>70</v>
      </c>
      <c r="G24" s="43" t="n">
        <v>17873</v>
      </c>
      <c r="H24" s="43" t="n">
        <v>92</v>
      </c>
      <c r="I24" s="43" t="n">
        <v>32274</v>
      </c>
    </row>
    <row r="25" s="17" customFormat="true" ht="7.9" hidden="false" customHeight="true" outlineLevel="0" collapsed="false">
      <c r="A25" s="17" t="s">
        <v>109</v>
      </c>
      <c r="B25" s="43" t="s">
        <v>17</v>
      </c>
      <c r="C25" s="43" t="s">
        <v>17</v>
      </c>
      <c r="D25" s="43" t="s">
        <v>17</v>
      </c>
      <c r="E25" s="43" t="s">
        <v>17</v>
      </c>
      <c r="F25" s="43" t="s">
        <v>17</v>
      </c>
      <c r="G25" s="43" t="s">
        <v>17</v>
      </c>
      <c r="H25" s="43" t="n">
        <v>1</v>
      </c>
      <c r="I25" s="43" t="n">
        <v>240</v>
      </c>
    </row>
    <row r="26" s="17" customFormat="true" ht="7.9" hidden="false" customHeight="true" outlineLevel="0" collapsed="false">
      <c r="A26" s="17" t="s">
        <v>110</v>
      </c>
      <c r="B26" s="43" t="n">
        <v>6</v>
      </c>
      <c r="C26" s="43" t="n">
        <v>251.7144</v>
      </c>
      <c r="D26" s="43" t="n">
        <v>3</v>
      </c>
      <c r="E26" s="43" t="n">
        <v>241.50328</v>
      </c>
      <c r="F26" s="43" t="n">
        <v>4</v>
      </c>
      <c r="G26" s="43" t="n">
        <v>1082</v>
      </c>
      <c r="H26" s="43" t="n">
        <v>11</v>
      </c>
      <c r="I26" s="43" t="n">
        <v>5169</v>
      </c>
    </row>
    <row r="27" s="17" customFormat="true" ht="7.9" hidden="false" customHeight="true" outlineLevel="0" collapsed="false">
      <c r="A27" s="17" t="s">
        <v>111</v>
      </c>
      <c r="B27" s="43" t="n">
        <v>3</v>
      </c>
      <c r="C27" s="43" t="n">
        <v>2208.25688</v>
      </c>
      <c r="D27" s="43" t="n">
        <v>5</v>
      </c>
      <c r="E27" s="43" t="n">
        <v>5020.63533</v>
      </c>
      <c r="F27" s="43" t="s">
        <v>17</v>
      </c>
      <c r="G27" s="43" t="s">
        <v>17</v>
      </c>
      <c r="H27" s="43" t="s">
        <v>17</v>
      </c>
      <c r="I27" s="43" t="s">
        <v>17</v>
      </c>
    </row>
    <row r="28" s="17" customFormat="true" ht="7.9" hidden="false" customHeight="true" outlineLevel="0" collapsed="false">
      <c r="A28" s="17" t="s">
        <v>112</v>
      </c>
      <c r="B28" s="43" t="n">
        <v>7</v>
      </c>
      <c r="C28" s="43" t="n">
        <v>2796.31085</v>
      </c>
      <c r="D28" s="43" t="n">
        <v>3</v>
      </c>
      <c r="E28" s="43" t="n">
        <v>109.75739</v>
      </c>
      <c r="F28" s="43" t="n">
        <v>2</v>
      </c>
      <c r="G28" s="43" t="n">
        <v>554</v>
      </c>
      <c r="H28" s="43" t="n">
        <v>1</v>
      </c>
      <c r="I28" s="43" t="n">
        <v>43</v>
      </c>
    </row>
    <row r="29" s="17" customFormat="true" ht="7.9" hidden="false" customHeight="true" outlineLevel="0" collapsed="false">
      <c r="A29" s="17" t="s">
        <v>113</v>
      </c>
      <c r="B29" s="43" t="n">
        <v>9</v>
      </c>
      <c r="C29" s="43" t="n">
        <v>3397.46436</v>
      </c>
      <c r="D29" s="43" t="n">
        <v>15</v>
      </c>
      <c r="E29" s="43" t="n">
        <v>117945.68301</v>
      </c>
      <c r="F29" s="43" t="n">
        <v>10</v>
      </c>
      <c r="G29" s="43" t="n">
        <v>188663</v>
      </c>
      <c r="H29" s="43" t="n">
        <v>9</v>
      </c>
      <c r="I29" s="43" t="n">
        <v>92737</v>
      </c>
    </row>
    <row r="30" s="17" customFormat="true" ht="7.9" hidden="false" customHeight="true" outlineLevel="0" collapsed="false">
      <c r="A30" s="17" t="s">
        <v>114</v>
      </c>
      <c r="B30" s="43" t="n">
        <v>4</v>
      </c>
      <c r="C30" s="43" t="n">
        <v>23373.78713</v>
      </c>
      <c r="D30" s="43" t="n">
        <v>1</v>
      </c>
      <c r="E30" s="43" t="n">
        <v>67.5666</v>
      </c>
      <c r="F30" s="43" t="n">
        <v>1</v>
      </c>
      <c r="G30" s="43" t="n">
        <v>15</v>
      </c>
      <c r="H30" s="43" t="n">
        <v>8</v>
      </c>
      <c r="I30" s="43" t="n">
        <v>636680</v>
      </c>
    </row>
    <row r="31" s="17" customFormat="true" ht="7.9" hidden="false" customHeight="true" outlineLevel="0" collapsed="false">
      <c r="A31" s="17" t="s">
        <v>115</v>
      </c>
      <c r="B31" s="43" t="n">
        <v>4</v>
      </c>
      <c r="C31" s="43" t="n">
        <v>203.7852</v>
      </c>
      <c r="D31" s="43" t="n">
        <v>1</v>
      </c>
      <c r="E31" s="43" t="n">
        <v>134.83145</v>
      </c>
      <c r="F31" s="43" t="n">
        <v>5</v>
      </c>
      <c r="G31" s="43" t="n">
        <v>1027</v>
      </c>
      <c r="H31" s="43" t="n">
        <v>7</v>
      </c>
      <c r="I31" s="43" t="n">
        <v>1107</v>
      </c>
    </row>
    <row r="32" s="17" customFormat="true" ht="7.9" hidden="false" customHeight="true" outlineLevel="0" collapsed="false">
      <c r="A32" s="17" t="s">
        <v>116</v>
      </c>
      <c r="B32" s="43" t="s">
        <v>17</v>
      </c>
      <c r="C32" s="43" t="s">
        <v>17</v>
      </c>
      <c r="D32" s="43" t="n">
        <v>1</v>
      </c>
      <c r="E32" s="43" t="n">
        <v>673.86624</v>
      </c>
      <c r="F32" s="43" t="n">
        <v>3</v>
      </c>
      <c r="G32" s="43" t="n">
        <v>602</v>
      </c>
      <c r="H32" s="43" t="n">
        <v>3</v>
      </c>
      <c r="I32" s="43" t="n">
        <v>645</v>
      </c>
    </row>
    <row r="33" s="17" customFormat="true" ht="10.9" hidden="false" customHeight="true" outlineLevel="0" collapsed="false">
      <c r="A33" s="37" t="s">
        <v>87</v>
      </c>
      <c r="B33" s="38" t="n">
        <f aca="false">SUM(B34:B49)</f>
        <v>887</v>
      </c>
      <c r="C33" s="38" t="n">
        <f aca="false">SUM(C34:C49)</f>
        <v>1686683.03621</v>
      </c>
      <c r="D33" s="38" t="n">
        <f aca="false">SUM(D34:D49)</f>
        <v>503</v>
      </c>
      <c r="E33" s="38" t="n">
        <f aca="false">SUM(E34:E49)</f>
        <v>2063369.46719</v>
      </c>
      <c r="F33" s="38" t="n">
        <f aca="false">SUM(F34:F49)</f>
        <v>741</v>
      </c>
      <c r="G33" s="38" t="n">
        <f aca="false">SUM(G34:G49)</f>
        <v>1866526</v>
      </c>
      <c r="H33" s="38" t="n">
        <f aca="false">SUM(H34:H49)</f>
        <v>872</v>
      </c>
      <c r="I33" s="38" t="n">
        <f aca="false">SUM(I34:I49)</f>
        <v>931526</v>
      </c>
    </row>
    <row r="34" s="17" customFormat="true" ht="8.65" hidden="false" customHeight="true" outlineLevel="0" collapsed="false">
      <c r="A34" s="17" t="s">
        <v>117</v>
      </c>
      <c r="B34" s="43" t="n">
        <v>14</v>
      </c>
      <c r="C34" s="43" t="n">
        <v>541775.96075</v>
      </c>
      <c r="D34" s="43" t="n">
        <v>23</v>
      </c>
      <c r="E34" s="43" t="n">
        <v>706498.25258</v>
      </c>
      <c r="F34" s="43" t="n">
        <v>11</v>
      </c>
      <c r="G34" s="43" t="n">
        <v>152266</v>
      </c>
      <c r="H34" s="43" t="n">
        <v>20</v>
      </c>
      <c r="I34" s="43" t="n">
        <v>19499</v>
      </c>
    </row>
    <row r="35" s="17" customFormat="true" ht="7.9" hidden="false" customHeight="true" outlineLevel="0" collapsed="false">
      <c r="A35" s="17" t="s">
        <v>118</v>
      </c>
      <c r="B35" s="43" t="n">
        <v>1</v>
      </c>
      <c r="C35" s="43" t="n">
        <v>3999.99999</v>
      </c>
      <c r="D35" s="43" t="n">
        <v>1</v>
      </c>
      <c r="E35" s="43" t="n">
        <v>9149.99995</v>
      </c>
      <c r="F35" s="43" t="n">
        <v>4</v>
      </c>
      <c r="G35" s="43" t="n">
        <v>36294</v>
      </c>
      <c r="H35" s="43" t="n">
        <v>7</v>
      </c>
      <c r="I35" s="43" t="n">
        <v>14373</v>
      </c>
    </row>
    <row r="36" s="17" customFormat="true" ht="7.9" hidden="false" customHeight="true" outlineLevel="0" collapsed="false">
      <c r="A36" s="17" t="s">
        <v>119</v>
      </c>
      <c r="B36" s="43" t="n">
        <v>80</v>
      </c>
      <c r="C36" s="43" t="n">
        <v>100160.87628</v>
      </c>
      <c r="D36" s="43" t="n">
        <v>57</v>
      </c>
      <c r="E36" s="43" t="n">
        <v>109218.38892</v>
      </c>
      <c r="F36" s="43" t="n">
        <v>55</v>
      </c>
      <c r="G36" s="43" t="n">
        <v>88417</v>
      </c>
      <c r="H36" s="43" t="n">
        <v>90</v>
      </c>
      <c r="I36" s="43" t="n">
        <v>82516</v>
      </c>
    </row>
    <row r="37" s="17" customFormat="true" ht="7.9" hidden="false" customHeight="true" outlineLevel="0" collapsed="false">
      <c r="A37" s="17" t="s">
        <v>120</v>
      </c>
      <c r="B37" s="43" t="n">
        <v>147</v>
      </c>
      <c r="C37" s="43" t="n">
        <v>68939.94789</v>
      </c>
      <c r="D37" s="43" t="n">
        <v>117</v>
      </c>
      <c r="E37" s="43" t="n">
        <v>118982.84027</v>
      </c>
      <c r="F37" s="43" t="n">
        <v>201</v>
      </c>
      <c r="G37" s="43" t="n">
        <v>110032</v>
      </c>
      <c r="H37" s="43" t="n">
        <v>218</v>
      </c>
      <c r="I37" s="43" t="n">
        <v>69621</v>
      </c>
    </row>
    <row r="38" s="17" customFormat="true" ht="7.9" hidden="false" customHeight="true" outlineLevel="0" collapsed="false">
      <c r="A38" s="17" t="s">
        <v>121</v>
      </c>
      <c r="B38" s="43" t="n">
        <v>15</v>
      </c>
      <c r="C38" s="43" t="n">
        <v>4389.08471</v>
      </c>
      <c r="D38" s="43" t="n">
        <v>9</v>
      </c>
      <c r="E38" s="43" t="n">
        <v>5922.46351</v>
      </c>
      <c r="F38" s="43" t="n">
        <v>18</v>
      </c>
      <c r="G38" s="43" t="n">
        <v>8723</v>
      </c>
      <c r="H38" s="43" t="n">
        <v>30</v>
      </c>
      <c r="I38" s="43" t="n">
        <v>8607</v>
      </c>
    </row>
    <row r="39" s="17" customFormat="true" ht="7.9" hidden="false" customHeight="true" outlineLevel="0" collapsed="false">
      <c r="A39" s="17" t="s">
        <v>122</v>
      </c>
      <c r="B39" s="43" t="n">
        <v>463</v>
      </c>
      <c r="C39" s="43" t="n">
        <v>389132.70535</v>
      </c>
      <c r="D39" s="43" t="n">
        <v>157</v>
      </c>
      <c r="E39" s="43" t="n">
        <v>35182.0584</v>
      </c>
      <c r="F39" s="43" t="n">
        <v>268</v>
      </c>
      <c r="G39" s="43" t="n">
        <v>116754</v>
      </c>
      <c r="H39" s="43" t="n">
        <v>266</v>
      </c>
      <c r="I39" s="43" t="n">
        <v>201230</v>
      </c>
    </row>
    <row r="40" s="17" customFormat="true" ht="7.9" hidden="false" customHeight="true" outlineLevel="0" collapsed="false">
      <c r="A40" s="17" t="s">
        <v>123</v>
      </c>
      <c r="B40" s="43" t="n">
        <v>21</v>
      </c>
      <c r="C40" s="43" t="n">
        <v>35654.881</v>
      </c>
      <c r="D40" s="43" t="n">
        <v>14</v>
      </c>
      <c r="E40" s="43" t="n">
        <v>42442.48635</v>
      </c>
      <c r="F40" s="43" t="n">
        <v>6</v>
      </c>
      <c r="G40" s="43" t="n">
        <v>16325</v>
      </c>
      <c r="H40" s="43" t="n">
        <v>8</v>
      </c>
      <c r="I40" s="43" t="n">
        <v>15239</v>
      </c>
    </row>
    <row r="41" s="17" customFormat="true" ht="7.9" hidden="false" customHeight="true" outlineLevel="0" collapsed="false">
      <c r="A41" s="17" t="s">
        <v>124</v>
      </c>
      <c r="B41" s="43" t="n">
        <v>1</v>
      </c>
      <c r="C41" s="43" t="n">
        <v>49.64402</v>
      </c>
      <c r="D41" s="43" t="s">
        <v>17</v>
      </c>
      <c r="E41" s="43" t="s">
        <v>17</v>
      </c>
      <c r="F41" s="43" t="s">
        <v>17</v>
      </c>
      <c r="G41" s="43" t="s">
        <v>17</v>
      </c>
      <c r="H41" s="43" t="s">
        <v>17</v>
      </c>
      <c r="I41" s="43" t="s">
        <v>17</v>
      </c>
    </row>
    <row r="42" s="17" customFormat="true" ht="7.9" hidden="false" customHeight="true" outlineLevel="0" collapsed="false">
      <c r="A42" s="17" t="s">
        <v>125</v>
      </c>
      <c r="B42" s="43" t="n">
        <v>16</v>
      </c>
      <c r="C42" s="43" t="n">
        <v>81197.34957</v>
      </c>
      <c r="D42" s="43" t="n">
        <v>8</v>
      </c>
      <c r="E42" s="43" t="n">
        <v>5787.6576</v>
      </c>
      <c r="F42" s="43" t="n">
        <v>7</v>
      </c>
      <c r="G42" s="43" t="n">
        <v>68923</v>
      </c>
      <c r="H42" s="43" t="n">
        <v>18</v>
      </c>
      <c r="I42" s="43" t="n">
        <v>16273</v>
      </c>
    </row>
    <row r="43" s="17" customFormat="true" ht="7.9" hidden="false" customHeight="true" outlineLevel="0" collapsed="false">
      <c r="A43" s="17" t="s">
        <v>126</v>
      </c>
      <c r="B43" s="43" t="n">
        <v>10</v>
      </c>
      <c r="C43" s="43" t="n">
        <v>369672.63956</v>
      </c>
      <c r="D43" s="43" t="n">
        <v>21</v>
      </c>
      <c r="E43" s="43" t="n">
        <v>941356.97919</v>
      </c>
      <c r="F43" s="43" t="n">
        <v>23</v>
      </c>
      <c r="G43" s="43" t="n">
        <v>1170661</v>
      </c>
      <c r="H43" s="43" t="n">
        <v>30</v>
      </c>
      <c r="I43" s="43" t="n">
        <v>372242</v>
      </c>
    </row>
    <row r="44" s="17" customFormat="true" ht="7.9" hidden="false" customHeight="true" outlineLevel="0" collapsed="false">
      <c r="A44" s="17" t="s">
        <v>127</v>
      </c>
      <c r="B44" s="43" t="n">
        <v>13</v>
      </c>
      <c r="C44" s="43" t="n">
        <v>48495.27829</v>
      </c>
      <c r="D44" s="43" t="n">
        <v>15</v>
      </c>
      <c r="E44" s="43" t="n">
        <v>39232.19392</v>
      </c>
      <c r="F44" s="43" t="n">
        <v>11</v>
      </c>
      <c r="G44" s="43" t="n">
        <v>38745</v>
      </c>
      <c r="H44" s="43" t="n">
        <v>12</v>
      </c>
      <c r="I44" s="43" t="n">
        <v>51759</v>
      </c>
    </row>
    <row r="45" s="17" customFormat="true" ht="7.9" hidden="false" customHeight="true" outlineLevel="0" collapsed="false">
      <c r="A45" s="17" t="s">
        <v>128</v>
      </c>
      <c r="B45" s="43" t="n">
        <v>27</v>
      </c>
      <c r="C45" s="43" t="n">
        <v>2265.25631</v>
      </c>
      <c r="D45" s="43" t="n">
        <v>24</v>
      </c>
      <c r="E45" s="43" t="n">
        <v>11025.19125</v>
      </c>
      <c r="F45" s="43" t="n">
        <v>35</v>
      </c>
      <c r="G45" s="43" t="n">
        <v>6743</v>
      </c>
      <c r="H45" s="43" t="n">
        <v>59</v>
      </c>
      <c r="I45" s="43" t="n">
        <v>6818</v>
      </c>
    </row>
    <row r="46" s="17" customFormat="true" ht="7.9" hidden="false" customHeight="true" outlineLevel="0" collapsed="false">
      <c r="A46" s="17" t="s">
        <v>129</v>
      </c>
      <c r="B46" s="43" t="n">
        <v>1</v>
      </c>
      <c r="C46" s="43" t="n">
        <v>6865.68208</v>
      </c>
      <c r="D46" s="43" t="n">
        <v>1</v>
      </c>
      <c r="E46" s="43" t="n">
        <v>1500</v>
      </c>
      <c r="F46" s="43" t="n">
        <v>4</v>
      </c>
      <c r="G46" s="43" t="n">
        <v>7840</v>
      </c>
      <c r="H46" s="43" t="n">
        <v>1</v>
      </c>
      <c r="I46" s="43" t="n">
        <v>1000</v>
      </c>
    </row>
    <row r="47" s="17" customFormat="true" ht="7.9" hidden="false" customHeight="true" outlineLevel="0" collapsed="false">
      <c r="A47" s="17" t="s">
        <v>130</v>
      </c>
      <c r="B47" s="43" t="n">
        <v>18</v>
      </c>
      <c r="C47" s="43" t="n">
        <v>4870.61863</v>
      </c>
      <c r="D47" s="43" t="n">
        <v>7</v>
      </c>
      <c r="E47" s="43" t="n">
        <v>9687.33821</v>
      </c>
      <c r="F47" s="43" t="n">
        <v>14</v>
      </c>
      <c r="G47" s="43" t="n">
        <v>15710</v>
      </c>
      <c r="H47" s="43" t="n">
        <v>13</v>
      </c>
      <c r="I47" s="43" t="n">
        <v>9033</v>
      </c>
    </row>
    <row r="48" s="17" customFormat="true" ht="7.9" hidden="false" customHeight="true" outlineLevel="0" collapsed="false">
      <c r="A48" s="17" t="s">
        <v>131</v>
      </c>
      <c r="B48" s="43" t="n">
        <v>36</v>
      </c>
      <c r="C48" s="43" t="n">
        <v>10524.19152</v>
      </c>
      <c r="D48" s="43" t="n">
        <v>29</v>
      </c>
      <c r="E48" s="43" t="n">
        <v>7820.29871</v>
      </c>
      <c r="F48" s="43" t="n">
        <v>47</v>
      </c>
      <c r="G48" s="43" t="n">
        <v>14058</v>
      </c>
      <c r="H48" s="43" t="n">
        <v>51</v>
      </c>
      <c r="I48" s="43" t="n">
        <v>12730</v>
      </c>
    </row>
    <row r="49" s="17" customFormat="true" ht="7.9" hidden="false" customHeight="true" outlineLevel="0" collapsed="false">
      <c r="A49" s="44" t="s">
        <v>132</v>
      </c>
      <c r="B49" s="43" t="n">
        <v>24</v>
      </c>
      <c r="C49" s="43" t="n">
        <v>18688.92026</v>
      </c>
      <c r="D49" s="43" t="n">
        <v>20</v>
      </c>
      <c r="E49" s="43" t="n">
        <v>19563.31833</v>
      </c>
      <c r="F49" s="43" t="n">
        <v>37</v>
      </c>
      <c r="G49" s="43" t="n">
        <v>15035</v>
      </c>
      <c r="H49" s="43" t="n">
        <v>49</v>
      </c>
      <c r="I49" s="43" t="n">
        <v>50586</v>
      </c>
    </row>
    <row r="50" s="17" customFormat="true" ht="6" hidden="false" customHeight="true" outlineLevel="0" collapsed="false">
      <c r="A50" s="45"/>
      <c r="B50" s="46"/>
      <c r="C50" s="46"/>
      <c r="D50" s="46"/>
      <c r="E50" s="46"/>
      <c r="F50" s="47"/>
      <c r="G50" s="48"/>
      <c r="H50" s="47"/>
      <c r="I50" s="48"/>
    </row>
    <row r="51" s="17" customFormat="true" ht="15" hidden="false" customHeight="true" outlineLevel="0" collapsed="false">
      <c r="A51" s="49" t="s">
        <v>133</v>
      </c>
      <c r="F51" s="50"/>
      <c r="G51" s="51"/>
    </row>
    <row r="52" customFormat="false" ht="11.25" hidden="false" customHeight="false" outlineLevel="0" collapsed="false">
      <c r="F52" s="50"/>
      <c r="G52" s="51"/>
    </row>
    <row r="53" customFormat="false" ht="11.25" hidden="false" customHeight="false" outlineLevel="0" collapsed="false">
      <c r="F53" s="50"/>
      <c r="G53" s="51"/>
    </row>
    <row r="54" customFormat="false" ht="11.25" hidden="false" customHeight="false" outlineLevel="0" collapsed="false">
      <c r="F54" s="50"/>
      <c r="G54" s="51"/>
    </row>
    <row r="55" customFormat="false" ht="22.15" hidden="false" customHeight="true" outlineLevel="0" collapsed="false">
      <c r="F55" s="50"/>
      <c r="G55" s="51"/>
    </row>
    <row r="56" customFormat="false" ht="45" hidden="false" customHeight="true" outlineLevel="0" collapsed="false">
      <c r="A56" s="52"/>
      <c r="B56" s="52"/>
      <c r="C56" s="52"/>
      <c r="F56" s="50"/>
      <c r="G56" s="51"/>
    </row>
    <row r="57" customFormat="false" ht="11.25" hidden="false" customHeight="false" outlineLevel="0" collapsed="false">
      <c r="F57" s="50"/>
      <c r="G57" s="51"/>
    </row>
  </sheetData>
  <mergeCells count="9">
    <mergeCell ref="A1:G1"/>
    <mergeCell ref="A2:G2"/>
    <mergeCell ref="A3:G3"/>
    <mergeCell ref="A5:A6"/>
    <mergeCell ref="B5:C5"/>
    <mergeCell ref="D5:E5"/>
    <mergeCell ref="F5:G5"/>
    <mergeCell ref="H5:I5"/>
    <mergeCell ref="A56:C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39453125" defaultRowHeight="8.25" zeroHeight="false" outlineLevelRow="0" outlineLevelCol="0"/>
  <cols>
    <col collapsed="false" customWidth="true" hidden="false" outlineLevel="0" max="1" min="1" style="1" width="14.58"/>
    <col collapsed="false" customWidth="true" hidden="false" outlineLevel="0" max="2" min="2" style="1" width="27.39"/>
    <col collapsed="false" customWidth="true" hidden="false" outlineLevel="0" max="3" min="3" style="1" width="17.39"/>
    <col collapsed="false" customWidth="true" hidden="false" outlineLevel="0" max="4" min="4" style="1" width="20.18"/>
    <col collapsed="false" customWidth="true" hidden="false" outlineLevel="0" max="5" min="5" style="1" width="27.39"/>
    <col collapsed="false" customWidth="true" hidden="false" outlineLevel="0" max="6" min="6" style="1" width="19.18"/>
    <col collapsed="false" customWidth="true" hidden="false" outlineLevel="0" max="7" min="7" style="1" width="21.98"/>
    <col collapsed="false" customWidth="true" hidden="false" outlineLevel="0" max="8" min="8" style="1" width="26.58"/>
    <col collapsed="false" customWidth="false" hidden="false" outlineLevel="0" max="257" min="9" style="1" width="11.39"/>
  </cols>
  <sheetData>
    <row r="1" s="17" customFormat="true" ht="10.9" hidden="false" customHeight="true" outlineLevel="0" collapsed="false">
      <c r="A1" s="53" t="s">
        <v>134</v>
      </c>
      <c r="B1" s="53"/>
      <c r="C1" s="53"/>
      <c r="D1" s="53"/>
      <c r="E1" s="53"/>
    </row>
    <row r="2" s="17" customFormat="true" ht="10.15" hidden="false" customHeight="true" outlineLevel="0" collapsed="false">
      <c r="A2" s="53" t="s">
        <v>135</v>
      </c>
      <c r="B2" s="53"/>
      <c r="C2" s="53"/>
      <c r="D2" s="53"/>
      <c r="E2" s="53"/>
    </row>
    <row r="3" customFormat="false" ht="19.9" hidden="false" customHeight="true" outlineLevel="0" collapsed="false">
      <c r="A3" s="54"/>
      <c r="B3" s="5"/>
      <c r="C3" s="55"/>
      <c r="D3" s="55"/>
      <c r="E3" s="55"/>
    </row>
    <row r="4" customFormat="false" ht="15" hidden="false" customHeight="true" outlineLevel="0" collapsed="false">
      <c r="A4" s="56" t="s">
        <v>136</v>
      </c>
      <c r="B4" s="57" t="s">
        <v>137</v>
      </c>
      <c r="C4" s="57"/>
      <c r="D4" s="57"/>
      <c r="E4" s="57"/>
    </row>
    <row r="5" customFormat="false" ht="36" hidden="false" customHeight="true" outlineLevel="0" collapsed="false">
      <c r="A5" s="56"/>
      <c r="B5" s="58" t="s">
        <v>138</v>
      </c>
      <c r="C5" s="59" t="s">
        <v>139</v>
      </c>
      <c r="D5" s="57" t="s">
        <v>140</v>
      </c>
      <c r="E5" s="57" t="s">
        <v>141</v>
      </c>
    </row>
    <row r="6" s="17" customFormat="true" ht="13.9" hidden="false" customHeight="true" outlineLevel="0" collapsed="false">
      <c r="A6" s="60" t="s">
        <v>142</v>
      </c>
      <c r="B6" s="61"/>
      <c r="C6" s="61"/>
      <c r="D6" s="61"/>
      <c r="E6" s="61"/>
    </row>
    <row r="7" s="17" customFormat="true" ht="15.4" hidden="false" customHeight="true" outlineLevel="0" collapsed="false">
      <c r="A7" s="62" t="s">
        <v>143</v>
      </c>
      <c r="B7" s="63" t="n">
        <v>201.894</v>
      </c>
      <c r="C7" s="63" t="n">
        <v>149.803</v>
      </c>
      <c r="D7" s="63" t="n">
        <v>270.748</v>
      </c>
      <c r="E7" s="63" t="n">
        <v>123.451</v>
      </c>
    </row>
    <row r="8" s="17" customFormat="true" ht="14.65" hidden="false" customHeight="true" outlineLevel="0" collapsed="false">
      <c r="A8" s="62" t="s">
        <v>144</v>
      </c>
      <c r="B8" s="63" t="n">
        <v>202.534</v>
      </c>
      <c r="C8" s="63" t="n">
        <v>149.535</v>
      </c>
      <c r="D8" s="63" t="n">
        <v>273.06</v>
      </c>
      <c r="E8" s="63" t="n">
        <v>122.986</v>
      </c>
    </row>
    <row r="9" s="17" customFormat="true" ht="14.65" hidden="false" customHeight="true" outlineLevel="0" collapsed="false">
      <c r="A9" s="62" t="s">
        <v>145</v>
      </c>
      <c r="B9" s="63" t="n">
        <v>203.75</v>
      </c>
      <c r="C9" s="63" t="n">
        <v>152.474</v>
      </c>
      <c r="D9" s="63" t="n">
        <v>273.7</v>
      </c>
      <c r="E9" s="63" t="n">
        <v>122.535</v>
      </c>
    </row>
    <row r="10" s="17" customFormat="true" ht="14.65" hidden="false" customHeight="true" outlineLevel="0" collapsed="false">
      <c r="A10" s="62" t="s">
        <v>146</v>
      </c>
      <c r="B10" s="63" t="n">
        <v>205.519</v>
      </c>
      <c r="C10" s="63" t="n">
        <v>156.146</v>
      </c>
      <c r="D10" s="63" t="n">
        <v>275.545</v>
      </c>
      <c r="E10" s="63" t="n">
        <v>122.442</v>
      </c>
    </row>
    <row r="11" s="17" customFormat="true" ht="14.65" hidden="false" customHeight="true" outlineLevel="0" collapsed="false">
      <c r="A11" s="62" t="s">
        <v>147</v>
      </c>
      <c r="B11" s="63" t="n">
        <v>206.015</v>
      </c>
      <c r="C11" s="63" t="n">
        <v>156.447</v>
      </c>
      <c r="D11" s="63" t="n">
        <v>276.752</v>
      </c>
      <c r="E11" s="63" t="n">
        <v>122.161</v>
      </c>
    </row>
    <row r="12" s="17" customFormat="true" ht="14.65" hidden="false" customHeight="true" outlineLevel="0" collapsed="false">
      <c r="A12" s="62" t="s">
        <v>148</v>
      </c>
      <c r="B12" s="63" t="n">
        <v>206.262</v>
      </c>
      <c r="C12" s="63" t="n">
        <v>156.041</v>
      </c>
      <c r="D12" s="63" t="n">
        <v>278.109</v>
      </c>
      <c r="E12" s="17" t="n">
        <v>122.317</v>
      </c>
    </row>
    <row r="13" s="17" customFormat="true" ht="14.65" hidden="false" customHeight="true" outlineLevel="0" collapsed="false">
      <c r="A13" s="62" t="s">
        <v>149</v>
      </c>
      <c r="B13" s="63" t="n">
        <v>208.706</v>
      </c>
      <c r="C13" s="63" t="n">
        <v>157.502</v>
      </c>
      <c r="D13" s="63" t="n">
        <v>281.263</v>
      </c>
      <c r="E13" s="17" t="n">
        <v>121.163</v>
      </c>
    </row>
    <row r="14" s="17" customFormat="true" ht="14.65" hidden="false" customHeight="true" outlineLevel="0" collapsed="false">
      <c r="A14" s="62" t="s">
        <v>150</v>
      </c>
      <c r="B14" s="63" t="n">
        <v>209.42</v>
      </c>
      <c r="C14" s="63" t="n">
        <v>158.302</v>
      </c>
      <c r="D14" s="63" t="n">
        <v>282.821</v>
      </c>
      <c r="E14" s="17" t="n">
        <v>120.387</v>
      </c>
    </row>
    <row r="15" s="17" customFormat="true" ht="14.65" hidden="false" customHeight="true" outlineLevel="0" collapsed="false">
      <c r="A15" s="62" t="s">
        <v>151</v>
      </c>
      <c r="B15" s="63" t="n">
        <v>209.688</v>
      </c>
      <c r="C15" s="63" t="n">
        <v>156.899</v>
      </c>
      <c r="D15" s="63" t="n">
        <v>285.839</v>
      </c>
      <c r="E15" s="17" t="n">
        <v>120.142</v>
      </c>
    </row>
    <row r="16" s="17" customFormat="true" ht="14.65" hidden="false" customHeight="true" outlineLevel="0" collapsed="false">
      <c r="A16" s="62" t="s">
        <v>152</v>
      </c>
      <c r="B16" s="63" t="n">
        <v>211.159</v>
      </c>
      <c r="C16" s="63" t="n">
        <v>159.091</v>
      </c>
      <c r="D16" s="63" t="n">
        <v>286.747</v>
      </c>
      <c r="E16" s="17" t="n">
        <v>119.049</v>
      </c>
    </row>
    <row r="17" s="17" customFormat="true" ht="14.65" hidden="false" customHeight="true" outlineLevel="0" collapsed="false">
      <c r="A17" s="62" t="s">
        <v>153</v>
      </c>
      <c r="B17" s="63" t="n">
        <v>214.326</v>
      </c>
      <c r="C17" s="63" t="n">
        <v>160.768</v>
      </c>
      <c r="D17" s="63" t="n">
        <v>294.078</v>
      </c>
      <c r="E17" s="17" t="n">
        <v>119.434</v>
      </c>
    </row>
    <row r="18" s="17" customFormat="true" ht="14.65" hidden="false" customHeight="true" outlineLevel="0" collapsed="false">
      <c r="A18" s="64" t="s">
        <v>154</v>
      </c>
      <c r="B18" s="65" t="n">
        <v>216.875</v>
      </c>
      <c r="C18" s="65" t="n">
        <v>163.43</v>
      </c>
      <c r="D18" s="65" t="n">
        <v>297.948</v>
      </c>
      <c r="E18" s="65" t="n">
        <v>120.374</v>
      </c>
    </row>
    <row r="19" s="17" customFormat="true" ht="6" hidden="false" customHeight="true" outlineLevel="0" collapsed="false">
      <c r="A19" s="64"/>
      <c r="B19" s="66"/>
      <c r="C19" s="66"/>
      <c r="D19" s="66"/>
      <c r="E19" s="66"/>
      <c r="F19" s="66"/>
      <c r="G19" s="66"/>
      <c r="H19" s="66"/>
      <c r="I19" s="66"/>
    </row>
    <row r="20" s="17" customFormat="true" ht="1.9" hidden="false" customHeight="true" outlineLevel="0" collapsed="false">
      <c r="A20" s="64"/>
      <c r="B20" s="67"/>
      <c r="C20" s="67"/>
      <c r="D20" s="67"/>
      <c r="E20" s="67"/>
    </row>
    <row r="21" customFormat="false" ht="15" hidden="false" customHeight="true" outlineLevel="0" collapsed="false">
      <c r="A21" s="56" t="s">
        <v>136</v>
      </c>
      <c r="B21" s="57" t="s">
        <v>137</v>
      </c>
      <c r="C21" s="57"/>
      <c r="D21" s="57"/>
      <c r="E21" s="57"/>
    </row>
    <row r="22" customFormat="false" ht="30" hidden="false" customHeight="true" outlineLevel="0" collapsed="false">
      <c r="A22" s="56"/>
      <c r="B22" s="68" t="s">
        <v>155</v>
      </c>
      <c r="C22" s="69" t="s">
        <v>156</v>
      </c>
      <c r="D22" s="69" t="s">
        <v>157</v>
      </c>
      <c r="E22" s="69" t="s">
        <v>158</v>
      </c>
    </row>
    <row r="23" s="17" customFormat="true" ht="13.9" hidden="false" customHeight="true" outlineLevel="0" collapsed="false">
      <c r="A23" s="60" t="s">
        <v>142</v>
      </c>
      <c r="B23" s="61"/>
      <c r="C23" s="61"/>
      <c r="D23" s="61"/>
      <c r="E23" s="61"/>
    </row>
    <row r="24" s="17" customFormat="true" ht="15.4" hidden="false" customHeight="true" outlineLevel="0" collapsed="false">
      <c r="A24" s="62" t="s">
        <v>143</v>
      </c>
      <c r="B24" s="63" t="n">
        <v>220.793</v>
      </c>
      <c r="C24" s="63" t="n">
        <v>219.865</v>
      </c>
      <c r="D24" s="63" t="n">
        <v>232.055</v>
      </c>
      <c r="E24" s="63" t="n">
        <v>152.922</v>
      </c>
    </row>
    <row r="25" s="17" customFormat="true" ht="14.65" hidden="false" customHeight="true" outlineLevel="0" collapsed="false">
      <c r="A25" s="62" t="s">
        <v>144</v>
      </c>
      <c r="B25" s="63" t="n">
        <v>221.578</v>
      </c>
      <c r="C25" s="63" t="n">
        <v>221.55</v>
      </c>
      <c r="D25" s="63" t="n">
        <v>231.539</v>
      </c>
      <c r="E25" s="63" t="n">
        <v>154.053</v>
      </c>
    </row>
    <row r="26" s="17" customFormat="true" ht="14.65" hidden="false" customHeight="true" outlineLevel="0" collapsed="false">
      <c r="A26" s="62" t="s">
        <v>145</v>
      </c>
      <c r="B26" s="63" t="n">
        <v>221.812</v>
      </c>
      <c r="C26" s="63" t="n">
        <v>223.745</v>
      </c>
      <c r="D26" s="63" t="n">
        <v>230.544</v>
      </c>
      <c r="E26" s="63" t="n">
        <v>154.547</v>
      </c>
    </row>
    <row r="27" s="17" customFormat="true" ht="14.65" hidden="false" customHeight="true" outlineLevel="0" collapsed="false">
      <c r="A27" s="62" t="s">
        <v>146</v>
      </c>
      <c r="B27" s="63" t="n">
        <v>223.558</v>
      </c>
      <c r="C27" s="63" t="n">
        <v>224.063</v>
      </c>
      <c r="D27" s="63" t="n">
        <v>229.269</v>
      </c>
      <c r="E27" s="63" t="n">
        <v>155.632</v>
      </c>
    </row>
    <row r="28" s="17" customFormat="true" ht="14.65" hidden="false" customHeight="true" outlineLevel="0" collapsed="false">
      <c r="A28" s="62" t="s">
        <v>147</v>
      </c>
      <c r="B28" s="63" t="n">
        <v>225.808</v>
      </c>
      <c r="C28" s="17" t="n">
        <v>224.553</v>
      </c>
      <c r="D28" s="63" t="n">
        <v>228.092</v>
      </c>
      <c r="E28" s="63" t="n">
        <v>155.528</v>
      </c>
    </row>
    <row r="29" s="17" customFormat="true" ht="14.65" hidden="false" customHeight="true" outlineLevel="0" collapsed="false">
      <c r="A29" s="62" t="s">
        <v>148</v>
      </c>
      <c r="B29" s="63" t="n">
        <v>226.63</v>
      </c>
      <c r="C29" s="17" t="n">
        <v>224.782</v>
      </c>
      <c r="D29" s="70" t="n">
        <v>227.57</v>
      </c>
      <c r="E29" s="63" t="n">
        <v>155.642</v>
      </c>
      <c r="H29" s="70"/>
    </row>
    <row r="30" s="17" customFormat="true" ht="14.65" hidden="false" customHeight="true" outlineLevel="0" collapsed="false">
      <c r="A30" s="62" t="s">
        <v>149</v>
      </c>
      <c r="B30" s="63" t="n">
        <v>230.527</v>
      </c>
      <c r="C30" s="17" t="n">
        <v>227.303</v>
      </c>
      <c r="D30" s="17" t="n">
        <v>232.138</v>
      </c>
      <c r="E30" s="63" t="n">
        <v>158.297</v>
      </c>
      <c r="H30" s="70"/>
    </row>
    <row r="31" s="17" customFormat="true" ht="14.65" hidden="false" customHeight="true" outlineLevel="0" collapsed="false">
      <c r="A31" s="62" t="s">
        <v>150</v>
      </c>
      <c r="B31" s="63" t="n">
        <v>230.797</v>
      </c>
      <c r="C31" s="17" t="n">
        <v>227.378</v>
      </c>
      <c r="D31" s="17" t="n">
        <v>232.367</v>
      </c>
      <c r="E31" s="63" t="n">
        <v>159.939</v>
      </c>
      <c r="H31" s="70"/>
    </row>
    <row r="32" s="17" customFormat="true" ht="14.65" hidden="false" customHeight="true" outlineLevel="0" collapsed="false">
      <c r="A32" s="62" t="s">
        <v>151</v>
      </c>
      <c r="B32" s="63" t="n">
        <v>230.891</v>
      </c>
      <c r="C32" s="17" t="n">
        <v>226.944</v>
      </c>
      <c r="D32" s="17" t="n">
        <v>232.656</v>
      </c>
      <c r="E32" s="63" t="n">
        <v>160.74</v>
      </c>
      <c r="H32" s="70"/>
    </row>
    <row r="33" s="17" customFormat="true" ht="14.65" hidden="false" customHeight="true" outlineLevel="0" collapsed="false">
      <c r="A33" s="62" t="s">
        <v>152</v>
      </c>
      <c r="B33" s="63" t="n">
        <v>231.617</v>
      </c>
      <c r="C33" s="17" t="n">
        <v>228.397</v>
      </c>
      <c r="D33" s="17" t="n">
        <v>233.877</v>
      </c>
      <c r="E33" s="63" t="n">
        <v>166.09</v>
      </c>
      <c r="H33" s="70"/>
    </row>
    <row r="34" s="17" customFormat="true" ht="14.65" hidden="false" customHeight="true" outlineLevel="0" collapsed="false">
      <c r="A34" s="62" t="s">
        <v>153</v>
      </c>
      <c r="B34" s="63" t="n">
        <v>232.222</v>
      </c>
      <c r="C34" s="17" t="n">
        <v>229.488</v>
      </c>
      <c r="D34" s="17" t="n">
        <v>238.861</v>
      </c>
      <c r="E34" s="63" t="n">
        <v>167.952</v>
      </c>
      <c r="H34" s="70"/>
    </row>
    <row r="35" s="17" customFormat="true" ht="14.65" hidden="false" customHeight="true" outlineLevel="0" collapsed="false">
      <c r="A35" s="64" t="s">
        <v>154</v>
      </c>
      <c r="B35" s="65" t="n">
        <v>233.873</v>
      </c>
      <c r="C35" s="17" t="n">
        <v>230.335</v>
      </c>
      <c r="D35" s="17" t="n">
        <v>242.021</v>
      </c>
      <c r="E35" s="65" t="n">
        <v>168.815</v>
      </c>
    </row>
    <row r="36" s="17" customFormat="true" ht="6" hidden="false" customHeight="true" outlineLevel="0" collapsed="false">
      <c r="A36" s="71"/>
      <c r="B36" s="67"/>
      <c r="C36" s="67"/>
      <c r="D36" s="67"/>
      <c r="E36" s="67"/>
    </row>
    <row r="37" s="17" customFormat="true" ht="15" hidden="false" customHeight="true" outlineLevel="0" collapsed="false">
      <c r="A37" s="72" t="s">
        <v>159</v>
      </c>
      <c r="C37" s="70"/>
      <c r="D37" s="70"/>
      <c r="E37" s="70"/>
    </row>
    <row r="38" s="17" customFormat="true" ht="15" hidden="false" customHeight="true" outlineLevel="0" collapsed="false">
      <c r="A38" s="72" t="s">
        <v>160</v>
      </c>
      <c r="B38" s="70"/>
      <c r="C38" s="70"/>
      <c r="D38" s="70"/>
      <c r="E38" s="70"/>
    </row>
    <row r="39" s="17" customFormat="true" ht="10.9" hidden="false" customHeight="true" outlineLevel="0" collapsed="false">
      <c r="A39" s="17" t="s">
        <v>161</v>
      </c>
    </row>
  </sheetData>
  <mergeCells count="6">
    <mergeCell ref="A1:E1"/>
    <mergeCell ref="A2:E2"/>
    <mergeCell ref="A4:A5"/>
    <mergeCell ref="B4:E4"/>
    <mergeCell ref="A21:A22"/>
    <mergeCell ref="B21:E2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I12" activeCellId="0" sqref="I12"/>
    </sheetView>
  </sheetViews>
  <sheetFormatPr defaultColWidth="11.39453125" defaultRowHeight="11.25" zeroHeight="false" outlineLevelRow="0" outlineLevelCol="0"/>
  <cols>
    <col collapsed="false" customWidth="true" hidden="false" outlineLevel="0" max="1" min="1" style="73" width="40.78"/>
    <col collapsed="false" customWidth="true" hidden="false" outlineLevel="0" max="2" min="2" style="73" width="18.58"/>
    <col collapsed="false" customWidth="true" hidden="false" outlineLevel="0" max="4" min="3" style="73" width="18.39"/>
    <col collapsed="false" customWidth="true" hidden="false" outlineLevel="0" max="5" min="5" style="73" width="18.58"/>
    <col collapsed="false" customWidth="true" hidden="false" outlineLevel="0" max="7" min="6" style="73" width="18.39"/>
    <col collapsed="false" customWidth="false" hidden="false" outlineLevel="0" max="8" min="8" style="73" width="11.39"/>
    <col collapsed="false" customWidth="true" hidden="false" outlineLevel="0" max="9" min="9" style="1" width="12.99"/>
    <col collapsed="false" customWidth="true" hidden="false" outlineLevel="0" max="10" min="10" style="1" width="19.18"/>
    <col collapsed="false" customWidth="true" hidden="false" outlineLevel="0" max="11" min="11" style="1" width="14.38"/>
    <col collapsed="false" customWidth="true" hidden="false" outlineLevel="0" max="12" min="12" style="1" width="17.18"/>
    <col collapsed="false" customWidth="true" hidden="false" outlineLevel="0" max="13" min="13" style="1" width="14.77"/>
    <col collapsed="false" customWidth="true" hidden="false" outlineLevel="0" max="14" min="14" style="1" width="17.78"/>
    <col collapsed="false" customWidth="false" hidden="false" outlineLevel="0" max="257" min="15" style="1" width="11.39"/>
  </cols>
  <sheetData>
    <row r="1" customFormat="false" ht="10.9" hidden="false" customHeight="true" outlineLevel="0" collapsed="false">
      <c r="A1" s="74" t="s">
        <v>162</v>
      </c>
      <c r="B1" s="74"/>
      <c r="C1" s="74"/>
      <c r="D1" s="74"/>
      <c r="E1" s="74"/>
      <c r="F1" s="74"/>
      <c r="G1" s="74"/>
    </row>
    <row r="2" customFormat="false" ht="10.15" hidden="false" customHeight="true" outlineLevel="0" collapsed="false">
      <c r="A2" s="74" t="s">
        <v>163</v>
      </c>
      <c r="B2" s="74"/>
      <c r="C2" s="74"/>
      <c r="D2" s="74"/>
      <c r="E2" s="74"/>
      <c r="F2" s="74"/>
      <c r="G2" s="74"/>
    </row>
    <row r="3" customFormat="false" ht="19.9" hidden="false" customHeight="true" outlineLevel="0" collapsed="false">
      <c r="A3" s="28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75" t="s">
        <v>164</v>
      </c>
      <c r="B4" s="9" t="s">
        <v>165</v>
      </c>
      <c r="C4" s="9"/>
      <c r="D4" s="9"/>
      <c r="E4" s="9"/>
      <c r="F4" s="9"/>
      <c r="G4" s="9"/>
    </row>
    <row r="5" customFormat="false" ht="15" hidden="false" customHeight="true" outlineLevel="0" collapsed="false">
      <c r="A5" s="75"/>
      <c r="B5" s="76" t="n">
        <v>1998</v>
      </c>
      <c r="C5" s="76"/>
      <c r="D5" s="76"/>
      <c r="E5" s="77" t="n">
        <v>1999</v>
      </c>
      <c r="F5" s="77"/>
      <c r="G5" s="77"/>
    </row>
    <row r="6" customFormat="false" ht="30" hidden="false" customHeight="true" outlineLevel="0" collapsed="false">
      <c r="A6" s="75"/>
      <c r="B6" s="78" t="s">
        <v>166</v>
      </c>
      <c r="C6" s="78" t="s">
        <v>167</v>
      </c>
      <c r="D6" s="79" t="s">
        <v>168</v>
      </c>
      <c r="E6" s="80" t="s">
        <v>166</v>
      </c>
      <c r="F6" s="78" t="s">
        <v>167</v>
      </c>
      <c r="G6" s="79" t="s">
        <v>168</v>
      </c>
    </row>
    <row r="7" s="17" customFormat="true" ht="15" hidden="false" customHeight="true" outlineLevel="0" collapsed="false">
      <c r="A7" s="81" t="s">
        <v>169</v>
      </c>
      <c r="B7" s="82" t="n">
        <v>165.901</v>
      </c>
      <c r="C7" s="82" t="n">
        <v>191.504833333333</v>
      </c>
      <c r="D7" s="82" t="n">
        <v>145.14725</v>
      </c>
      <c r="E7" s="82" t="n">
        <v>173.02875</v>
      </c>
      <c r="F7" s="82" t="n">
        <v>198.403916666667</v>
      </c>
      <c r="G7" s="82" t="n">
        <v>152.709833333333</v>
      </c>
      <c r="H7" s="83"/>
    </row>
    <row r="8" s="17" customFormat="true" ht="22.7" hidden="false" customHeight="true" outlineLevel="0" collapsed="false">
      <c r="A8" s="84" t="s">
        <v>143</v>
      </c>
      <c r="B8" s="85" t="n">
        <v>161.295</v>
      </c>
      <c r="C8" s="85" t="n">
        <v>184.909</v>
      </c>
      <c r="D8" s="85" t="n">
        <v>142.641</v>
      </c>
      <c r="E8" s="86" t="n">
        <v>168.317</v>
      </c>
      <c r="F8" s="86" t="n">
        <v>192.941</v>
      </c>
      <c r="G8" s="86" t="n">
        <v>148.874</v>
      </c>
      <c r="H8" s="83"/>
    </row>
    <row r="9" s="17" customFormat="true" ht="20.65" hidden="false" customHeight="true" outlineLevel="0" collapsed="false">
      <c r="A9" s="84" t="s">
        <v>144</v>
      </c>
      <c r="B9" s="85" t="n">
        <v>161.598</v>
      </c>
      <c r="C9" s="85" t="n">
        <v>185.02</v>
      </c>
      <c r="D9" s="85" t="n">
        <v>143.183</v>
      </c>
      <c r="E9" s="85" t="n">
        <v>168.879</v>
      </c>
      <c r="F9" s="85" t="n">
        <v>192.986</v>
      </c>
      <c r="G9" s="85" t="n">
        <v>150.065</v>
      </c>
      <c r="H9" s="83"/>
    </row>
    <row r="10" s="17" customFormat="true" ht="20.65" hidden="false" customHeight="true" outlineLevel="0" collapsed="false">
      <c r="A10" s="84" t="s">
        <v>145</v>
      </c>
      <c r="B10" s="85" t="n">
        <v>165.996</v>
      </c>
      <c r="C10" s="85" t="n">
        <v>192.441</v>
      </c>
      <c r="D10" s="85" t="n">
        <v>144.311</v>
      </c>
      <c r="E10" s="85" t="n">
        <v>169.438</v>
      </c>
      <c r="F10" s="85" t="n">
        <v>192.986</v>
      </c>
      <c r="G10" s="85" t="n">
        <v>151.303</v>
      </c>
      <c r="H10" s="83"/>
    </row>
    <row r="11" s="17" customFormat="true" ht="20.65" hidden="false" customHeight="true" outlineLevel="0" collapsed="false">
      <c r="A11" s="84" t="s">
        <v>146</v>
      </c>
      <c r="B11" s="85" t="n">
        <v>166.329</v>
      </c>
      <c r="C11" s="85" t="n">
        <v>192.679</v>
      </c>
      <c r="D11" s="85" t="n">
        <v>144.773</v>
      </c>
      <c r="E11" s="85" t="n">
        <v>168.885</v>
      </c>
      <c r="F11" s="85" t="n">
        <v>193.1</v>
      </c>
      <c r="G11" s="85" t="n">
        <v>149.945</v>
      </c>
      <c r="H11" s="83"/>
    </row>
    <row r="12" s="17" customFormat="true" ht="20.65" hidden="false" customHeight="true" outlineLevel="0" collapsed="false">
      <c r="A12" s="84" t="s">
        <v>147</v>
      </c>
      <c r="B12" s="85" t="n">
        <v>166.518</v>
      </c>
      <c r="C12" s="85" t="n">
        <v>192.679</v>
      </c>
      <c r="D12" s="85" t="n">
        <v>145.192</v>
      </c>
      <c r="E12" s="85" t="n">
        <v>172.486</v>
      </c>
      <c r="F12" s="85" t="n">
        <v>200.027</v>
      </c>
      <c r="G12" s="85" t="n">
        <v>149.883</v>
      </c>
      <c r="H12" s="83"/>
    </row>
    <row r="13" s="17" customFormat="true" ht="20.65" hidden="false" customHeight="true" outlineLevel="0" collapsed="false">
      <c r="A13" s="84" t="s">
        <v>148</v>
      </c>
      <c r="B13" s="85" t="n">
        <v>166.765</v>
      </c>
      <c r="C13" s="85" t="n">
        <v>192.869</v>
      </c>
      <c r="D13" s="85" t="n">
        <v>145.519</v>
      </c>
      <c r="E13" s="85" t="n">
        <v>172.961</v>
      </c>
      <c r="F13" s="85" t="n">
        <v>201.224</v>
      </c>
      <c r="G13" s="85" t="n">
        <v>149.546</v>
      </c>
      <c r="H13" s="83"/>
    </row>
    <row r="14" s="17" customFormat="true" ht="20.65" hidden="false" customHeight="true" outlineLevel="0" collapsed="false">
      <c r="A14" s="84" t="s">
        <v>149</v>
      </c>
      <c r="B14" s="85" t="n">
        <v>166.831</v>
      </c>
      <c r="C14" s="85" t="n">
        <v>192.869</v>
      </c>
      <c r="D14" s="85" t="n">
        <v>145.666</v>
      </c>
      <c r="E14" s="85" t="n">
        <v>173.359</v>
      </c>
      <c r="F14" s="85" t="n">
        <v>201.224</v>
      </c>
      <c r="G14" s="85" t="n">
        <v>150.427</v>
      </c>
      <c r="H14" s="83"/>
    </row>
    <row r="15" s="17" customFormat="true" ht="20.65" hidden="false" customHeight="true" outlineLevel="0" collapsed="false">
      <c r="A15" s="84" t="s">
        <v>150</v>
      </c>
      <c r="B15" s="85" t="n">
        <v>166.882</v>
      </c>
      <c r="C15" s="85" t="n">
        <v>192.911</v>
      </c>
      <c r="D15" s="85" t="n">
        <v>145.731</v>
      </c>
      <c r="E15" s="85" t="n">
        <v>174.477</v>
      </c>
      <c r="F15" s="85" t="n">
        <v>201.239</v>
      </c>
      <c r="G15" s="85" t="n">
        <v>152.886</v>
      </c>
      <c r="H15" s="83"/>
    </row>
    <row r="16" s="17" customFormat="true" ht="20.65" hidden="false" customHeight="true" outlineLevel="0" collapsed="false">
      <c r="A16" s="84" t="s">
        <v>151</v>
      </c>
      <c r="B16" s="85" t="n">
        <v>166.921</v>
      </c>
      <c r="C16" s="85" t="n">
        <v>192.912</v>
      </c>
      <c r="D16" s="85" t="n">
        <v>145.817</v>
      </c>
      <c r="E16" s="85" t="n">
        <v>175.366</v>
      </c>
      <c r="F16" s="85" t="n">
        <v>201.28</v>
      </c>
      <c r="G16" s="85" t="n">
        <v>154.808</v>
      </c>
      <c r="H16" s="83"/>
    </row>
    <row r="17" s="17" customFormat="true" ht="20.65" hidden="false" customHeight="true" outlineLevel="0" collapsed="false">
      <c r="A17" s="84" t="s">
        <v>152</v>
      </c>
      <c r="B17" s="85" t="n">
        <v>166.825</v>
      </c>
      <c r="C17" s="85" t="n">
        <v>192.912</v>
      </c>
      <c r="D17" s="85" t="n">
        <v>145.104</v>
      </c>
      <c r="E17" s="85" t="n">
        <v>176.277</v>
      </c>
      <c r="F17" s="85" t="n">
        <v>201.28</v>
      </c>
      <c r="G17" s="85" t="n">
        <v>156.716</v>
      </c>
      <c r="H17" s="83"/>
    </row>
    <row r="18" s="17" customFormat="true" ht="20.65" hidden="false" customHeight="true" outlineLevel="0" collapsed="false">
      <c r="A18" s="84" t="s">
        <v>153</v>
      </c>
      <c r="B18" s="85" t="n">
        <v>167.379</v>
      </c>
      <c r="C18" s="85" t="n">
        <v>192.916</v>
      </c>
      <c r="D18" s="85" t="n">
        <v>146.826</v>
      </c>
      <c r="E18" s="85" t="n">
        <v>177.413</v>
      </c>
      <c r="F18" s="85" t="n">
        <v>201.28</v>
      </c>
      <c r="G18" s="85" t="n">
        <v>156.343</v>
      </c>
      <c r="H18" s="83"/>
    </row>
    <row r="19" s="17" customFormat="true" ht="20.65" hidden="false" customHeight="true" outlineLevel="0" collapsed="false">
      <c r="A19" s="87" t="s">
        <v>154</v>
      </c>
      <c r="B19" s="88" t="n">
        <v>167.473</v>
      </c>
      <c r="C19" s="88" t="n">
        <v>192.941</v>
      </c>
      <c r="D19" s="88" t="n">
        <v>147.004</v>
      </c>
      <c r="E19" s="88" t="n">
        <v>178.487</v>
      </c>
      <c r="F19" s="88" t="n">
        <v>201.28</v>
      </c>
      <c r="G19" s="88" t="n">
        <v>161.722</v>
      </c>
      <c r="H19" s="83"/>
    </row>
    <row r="20" s="17" customFormat="true" ht="6" hidden="false" customHeight="true" outlineLevel="0" collapsed="false">
      <c r="A20" s="89"/>
      <c r="B20" s="90"/>
      <c r="C20" s="90"/>
      <c r="D20" s="90"/>
      <c r="E20" s="90"/>
      <c r="F20" s="90"/>
      <c r="G20" s="90"/>
      <c r="H20" s="83"/>
    </row>
    <row r="21" s="17" customFormat="true" ht="1.9" hidden="false" customHeight="true" outlineLevel="0" collapsed="false">
      <c r="A21" s="87"/>
      <c r="B21" s="90"/>
      <c r="C21" s="90"/>
      <c r="D21" s="90"/>
      <c r="E21" s="90"/>
      <c r="F21" s="90"/>
      <c r="G21" s="90"/>
      <c r="H21" s="83"/>
    </row>
    <row r="22" customFormat="false" ht="15" hidden="false" customHeight="true" outlineLevel="0" collapsed="false">
      <c r="A22" s="75" t="s">
        <v>164</v>
      </c>
      <c r="B22" s="9" t="s">
        <v>165</v>
      </c>
      <c r="C22" s="9"/>
      <c r="D22" s="9"/>
      <c r="E22" s="9"/>
      <c r="F22" s="9"/>
      <c r="G22" s="9"/>
      <c r="H22" s="91"/>
      <c r="I22" s="92"/>
      <c r="J22" s="92"/>
      <c r="K22" s="92"/>
      <c r="L22" s="92"/>
      <c r="M22" s="92"/>
      <c r="N22" s="92"/>
    </row>
    <row r="23" customFormat="false" ht="15" hidden="false" customHeight="true" outlineLevel="0" collapsed="false">
      <c r="A23" s="75"/>
      <c r="B23" s="93"/>
      <c r="C23" s="94" t="n">
        <v>2000</v>
      </c>
      <c r="D23" s="93"/>
      <c r="E23" s="77" t="n">
        <v>2001</v>
      </c>
      <c r="F23" s="77"/>
      <c r="G23" s="77"/>
      <c r="H23" s="91"/>
      <c r="I23" s="95"/>
      <c r="J23" s="95"/>
      <c r="K23" s="95"/>
      <c r="L23" s="96"/>
      <c r="M23" s="97"/>
      <c r="N23" s="96"/>
    </row>
    <row r="24" customFormat="false" ht="30" hidden="false" customHeight="true" outlineLevel="0" collapsed="false">
      <c r="A24" s="75"/>
      <c r="B24" s="78" t="s">
        <v>166</v>
      </c>
      <c r="C24" s="78" t="s">
        <v>167</v>
      </c>
      <c r="D24" s="98" t="s">
        <v>168</v>
      </c>
      <c r="E24" s="80" t="s">
        <v>166</v>
      </c>
      <c r="F24" s="78" t="s">
        <v>167</v>
      </c>
      <c r="G24" s="79" t="s">
        <v>168</v>
      </c>
      <c r="H24" s="91"/>
      <c r="I24" s="95"/>
      <c r="J24" s="95"/>
      <c r="K24" s="95"/>
      <c r="L24" s="99"/>
      <c r="M24" s="99"/>
      <c r="N24" s="100"/>
    </row>
    <row r="25" s="37" customFormat="true" ht="15" hidden="false" customHeight="true" outlineLevel="0" collapsed="false">
      <c r="A25" s="81" t="s">
        <v>169</v>
      </c>
      <c r="B25" s="101" t="n">
        <f aca="false">SUM(B26,B27,B28,B29,B30,B31,B32,B33,B34,B35,B36,B37)/12</f>
        <v>188.373916666667</v>
      </c>
      <c r="C25" s="37" t="n">
        <f aca="false">SUM(C26,C27,C28,C29,C30,C31,C32,C33,C34,C35,C36,C37)/12</f>
        <v>214.5235</v>
      </c>
      <c r="D25" s="102" t="n">
        <f aca="false">SUM(D26,D27,D28,D29,D30,D31,D32,D33,D34,D35,D36,D37)/12</f>
        <v>168.249083333333</v>
      </c>
      <c r="E25" s="102" t="n">
        <f aca="false">SUM(E26,E27,E28,E29,E30,E31,E32,E33,E34,E35,E36,E37)/12</f>
        <v>201.616083333333</v>
      </c>
      <c r="F25" s="102" t="n">
        <f aca="false">SUM(F26,F27,F28,F29,F30,F31,F32,F33,F34,F35,F36,F37)/12</f>
        <v>230.743416666667</v>
      </c>
      <c r="G25" s="102" t="n">
        <f aca="false">SUM(G26,G27,G28,G29,G30,G31,G32,G33,G34,G35,G36,G37)/12</f>
        <v>179.572416666667</v>
      </c>
      <c r="H25" s="103"/>
      <c r="I25" s="42"/>
      <c r="J25" s="42"/>
      <c r="K25" s="42"/>
      <c r="L25" s="42"/>
      <c r="M25" s="42"/>
      <c r="N25" s="42"/>
    </row>
    <row r="26" s="17" customFormat="true" ht="22.7" hidden="false" customHeight="true" outlineLevel="0" collapsed="false">
      <c r="A26" s="84" t="s">
        <v>143</v>
      </c>
      <c r="B26" s="17" t="n">
        <v>179.525</v>
      </c>
      <c r="C26" s="17" t="n">
        <v>201.28</v>
      </c>
      <c r="D26" s="17" t="n">
        <v>164.021</v>
      </c>
      <c r="E26" s="17" t="n">
        <v>193.228</v>
      </c>
      <c r="F26" s="17" t="n">
        <v>218.484</v>
      </c>
      <c r="G26" s="17" t="n">
        <v>174.08</v>
      </c>
      <c r="H26" s="83"/>
    </row>
    <row r="27" s="17" customFormat="true" ht="20.65" hidden="false" customHeight="true" outlineLevel="0" collapsed="false">
      <c r="A27" s="84" t="s">
        <v>144</v>
      </c>
      <c r="B27" s="17" t="n">
        <v>180.032</v>
      </c>
      <c r="C27" s="17" t="n">
        <v>201.28</v>
      </c>
      <c r="D27" s="17" t="n">
        <v>165.143</v>
      </c>
      <c r="E27" s="17" t="n">
        <v>193.315</v>
      </c>
      <c r="F27" s="17" t="n">
        <v>218.484</v>
      </c>
      <c r="G27" s="17" t="n">
        <v>174.231</v>
      </c>
      <c r="H27" s="83"/>
    </row>
    <row r="28" s="17" customFormat="true" ht="20.65" hidden="false" customHeight="true" outlineLevel="0" collapsed="false">
      <c r="A28" s="84" t="s">
        <v>145</v>
      </c>
      <c r="B28" s="17" t="n">
        <v>182.998</v>
      </c>
      <c r="C28" s="17" t="n">
        <v>205.63</v>
      </c>
      <c r="D28" s="17" t="n">
        <v>166.663</v>
      </c>
      <c r="E28" s="17" t="n">
        <v>194.336</v>
      </c>
      <c r="F28" s="17" t="n">
        <v>218.484</v>
      </c>
      <c r="G28" s="17" t="n">
        <v>176.011</v>
      </c>
      <c r="H28" s="83"/>
    </row>
    <row r="29" s="17" customFormat="true" ht="20.65" hidden="false" customHeight="true" outlineLevel="0" collapsed="false">
      <c r="A29" s="84" t="s">
        <v>146</v>
      </c>
      <c r="B29" s="17" t="n">
        <v>189.534</v>
      </c>
      <c r="C29" s="17" t="n">
        <v>218.322</v>
      </c>
      <c r="D29" s="17" t="n">
        <v>166.408</v>
      </c>
      <c r="E29" s="17" t="n">
        <v>197.065</v>
      </c>
      <c r="F29" s="17" t="n">
        <v>224.467</v>
      </c>
      <c r="G29" s="17" t="n">
        <v>176.314</v>
      </c>
      <c r="H29" s="83"/>
    </row>
    <row r="30" s="17" customFormat="true" ht="20.65" hidden="false" customHeight="true" outlineLevel="0" collapsed="false">
      <c r="A30" s="84" t="s">
        <v>147</v>
      </c>
      <c r="B30" s="17" t="n">
        <v>189.826</v>
      </c>
      <c r="C30" s="17" t="n">
        <v>218.382</v>
      </c>
      <c r="D30" s="17" t="n">
        <v>166.986</v>
      </c>
      <c r="E30" s="17" t="n">
        <v>201.733</v>
      </c>
      <c r="F30" s="17" t="n">
        <v>235.435</v>
      </c>
      <c r="G30" s="17" t="n">
        <v>176.284</v>
      </c>
      <c r="H30" s="83"/>
    </row>
    <row r="31" s="17" customFormat="true" ht="20.65" hidden="false" customHeight="true" outlineLevel="0" collapsed="false">
      <c r="A31" s="84" t="s">
        <v>148</v>
      </c>
      <c r="B31" s="17" t="n">
        <v>189.977</v>
      </c>
      <c r="C31" s="17" t="n">
        <v>218.484</v>
      </c>
      <c r="D31" s="17" t="n">
        <v>167.202</v>
      </c>
      <c r="E31" s="17" t="n">
        <v>202.336</v>
      </c>
      <c r="F31" s="17" t="n">
        <v>235.455</v>
      </c>
      <c r="G31" s="70" t="n">
        <v>177.32</v>
      </c>
      <c r="H31" s="83"/>
    </row>
    <row r="32" s="17" customFormat="true" ht="20.65" hidden="false" customHeight="true" outlineLevel="0" collapsed="false">
      <c r="A32" s="84" t="s">
        <v>149</v>
      </c>
      <c r="B32" s="17" t="n">
        <v>190.539</v>
      </c>
      <c r="C32" s="17" t="n">
        <v>218.484</v>
      </c>
      <c r="D32" s="17" t="n">
        <v>168.448</v>
      </c>
      <c r="E32" s="17" t="n">
        <v>202.818</v>
      </c>
      <c r="F32" s="17" t="n">
        <v>235.455</v>
      </c>
      <c r="G32" s="70" t="n">
        <v>178.16</v>
      </c>
      <c r="H32" s="83"/>
    </row>
    <row r="33" s="17" customFormat="true" ht="20.65" hidden="false" customHeight="true" outlineLevel="0" collapsed="false">
      <c r="A33" s="84" t="s">
        <v>150</v>
      </c>
      <c r="B33" s="17" t="n">
        <v>190.896</v>
      </c>
      <c r="C33" s="17" t="n">
        <v>218.484</v>
      </c>
      <c r="D33" s="17" t="n">
        <v>169.24</v>
      </c>
      <c r="E33" s="17" t="n">
        <v>204.372</v>
      </c>
      <c r="F33" s="17" t="n">
        <v>235.455</v>
      </c>
      <c r="G33" s="70" t="n">
        <v>180.868</v>
      </c>
      <c r="H33" s="83"/>
    </row>
    <row r="34" s="17" customFormat="true" ht="20.65" hidden="false" customHeight="true" outlineLevel="0" collapsed="false">
      <c r="A34" s="84" t="s">
        <v>151</v>
      </c>
      <c r="B34" s="17" t="n">
        <v>190.913</v>
      </c>
      <c r="C34" s="17" t="n">
        <v>218.484</v>
      </c>
      <c r="D34" s="17" t="n">
        <v>169.278</v>
      </c>
      <c r="E34" s="104" t="n">
        <v>205.676</v>
      </c>
      <c r="F34" s="104" t="n">
        <v>235.455</v>
      </c>
      <c r="G34" s="105" t="n">
        <v>183.14</v>
      </c>
      <c r="H34" s="83"/>
    </row>
    <row r="35" s="17" customFormat="true" ht="20.65" hidden="false" customHeight="true" outlineLevel="0" collapsed="false">
      <c r="A35" s="84" t="s">
        <v>152</v>
      </c>
      <c r="B35" s="17" t="n">
        <v>191.587</v>
      </c>
      <c r="C35" s="17" t="n">
        <v>218.484</v>
      </c>
      <c r="D35" s="17" t="n">
        <v>170.77</v>
      </c>
      <c r="E35" s="104" t="n">
        <v>207.293</v>
      </c>
      <c r="F35" s="104" t="n">
        <v>237.249</v>
      </c>
      <c r="G35" s="105" t="n">
        <v>184.623</v>
      </c>
      <c r="H35" s="83"/>
    </row>
    <row r="36" s="17" customFormat="true" ht="20.65" hidden="false" customHeight="true" outlineLevel="0" collapsed="false">
      <c r="A36" s="84" t="s">
        <v>153</v>
      </c>
      <c r="B36" s="17" t="n">
        <v>192.119</v>
      </c>
      <c r="C36" s="17" t="n">
        <v>218.484</v>
      </c>
      <c r="D36" s="17" t="n">
        <v>171.947</v>
      </c>
      <c r="E36" s="104" t="n">
        <v>208.531</v>
      </c>
      <c r="F36" s="104" t="n">
        <v>237.249</v>
      </c>
      <c r="G36" s="105" t="n">
        <v>186.78</v>
      </c>
      <c r="H36" s="83"/>
    </row>
    <row r="37" s="17" customFormat="true" ht="20.65" hidden="false" customHeight="true" outlineLevel="0" collapsed="false">
      <c r="A37" s="87" t="s">
        <v>154</v>
      </c>
      <c r="B37" s="17" t="n">
        <v>192.541</v>
      </c>
      <c r="C37" s="17" t="n">
        <v>218.484</v>
      </c>
      <c r="D37" s="17" t="n">
        <v>172.883</v>
      </c>
      <c r="E37" s="105" t="n">
        <v>208.69</v>
      </c>
      <c r="F37" s="104" t="n">
        <v>237.249</v>
      </c>
      <c r="G37" s="105" t="n">
        <v>187.058</v>
      </c>
      <c r="H37" s="83"/>
    </row>
    <row r="38" s="17" customFormat="true" ht="6" hidden="false" customHeight="true" outlineLevel="0" collapsed="false">
      <c r="A38" s="89"/>
      <c r="B38" s="90"/>
      <c r="C38" s="90"/>
      <c r="D38" s="90"/>
      <c r="E38" s="90"/>
      <c r="F38" s="45"/>
      <c r="G38" s="45"/>
      <c r="H38" s="83"/>
    </row>
    <row r="39" s="17" customFormat="true" ht="15" hidden="false" customHeight="true" outlineLevel="0" collapsed="false">
      <c r="A39" s="72" t="s">
        <v>170</v>
      </c>
      <c r="H39" s="83"/>
    </row>
    <row r="40" s="17" customFormat="true" ht="15.4" hidden="false" customHeight="true" outlineLevel="0" collapsed="false">
      <c r="A40" s="84" t="s">
        <v>171</v>
      </c>
      <c r="H40" s="83"/>
    </row>
  </sheetData>
  <mergeCells count="11">
    <mergeCell ref="A1:G1"/>
    <mergeCell ref="A2:G2"/>
    <mergeCell ref="A4:A6"/>
    <mergeCell ref="B4:G4"/>
    <mergeCell ref="B5:D5"/>
    <mergeCell ref="E5:G5"/>
    <mergeCell ref="A22:A24"/>
    <mergeCell ref="B22:G22"/>
    <mergeCell ref="H22:H24"/>
    <mergeCell ref="I22:N22"/>
    <mergeCell ref="E23:G2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9:03:36Z</dcterms:created>
  <dc:creator/>
  <dc:description/>
  <dc:language>en-US</dc:language>
  <cp:lastModifiedBy>ASSDE</cp:lastModifiedBy>
  <cp:lastPrinted>2002-07-30T14:58:39Z</cp:lastPrinted>
  <dcterms:modified xsi:type="dcterms:W3CDTF">2002-08-21T19:01:02Z</dcterms:modified>
  <cp:revision>0</cp:revision>
  <dc:subject/>
  <dc:title/>
</cp:coreProperties>
</file>