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">
  <si>
    <t xml:space="preserve">Tabela 12.10 - Número de alunos de pós-graduação, por nível , segundo as Instituições </t>
  </si>
  <si>
    <t xml:space="preserve">            Estado do Rio de Janeiro - 1996 - 2001</t>
  </si>
  <si>
    <t xml:space="preserve">Instituições</t>
  </si>
  <si>
    <t xml:space="preserve">Alunos Novos</t>
  </si>
  <si>
    <t xml:space="preserve">Matriculados ao final do ano</t>
  </si>
  <si>
    <t xml:space="preserve">Titulados</t>
  </si>
  <si>
    <t xml:space="preserve">M</t>
  </si>
  <si>
    <t xml:space="preserve">D</t>
  </si>
  <si>
    <t xml:space="preserve">F</t>
  </si>
  <si>
    <t xml:space="preserve">Totais</t>
  </si>
  <si>
    <t xml:space="preserve">-</t>
  </si>
  <si>
    <t xml:space="preserve">Conservatório Brasileiro de Música (CBM)</t>
  </si>
  <si>
    <t xml:space="preserve">Centro Federal de Educação Tecnológica Celso Suckow da Fonseca (CEFET/RJ)</t>
  </si>
  <si>
    <t xml:space="preserve">Centro Brasileiro de Pesquisas Físicas (CBPF)</t>
  </si>
  <si>
    <t xml:space="preserve">Escola Nacional de Ciências Estatísticas (ENCE)</t>
  </si>
  <si>
    <t xml:space="preserve">Faculdade de Direito de Campos (FDC)</t>
  </si>
  <si>
    <t xml:space="preserve">Fundação Getúlio Vargas (FGV/RJ)</t>
  </si>
  <si>
    <t xml:space="preserve">Faculdades Integradas Cândido Mendes - Ipanema  (FICM-Ipa)</t>
  </si>
  <si>
    <t xml:space="preserve">Fundação Oswaldo Cruz (FIOCRUZ)</t>
  </si>
  <si>
    <t xml:space="preserve">Instituto Brasileiro de Mercado de Capitais  (IBMEC)</t>
  </si>
  <si>
    <t xml:space="preserve">Instituto Militar de Engenharia (IME)</t>
  </si>
  <si>
    <t xml:space="preserve">Instituto de Matemática Pura e Aplicada (IMPA/RJ)</t>
  </si>
  <si>
    <t xml:space="preserve">Instituto de Radioproteção de Dosimetria  (IRD)</t>
  </si>
  <si>
    <t xml:space="preserve">Instituto Universitário de Pesquisa do Rio de Janeiro (IUPERJ)</t>
  </si>
  <si>
    <t xml:space="preserve">Laboratório Nacional de Computação Científica  (LNCC)</t>
  </si>
  <si>
    <t xml:space="preserve">Observatório Nacional (ON)</t>
  </si>
  <si>
    <t xml:space="preserve">Pontifícia Universidade Católica do Rio de Janeiro (PUC-RIO)</t>
  </si>
  <si>
    <t xml:space="preserve">Sociedade Brasileira de Instrução (SBI)</t>
  </si>
  <si>
    <t xml:space="preserve">Universidade Castelo Branco (UCB/RJ)</t>
  </si>
  <si>
    <t xml:space="preserve">Universidade Católica de Petrópolis  (UCP-Rio)</t>
  </si>
  <si>
    <t xml:space="preserve">Universidade Estadual do Norte Fluminense (UENF)</t>
  </si>
  <si>
    <t xml:space="preserve">Universidade do Estado do Rio de Janeiro (UERJ)</t>
  </si>
  <si>
    <t xml:space="preserve">Universidade Federal Fluminense (UFF)</t>
  </si>
  <si>
    <t xml:space="preserve">Universidade Federal do Rio de Janeiro (UFRJ)</t>
  </si>
  <si>
    <t xml:space="preserve">Universidade Federal Rural do Rio de Janeiro (UFRRJ)</t>
  </si>
  <si>
    <t xml:space="preserve">Universidade Gama Filho (UGF)</t>
  </si>
  <si>
    <t xml:space="preserve">Unversidade Estácio de Sá  (UNESA)</t>
  </si>
  <si>
    <t xml:space="preserve">Universidade do Rio de Janeiro (UNI-RIO)</t>
  </si>
  <si>
    <t xml:space="preserve">Universidade de Nova Iguaçu (UNIG)</t>
  </si>
  <si>
    <t xml:space="preserve">Universidade Severino Sombra (USS)</t>
  </si>
  <si>
    <t xml:space="preserve">Universidade Santa Úrsula (USU)</t>
  </si>
  <si>
    <t xml:space="preserve">Fonte: Fundação Coordenação de Aperfeiçoamento de Pessoal de Nível Superior - CAPES/MEC.</t>
  </si>
  <si>
    <t xml:space="preserve">Nota: M - Mestrado, D - Doutorado, F - Profissionaliz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2.75" hidden="false" customHeight="false" outlineLevel="0" collapsed="false">
      <c r="B4" s="4"/>
      <c r="C4" s="5" t="n">
        <v>1996</v>
      </c>
      <c r="D4" s="5"/>
      <c r="E4" s="5"/>
      <c r="F4" s="5"/>
      <c r="G4" s="5"/>
      <c r="H4" s="5"/>
      <c r="I4" s="5"/>
      <c r="J4" s="5"/>
      <c r="K4" s="5"/>
      <c r="L4" s="5" t="n">
        <v>1997</v>
      </c>
      <c r="M4" s="5"/>
      <c r="N4" s="5"/>
      <c r="O4" s="5"/>
      <c r="P4" s="5"/>
      <c r="Q4" s="5"/>
      <c r="R4" s="5"/>
      <c r="S4" s="5"/>
      <c r="T4" s="5"/>
      <c r="U4" s="5" t="n">
        <v>1998</v>
      </c>
      <c r="V4" s="5"/>
      <c r="W4" s="5"/>
      <c r="X4" s="5"/>
      <c r="Y4" s="5"/>
      <c r="Z4" s="5"/>
      <c r="AA4" s="5"/>
      <c r="AB4" s="5"/>
      <c r="AC4" s="5"/>
      <c r="AD4" s="5" t="n">
        <v>1999</v>
      </c>
      <c r="AE4" s="5"/>
      <c r="AF4" s="5"/>
      <c r="AG4" s="5"/>
      <c r="AH4" s="5"/>
      <c r="AI4" s="5"/>
      <c r="AJ4" s="5"/>
      <c r="AK4" s="5"/>
      <c r="AL4" s="5"/>
      <c r="AM4" s="5" t="n">
        <v>2000</v>
      </c>
      <c r="AN4" s="5"/>
      <c r="AO4" s="5"/>
      <c r="AP4" s="5"/>
      <c r="AQ4" s="5"/>
      <c r="AR4" s="5"/>
      <c r="AS4" s="5"/>
      <c r="AT4" s="5"/>
      <c r="AU4" s="5"/>
      <c r="AV4" s="6" t="n">
        <v>2001</v>
      </c>
      <c r="AW4" s="6"/>
      <c r="AX4" s="6"/>
      <c r="AY4" s="6"/>
      <c r="AZ4" s="6"/>
      <c r="BA4" s="6"/>
      <c r="BB4" s="6"/>
      <c r="BC4" s="6"/>
      <c r="BD4" s="6"/>
    </row>
    <row r="5" customFormat="false" ht="12.75" hidden="false" customHeight="true" outlineLevel="0" collapsed="false">
      <c r="B5" s="7" t="s">
        <v>2</v>
      </c>
      <c r="C5" s="8" t="s">
        <v>3</v>
      </c>
      <c r="D5" s="8"/>
      <c r="E5" s="8"/>
      <c r="F5" s="8" t="s">
        <v>4</v>
      </c>
      <c r="G5" s="8"/>
      <c r="H5" s="8"/>
      <c r="I5" s="9" t="s">
        <v>5</v>
      </c>
      <c r="J5" s="9"/>
      <c r="K5" s="9"/>
      <c r="L5" s="9" t="s">
        <v>3</v>
      </c>
      <c r="M5" s="9"/>
      <c r="N5" s="9"/>
      <c r="O5" s="8" t="s">
        <v>4</v>
      </c>
      <c r="P5" s="8"/>
      <c r="Q5" s="8"/>
      <c r="R5" s="9" t="s">
        <v>5</v>
      </c>
      <c r="S5" s="9"/>
      <c r="T5" s="9"/>
      <c r="U5" s="9" t="s">
        <v>3</v>
      </c>
      <c r="V5" s="9"/>
      <c r="W5" s="9"/>
      <c r="X5" s="8" t="s">
        <v>4</v>
      </c>
      <c r="Y5" s="8"/>
      <c r="Z5" s="8"/>
      <c r="AA5" s="9" t="s">
        <v>5</v>
      </c>
      <c r="AB5" s="9"/>
      <c r="AC5" s="9"/>
      <c r="AD5" s="9" t="s">
        <v>3</v>
      </c>
      <c r="AE5" s="9"/>
      <c r="AF5" s="9"/>
      <c r="AG5" s="8" t="s">
        <v>4</v>
      </c>
      <c r="AH5" s="8"/>
      <c r="AI5" s="8"/>
      <c r="AJ5" s="9" t="s">
        <v>5</v>
      </c>
      <c r="AK5" s="9"/>
      <c r="AL5" s="9"/>
      <c r="AM5" s="9" t="s">
        <v>3</v>
      </c>
      <c r="AN5" s="9"/>
      <c r="AO5" s="9"/>
      <c r="AP5" s="8" t="s">
        <v>4</v>
      </c>
      <c r="AQ5" s="8"/>
      <c r="AR5" s="8"/>
      <c r="AS5" s="9" t="s">
        <v>5</v>
      </c>
      <c r="AT5" s="9"/>
      <c r="AU5" s="9"/>
      <c r="AV5" s="9" t="s">
        <v>3</v>
      </c>
      <c r="AW5" s="9"/>
      <c r="AX5" s="9"/>
      <c r="AY5" s="8" t="s">
        <v>4</v>
      </c>
      <c r="AZ5" s="8"/>
      <c r="BA5" s="8"/>
      <c r="BB5" s="10" t="s">
        <v>5</v>
      </c>
      <c r="BC5" s="10"/>
      <c r="BD5" s="10"/>
    </row>
    <row r="6" customFormat="false" ht="12.75" hidden="false" customHeight="false" outlineLevel="0" collapsed="false">
      <c r="B6" s="11"/>
      <c r="C6" s="9" t="s">
        <v>6</v>
      </c>
      <c r="D6" s="9" t="s">
        <v>7</v>
      </c>
      <c r="E6" s="9" t="s">
        <v>8</v>
      </c>
      <c r="F6" s="12" t="s">
        <v>6</v>
      </c>
      <c r="G6" s="12" t="s">
        <v>7</v>
      </c>
      <c r="H6" s="12" t="s">
        <v>8</v>
      </c>
      <c r="I6" s="9" t="s">
        <v>6</v>
      </c>
      <c r="J6" s="9" t="s">
        <v>7</v>
      </c>
      <c r="K6" s="9" t="s">
        <v>8</v>
      </c>
      <c r="L6" s="9" t="s">
        <v>6</v>
      </c>
      <c r="M6" s="9" t="s">
        <v>7</v>
      </c>
      <c r="N6" s="9" t="s">
        <v>8</v>
      </c>
      <c r="O6" s="12" t="s">
        <v>6</v>
      </c>
      <c r="P6" s="12" t="s">
        <v>7</v>
      </c>
      <c r="Q6" s="12" t="s">
        <v>8</v>
      </c>
      <c r="R6" s="9" t="s">
        <v>6</v>
      </c>
      <c r="S6" s="9" t="s">
        <v>7</v>
      </c>
      <c r="T6" s="9" t="s">
        <v>8</v>
      </c>
      <c r="U6" s="9" t="s">
        <v>6</v>
      </c>
      <c r="V6" s="9" t="s">
        <v>7</v>
      </c>
      <c r="W6" s="9" t="s">
        <v>8</v>
      </c>
      <c r="X6" s="12" t="s">
        <v>6</v>
      </c>
      <c r="Y6" s="12" t="s">
        <v>7</v>
      </c>
      <c r="Z6" s="12" t="s">
        <v>8</v>
      </c>
      <c r="AA6" s="9" t="s">
        <v>6</v>
      </c>
      <c r="AB6" s="9" t="s">
        <v>7</v>
      </c>
      <c r="AC6" s="9" t="s">
        <v>8</v>
      </c>
      <c r="AD6" s="9" t="s">
        <v>6</v>
      </c>
      <c r="AE6" s="9" t="s">
        <v>7</v>
      </c>
      <c r="AF6" s="9" t="s">
        <v>8</v>
      </c>
      <c r="AG6" s="12" t="s">
        <v>6</v>
      </c>
      <c r="AH6" s="12" t="s">
        <v>7</v>
      </c>
      <c r="AI6" s="12" t="s">
        <v>8</v>
      </c>
      <c r="AJ6" s="9" t="s">
        <v>6</v>
      </c>
      <c r="AK6" s="9" t="s">
        <v>7</v>
      </c>
      <c r="AL6" s="9" t="s">
        <v>8</v>
      </c>
      <c r="AM6" s="9" t="s">
        <v>6</v>
      </c>
      <c r="AN6" s="9" t="s">
        <v>7</v>
      </c>
      <c r="AO6" s="9" t="s">
        <v>8</v>
      </c>
      <c r="AP6" s="12" t="s">
        <v>6</v>
      </c>
      <c r="AQ6" s="12" t="s">
        <v>7</v>
      </c>
      <c r="AR6" s="12" t="s">
        <v>8</v>
      </c>
      <c r="AS6" s="9" t="s">
        <v>6</v>
      </c>
      <c r="AT6" s="9" t="s">
        <v>7</v>
      </c>
      <c r="AU6" s="9" t="s">
        <v>8</v>
      </c>
      <c r="AV6" s="9" t="s">
        <v>6</v>
      </c>
      <c r="AW6" s="9" t="s">
        <v>7</v>
      </c>
      <c r="AX6" s="9" t="s">
        <v>8</v>
      </c>
      <c r="AY6" s="12" t="s">
        <v>6</v>
      </c>
      <c r="AZ6" s="12" t="s">
        <v>7</v>
      </c>
      <c r="BA6" s="12" t="s">
        <v>8</v>
      </c>
      <c r="BB6" s="9" t="s">
        <v>6</v>
      </c>
      <c r="BC6" s="9" t="s">
        <v>7</v>
      </c>
      <c r="BD6" s="10" t="s">
        <v>8</v>
      </c>
    </row>
    <row r="7" customFormat="false" ht="17.25" hidden="false" customHeight="true" outlineLevel="0" collapsed="false">
      <c r="B7" s="13" t="s">
        <v>9</v>
      </c>
      <c r="C7" s="14" t="n">
        <f aca="false">SUM(C8:C35)</f>
        <v>2475</v>
      </c>
      <c r="D7" s="14" t="n">
        <f aca="false">SUM(D8:D35)</f>
        <v>757</v>
      </c>
      <c r="E7" s="15" t="s">
        <v>10</v>
      </c>
      <c r="F7" s="14" t="n">
        <f aca="false">SUM(F8:F35)</f>
        <v>6348</v>
      </c>
      <c r="G7" s="14" t="n">
        <f aca="false">SUM(G8:G35)</f>
        <v>3572</v>
      </c>
      <c r="H7" s="14" t="s">
        <v>10</v>
      </c>
      <c r="I7" s="14" t="n">
        <f aca="false">SUM(I8:I35)</f>
        <v>1755</v>
      </c>
      <c r="J7" s="14" t="n">
        <f aca="false">SUM(J8:J35)</f>
        <v>498</v>
      </c>
      <c r="K7" s="14" t="s">
        <v>10</v>
      </c>
      <c r="L7" s="14" t="n">
        <f aca="false">SUM(L8:L35)</f>
        <v>2482</v>
      </c>
      <c r="M7" s="14" t="n">
        <f aca="false">SUM(M8:M35)</f>
        <v>961</v>
      </c>
      <c r="N7" s="14" t="s">
        <v>10</v>
      </c>
      <c r="O7" s="14" t="n">
        <f aca="false">SUM(O8:O37)</f>
        <v>6484</v>
      </c>
      <c r="P7" s="14" t="n">
        <f aca="false">SUM(P8:P37)</f>
        <v>3911</v>
      </c>
      <c r="Q7" s="14" t="s">
        <v>10</v>
      </c>
      <c r="R7" s="14" t="n">
        <f aca="false">SUM(R8:R35)</f>
        <v>1679</v>
      </c>
      <c r="S7" s="14" t="n">
        <f aca="false">SUM(S8:S35)</f>
        <v>597</v>
      </c>
      <c r="T7" s="14" t="s">
        <v>10</v>
      </c>
      <c r="U7" s="14" t="n">
        <f aca="false">SUM(U8:U35)</f>
        <v>3160</v>
      </c>
      <c r="V7" s="14" t="n">
        <f aca="false">SUM(V8:V35)</f>
        <v>1072</v>
      </c>
      <c r="W7" s="14" t="s">
        <v>10</v>
      </c>
      <c r="X7" s="14" t="n">
        <f aca="false">SUM(X8:X37)</f>
        <v>8021</v>
      </c>
      <c r="Y7" s="14" t="n">
        <f aca="false">SUM(Y8:Y37)</f>
        <v>4567</v>
      </c>
      <c r="Z7" s="14" t="s">
        <v>10</v>
      </c>
      <c r="AA7" s="14" t="n">
        <f aca="false">SUM(AA8:AA35)</f>
        <v>2177</v>
      </c>
      <c r="AB7" s="14" t="n">
        <f aca="false">SUM(AB8:AB35)</f>
        <v>645</v>
      </c>
      <c r="AC7" s="14" t="s">
        <v>10</v>
      </c>
      <c r="AD7" s="14" t="n">
        <f aca="false">SUM(AD8:AD37)</f>
        <v>3642</v>
      </c>
      <c r="AE7" s="14" t="n">
        <f aca="false">SUM(AE8:AE35)</f>
        <v>1281</v>
      </c>
      <c r="AF7" s="14" t="n">
        <f aca="false">SUM(AF8:AF35)</f>
        <v>52</v>
      </c>
      <c r="AG7" s="14" t="n">
        <f aca="false">SUM(AG8:AG37)</f>
        <v>8437</v>
      </c>
      <c r="AH7" s="14" t="n">
        <f aca="false">SUM(AH8:AH37)</f>
        <v>5130</v>
      </c>
      <c r="AI7" s="14" t="n">
        <f aca="false">SUM(AI8:AI37)</f>
        <v>69</v>
      </c>
      <c r="AJ7" s="14" t="n">
        <f aca="false">SUM(AJ8:AJ37)</f>
        <v>2490</v>
      </c>
      <c r="AK7" s="14" t="n">
        <f aca="false">SUM(AK8:AK35)</f>
        <v>772</v>
      </c>
      <c r="AL7" s="14" t="n">
        <f aca="false">SUM(AL8:AL35)</f>
        <v>7</v>
      </c>
      <c r="AM7" s="14" t="n">
        <f aca="false">SUM(AM8:AM37)</f>
        <v>4179</v>
      </c>
      <c r="AN7" s="14" t="n">
        <f aca="false">SUM(AN8:AN35)</f>
        <v>1321</v>
      </c>
      <c r="AO7" s="14" t="n">
        <f aca="false">SUM(AO8:AO35)</f>
        <v>359</v>
      </c>
      <c r="AP7" s="14" t="n">
        <f aca="false">SUM(AP8:AP37)</f>
        <v>9200</v>
      </c>
      <c r="AQ7" s="14" t="n">
        <f aca="false">SUM(AQ8:AQ37)</f>
        <v>5509</v>
      </c>
      <c r="AR7" s="14" t="n">
        <f aca="false">SUM(AR8:AR37)</f>
        <v>576</v>
      </c>
      <c r="AS7" s="14" t="n">
        <f aca="false">SUM(AS8:AS37)</f>
        <v>2786</v>
      </c>
      <c r="AT7" s="14" t="n">
        <f aca="false">SUM(AT8:AT35)</f>
        <v>878</v>
      </c>
      <c r="AU7" s="14" t="n">
        <f aca="false">SUM(AU8:AU35)</f>
        <v>14</v>
      </c>
      <c r="AV7" s="14" t="n">
        <f aca="false">SUM(AV8:AV37)</f>
        <v>4090</v>
      </c>
      <c r="AW7" s="14" t="n">
        <f aca="false">SUM(AW8:AW35)</f>
        <v>1407</v>
      </c>
      <c r="AX7" s="14" t="n">
        <f aca="false">SUM(AX8:AX35)</f>
        <v>355</v>
      </c>
      <c r="AY7" s="14" t="n">
        <v>9351</v>
      </c>
      <c r="AZ7" s="14" t="n">
        <v>5759</v>
      </c>
      <c r="BA7" s="14" t="n">
        <v>541</v>
      </c>
      <c r="BB7" s="14" t="n">
        <f aca="false">SUM(BB8:BB37)</f>
        <v>2869</v>
      </c>
      <c r="BC7" s="14" t="n">
        <f aca="false">SUM(BC8:BC35)</f>
        <v>931</v>
      </c>
      <c r="BD7" s="14" t="n">
        <f aca="false">SUM(BD8:BD35)</f>
        <v>13</v>
      </c>
    </row>
    <row r="8" customFormat="false" ht="12.75" hidden="false" customHeight="false" outlineLevel="0" collapsed="false">
      <c r="B8" s="16" t="s">
        <v>11</v>
      </c>
      <c r="C8" s="15" t="n">
        <v>20</v>
      </c>
      <c r="D8" s="15" t="s">
        <v>10</v>
      </c>
      <c r="E8" s="15" t="s">
        <v>10</v>
      </c>
      <c r="F8" s="15" t="n">
        <v>29</v>
      </c>
      <c r="G8" s="15" t="n">
        <v>0</v>
      </c>
      <c r="H8" s="15" t="s">
        <v>10</v>
      </c>
      <c r="I8" s="15" t="n">
        <v>7</v>
      </c>
      <c r="J8" s="15" t="s">
        <v>10</v>
      </c>
      <c r="K8" s="15" t="s">
        <v>10</v>
      </c>
      <c r="L8" s="15" t="n">
        <v>9</v>
      </c>
      <c r="M8" s="15" t="s">
        <v>10</v>
      </c>
      <c r="N8" s="15" t="s">
        <v>10</v>
      </c>
      <c r="O8" s="15" t="n">
        <v>29</v>
      </c>
      <c r="P8" s="15" t="n">
        <v>0</v>
      </c>
      <c r="Q8" s="14" t="s">
        <v>10</v>
      </c>
      <c r="R8" s="15" t="n">
        <v>6</v>
      </c>
      <c r="S8" s="15" t="s">
        <v>10</v>
      </c>
      <c r="T8" s="15" t="s">
        <v>10</v>
      </c>
      <c r="U8" s="15" t="s">
        <v>10</v>
      </c>
      <c r="V8" s="15" t="s">
        <v>10</v>
      </c>
      <c r="W8" s="15" t="s">
        <v>10</v>
      </c>
      <c r="X8" s="15"/>
      <c r="Y8" s="15"/>
      <c r="Z8" s="14" t="s">
        <v>10</v>
      </c>
      <c r="AA8" s="15" t="s">
        <v>10</v>
      </c>
      <c r="AB8" s="15" t="s">
        <v>10</v>
      </c>
      <c r="AC8" s="15" t="s">
        <v>10</v>
      </c>
      <c r="AD8" s="15" t="s">
        <v>10</v>
      </c>
      <c r="AE8" s="15" t="s">
        <v>10</v>
      </c>
      <c r="AF8" s="15" t="s">
        <v>10</v>
      </c>
      <c r="AG8" s="15" t="s">
        <v>10</v>
      </c>
      <c r="AH8" s="15" t="s">
        <v>10</v>
      </c>
      <c r="AI8" s="15" t="s">
        <v>10</v>
      </c>
      <c r="AJ8" s="15" t="s">
        <v>10</v>
      </c>
      <c r="AK8" s="15" t="s">
        <v>10</v>
      </c>
      <c r="AL8" s="15" t="s">
        <v>10</v>
      </c>
      <c r="AM8" s="15" t="s">
        <v>10</v>
      </c>
      <c r="AN8" s="15" t="s">
        <v>10</v>
      </c>
      <c r="AO8" s="15" t="s">
        <v>10</v>
      </c>
      <c r="AP8" s="15" t="s">
        <v>10</v>
      </c>
      <c r="AQ8" s="15" t="s">
        <v>10</v>
      </c>
      <c r="AR8" s="15" t="s">
        <v>10</v>
      </c>
      <c r="AS8" s="15" t="s">
        <v>10</v>
      </c>
      <c r="AT8" s="15" t="s">
        <v>10</v>
      </c>
      <c r="AU8" s="15" t="s">
        <v>10</v>
      </c>
      <c r="AV8" s="15" t="s">
        <v>10</v>
      </c>
      <c r="AW8" s="15" t="s">
        <v>10</v>
      </c>
      <c r="AX8" s="15" t="s">
        <v>10</v>
      </c>
      <c r="AY8" s="15" t="s">
        <v>10</v>
      </c>
      <c r="AZ8" s="15" t="s">
        <v>10</v>
      </c>
      <c r="BA8" s="15" t="s">
        <v>10</v>
      </c>
      <c r="BB8" s="15" t="s">
        <v>10</v>
      </c>
      <c r="BC8" s="15" t="s">
        <v>10</v>
      </c>
      <c r="BD8" s="15" t="s">
        <v>10</v>
      </c>
    </row>
    <row r="9" customFormat="false" ht="12.75" hidden="false" customHeight="false" outlineLevel="0" collapsed="false">
      <c r="B9" s="3" t="s">
        <v>12</v>
      </c>
      <c r="C9" s="15" t="s">
        <v>10</v>
      </c>
      <c r="D9" s="15" t="s">
        <v>10</v>
      </c>
      <c r="E9" s="15" t="s">
        <v>10</v>
      </c>
      <c r="F9" s="15" t="s">
        <v>10</v>
      </c>
      <c r="G9" s="15" t="s">
        <v>10</v>
      </c>
      <c r="H9" s="15" t="s">
        <v>10</v>
      </c>
      <c r="I9" s="15" t="s">
        <v>10</v>
      </c>
      <c r="J9" s="15" t="s">
        <v>10</v>
      </c>
      <c r="K9" s="15" t="s">
        <v>10</v>
      </c>
      <c r="L9" s="15" t="s">
        <v>10</v>
      </c>
      <c r="M9" s="15" t="s">
        <v>10</v>
      </c>
      <c r="N9" s="15" t="s">
        <v>10</v>
      </c>
      <c r="O9" s="15"/>
      <c r="P9" s="15"/>
      <c r="Q9" s="14" t="s">
        <v>10</v>
      </c>
      <c r="R9" s="15" t="s">
        <v>10</v>
      </c>
      <c r="S9" s="15" t="s">
        <v>10</v>
      </c>
      <c r="T9" s="15" t="s">
        <v>10</v>
      </c>
      <c r="U9" s="15" t="s">
        <v>10</v>
      </c>
      <c r="V9" s="15" t="s">
        <v>10</v>
      </c>
      <c r="W9" s="15" t="s">
        <v>10</v>
      </c>
      <c r="X9" s="15"/>
      <c r="Y9" s="15"/>
      <c r="Z9" s="14" t="s">
        <v>10</v>
      </c>
      <c r="AA9" s="15" t="s">
        <v>10</v>
      </c>
      <c r="AB9" s="15" t="s">
        <v>10</v>
      </c>
      <c r="AC9" s="15" t="s">
        <v>10</v>
      </c>
      <c r="AD9" s="15" t="n">
        <v>15</v>
      </c>
      <c r="AE9" s="15" t="s">
        <v>10</v>
      </c>
      <c r="AF9" s="15" t="s">
        <v>10</v>
      </c>
      <c r="AG9" s="15" t="n">
        <v>34</v>
      </c>
      <c r="AH9" s="15" t="s">
        <v>10</v>
      </c>
      <c r="AI9" s="15" t="s">
        <v>10</v>
      </c>
      <c r="AJ9" s="15" t="n">
        <v>12</v>
      </c>
      <c r="AK9" s="15" t="s">
        <v>10</v>
      </c>
      <c r="AL9" s="15" t="s">
        <v>10</v>
      </c>
      <c r="AM9" s="15" t="n">
        <v>19</v>
      </c>
      <c r="AN9" s="15" t="s">
        <v>10</v>
      </c>
      <c r="AO9" s="15" t="s">
        <v>10</v>
      </c>
      <c r="AP9" s="15" t="n">
        <v>42</v>
      </c>
      <c r="AQ9" s="15" t="s">
        <v>10</v>
      </c>
      <c r="AR9" s="15" t="s">
        <v>10</v>
      </c>
      <c r="AS9" s="15" t="n">
        <v>14</v>
      </c>
      <c r="AT9" s="15" t="s">
        <v>10</v>
      </c>
      <c r="AU9" s="15" t="s">
        <v>10</v>
      </c>
      <c r="AV9" s="15" t="n">
        <v>24</v>
      </c>
      <c r="AW9" s="15" t="s">
        <v>10</v>
      </c>
      <c r="AX9" s="15" t="s">
        <v>10</v>
      </c>
      <c r="AY9" s="15" t="n">
        <v>41</v>
      </c>
      <c r="AZ9" s="15" t="s">
        <v>10</v>
      </c>
      <c r="BA9" s="15" t="s">
        <v>10</v>
      </c>
      <c r="BB9" s="15" t="n">
        <v>22</v>
      </c>
      <c r="BC9" s="15" t="s">
        <v>10</v>
      </c>
      <c r="BD9" s="15" t="s">
        <v>10</v>
      </c>
    </row>
    <row r="10" customFormat="false" ht="12.75" hidden="false" customHeight="false" outlineLevel="0" collapsed="false">
      <c r="B10" s="16" t="s">
        <v>13</v>
      </c>
      <c r="C10" s="15" t="n">
        <v>9</v>
      </c>
      <c r="D10" s="15" t="n">
        <v>9</v>
      </c>
      <c r="E10" s="15" t="s">
        <v>10</v>
      </c>
      <c r="F10" s="15" t="n">
        <v>26</v>
      </c>
      <c r="G10" s="15" t="n">
        <v>70</v>
      </c>
      <c r="H10" s="15" t="s">
        <v>10</v>
      </c>
      <c r="I10" s="15" t="n">
        <v>14</v>
      </c>
      <c r="J10" s="15" t="n">
        <v>15</v>
      </c>
      <c r="K10" s="15" t="s">
        <v>10</v>
      </c>
      <c r="L10" s="15" t="n">
        <v>9</v>
      </c>
      <c r="M10" s="15" t="n">
        <v>9</v>
      </c>
      <c r="N10" s="15" t="s">
        <v>10</v>
      </c>
      <c r="O10" s="15" t="n">
        <v>20</v>
      </c>
      <c r="P10" s="15" t="n">
        <v>77</v>
      </c>
      <c r="Q10" s="14" t="s">
        <v>10</v>
      </c>
      <c r="R10" s="15" t="n">
        <v>14</v>
      </c>
      <c r="S10" s="15" t="n">
        <v>10</v>
      </c>
      <c r="T10" s="15" t="s">
        <v>10</v>
      </c>
      <c r="U10" s="15" t="n">
        <v>6</v>
      </c>
      <c r="V10" s="15" t="n">
        <v>14</v>
      </c>
      <c r="W10" s="15" t="s">
        <v>10</v>
      </c>
      <c r="X10" s="15" t="n">
        <v>20</v>
      </c>
      <c r="Y10" s="15" t="n">
        <v>72</v>
      </c>
      <c r="Z10" s="14" t="s">
        <v>10</v>
      </c>
      <c r="AA10" s="15" t="n">
        <v>9</v>
      </c>
      <c r="AB10" s="15" t="n">
        <v>12</v>
      </c>
      <c r="AC10" s="15" t="s">
        <v>10</v>
      </c>
      <c r="AD10" s="15" t="n">
        <v>6</v>
      </c>
      <c r="AE10" s="15" t="n">
        <v>14</v>
      </c>
      <c r="AF10" s="15" t="s">
        <v>10</v>
      </c>
      <c r="AG10" s="15" t="n">
        <v>19</v>
      </c>
      <c r="AH10" s="15" t="n">
        <v>74</v>
      </c>
      <c r="AI10" s="15" t="s">
        <v>10</v>
      </c>
      <c r="AJ10" s="15" t="n">
        <v>7</v>
      </c>
      <c r="AK10" s="15" t="n">
        <v>19</v>
      </c>
      <c r="AL10" s="15" t="s">
        <v>10</v>
      </c>
      <c r="AM10" s="15" t="n">
        <v>12</v>
      </c>
      <c r="AN10" s="15" t="n">
        <v>5</v>
      </c>
      <c r="AO10" s="15" t="n">
        <v>7</v>
      </c>
      <c r="AP10" s="15" t="n">
        <v>12</v>
      </c>
      <c r="AQ10" s="15" t="n">
        <v>67</v>
      </c>
      <c r="AR10" s="15" t="n">
        <v>5</v>
      </c>
      <c r="AS10" s="15" t="n">
        <v>12</v>
      </c>
      <c r="AT10" s="15" t="n">
        <v>18</v>
      </c>
      <c r="AU10" s="15" t="s">
        <v>10</v>
      </c>
      <c r="AV10" s="15" t="n">
        <v>3</v>
      </c>
      <c r="AW10" s="15" t="n">
        <v>14</v>
      </c>
      <c r="AX10" s="15" t="n">
        <v>3</v>
      </c>
      <c r="AY10" s="15" t="n">
        <v>10</v>
      </c>
      <c r="AZ10" s="15" t="n">
        <v>78</v>
      </c>
      <c r="BA10" s="15" t="n">
        <v>6</v>
      </c>
      <c r="BB10" s="15" t="n">
        <v>4</v>
      </c>
      <c r="BC10" s="15" t="n">
        <v>15</v>
      </c>
      <c r="BD10" s="15" t="s">
        <v>10</v>
      </c>
    </row>
    <row r="11" customFormat="false" ht="12.75" hidden="false" customHeight="false" outlineLevel="0" collapsed="false">
      <c r="B11" s="3" t="s">
        <v>14</v>
      </c>
      <c r="C11" s="15" t="s">
        <v>10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  <c r="L11" s="15" t="s">
        <v>10</v>
      </c>
      <c r="M11" s="15" t="s">
        <v>10</v>
      </c>
      <c r="N11" s="15" t="s">
        <v>10</v>
      </c>
      <c r="O11" s="15"/>
      <c r="P11" s="15"/>
      <c r="Q11" s="14" t="s">
        <v>10</v>
      </c>
      <c r="R11" s="15" t="s">
        <v>10</v>
      </c>
      <c r="S11" s="15" t="s">
        <v>10</v>
      </c>
      <c r="T11" s="15" t="s">
        <v>10</v>
      </c>
      <c r="U11" s="15" t="n">
        <v>16</v>
      </c>
      <c r="V11" s="15" t="s">
        <v>10</v>
      </c>
      <c r="W11" s="15" t="s">
        <v>10</v>
      </c>
      <c r="X11" s="15" t="n">
        <v>16</v>
      </c>
      <c r="Y11" s="15" t="n">
        <v>0</v>
      </c>
      <c r="Z11" s="14" t="s">
        <v>10</v>
      </c>
      <c r="AA11" s="15" t="s">
        <v>10</v>
      </c>
      <c r="AB11" s="15" t="s">
        <v>10</v>
      </c>
      <c r="AC11" s="15" t="s">
        <v>10</v>
      </c>
      <c r="AD11" s="15" t="n">
        <v>25</v>
      </c>
      <c r="AE11" s="15" t="s">
        <v>10</v>
      </c>
      <c r="AF11" s="15" t="s">
        <v>10</v>
      </c>
      <c r="AG11" s="15" t="n">
        <v>35</v>
      </c>
      <c r="AH11" s="15" t="n">
        <v>0</v>
      </c>
      <c r="AI11" s="15" t="s">
        <v>10</v>
      </c>
      <c r="AJ11" s="15" t="s">
        <v>10</v>
      </c>
      <c r="AK11" s="15" t="s">
        <v>10</v>
      </c>
      <c r="AL11" s="15" t="s">
        <v>10</v>
      </c>
      <c r="AM11" s="15" t="n">
        <v>29</v>
      </c>
      <c r="AN11" s="15" t="s">
        <v>10</v>
      </c>
      <c r="AO11" s="15" t="s">
        <v>10</v>
      </c>
      <c r="AP11" s="15" t="n">
        <v>62</v>
      </c>
      <c r="AQ11" s="15" t="s">
        <v>10</v>
      </c>
      <c r="AR11" s="15" t="s">
        <v>10</v>
      </c>
      <c r="AS11" s="15" t="n">
        <v>1</v>
      </c>
      <c r="AT11" s="15" t="s">
        <v>10</v>
      </c>
      <c r="AU11" s="15" t="s">
        <v>10</v>
      </c>
      <c r="AV11" s="15" t="n">
        <v>16</v>
      </c>
      <c r="AW11" s="15" t="s">
        <v>10</v>
      </c>
      <c r="AX11" s="15" t="s">
        <v>10</v>
      </c>
      <c r="AY11" s="15" t="n">
        <v>67</v>
      </c>
      <c r="AZ11" s="15" t="s">
        <v>10</v>
      </c>
      <c r="BA11" s="15" t="s">
        <v>10</v>
      </c>
      <c r="BB11" s="15" t="n">
        <v>11</v>
      </c>
      <c r="BC11" s="15" t="s">
        <v>10</v>
      </c>
      <c r="BD11" s="15" t="s">
        <v>10</v>
      </c>
    </row>
    <row r="12" customFormat="false" ht="12.75" hidden="false" customHeight="false" outlineLevel="0" collapsed="false">
      <c r="B12" s="3" t="s">
        <v>15</v>
      </c>
      <c r="C12" s="15" t="s">
        <v>10</v>
      </c>
      <c r="D12" s="15" t="s">
        <v>10</v>
      </c>
      <c r="E12" s="15" t="s">
        <v>10</v>
      </c>
      <c r="F12" s="15" t="s">
        <v>10</v>
      </c>
      <c r="G12" s="15" t="s">
        <v>10</v>
      </c>
      <c r="H12" s="15" t="s">
        <v>10</v>
      </c>
      <c r="I12" s="15" t="s">
        <v>10</v>
      </c>
      <c r="J12" s="15" t="s">
        <v>10</v>
      </c>
      <c r="K12" s="15" t="s">
        <v>10</v>
      </c>
      <c r="L12" s="15" t="s">
        <v>10</v>
      </c>
      <c r="M12" s="15" t="s">
        <v>10</v>
      </c>
      <c r="N12" s="15" t="s">
        <v>10</v>
      </c>
      <c r="O12" s="15"/>
      <c r="P12" s="15"/>
      <c r="Q12" s="14" t="s">
        <v>10</v>
      </c>
      <c r="R12" s="15" t="s">
        <v>10</v>
      </c>
      <c r="S12" s="15" t="s">
        <v>10</v>
      </c>
      <c r="T12" s="15" t="s">
        <v>10</v>
      </c>
      <c r="U12" s="15" t="s">
        <v>10</v>
      </c>
      <c r="V12" s="15" t="s">
        <v>10</v>
      </c>
      <c r="W12" s="15" t="s">
        <v>10</v>
      </c>
      <c r="X12" s="15"/>
      <c r="Y12" s="15"/>
      <c r="Z12" s="14" t="s">
        <v>10</v>
      </c>
      <c r="AA12" s="15" t="s">
        <v>10</v>
      </c>
      <c r="AB12" s="15" t="s">
        <v>10</v>
      </c>
      <c r="AC12" s="15" t="s">
        <v>10</v>
      </c>
      <c r="AD12" s="15" t="s">
        <v>10</v>
      </c>
      <c r="AE12" s="15" t="s">
        <v>10</v>
      </c>
      <c r="AF12" s="15" t="s">
        <v>10</v>
      </c>
      <c r="AG12" s="15" t="s">
        <v>10</v>
      </c>
      <c r="AH12" s="15" t="s">
        <v>10</v>
      </c>
      <c r="AI12" s="15" t="s">
        <v>10</v>
      </c>
      <c r="AJ12" s="15" t="s">
        <v>10</v>
      </c>
      <c r="AK12" s="15" t="s">
        <v>10</v>
      </c>
      <c r="AL12" s="15" t="s">
        <v>10</v>
      </c>
      <c r="AM12" s="15" t="n">
        <v>25</v>
      </c>
      <c r="AN12" s="15" t="s">
        <v>10</v>
      </c>
      <c r="AO12" s="15" t="s">
        <v>10</v>
      </c>
      <c r="AP12" s="15" t="n">
        <v>47</v>
      </c>
      <c r="AQ12" s="15" t="s">
        <v>10</v>
      </c>
      <c r="AR12" s="15" t="s">
        <v>10</v>
      </c>
      <c r="AS12" s="15" t="s">
        <v>10</v>
      </c>
      <c r="AT12" s="15" t="s">
        <v>10</v>
      </c>
      <c r="AU12" s="15" t="s">
        <v>10</v>
      </c>
      <c r="AV12" s="15" t="n">
        <v>24</v>
      </c>
      <c r="AW12" s="15" t="s">
        <v>10</v>
      </c>
      <c r="AX12" s="15" t="s">
        <v>10</v>
      </c>
      <c r="AY12" s="15" t="n">
        <v>69</v>
      </c>
      <c r="AZ12" s="15" t="s">
        <v>10</v>
      </c>
      <c r="BA12" s="15" t="s">
        <v>10</v>
      </c>
      <c r="BB12" s="15" t="n">
        <v>2</v>
      </c>
      <c r="BC12" s="15" t="s">
        <v>10</v>
      </c>
      <c r="BD12" s="15" t="s">
        <v>10</v>
      </c>
    </row>
    <row r="13" customFormat="false" ht="12.75" hidden="false" customHeight="false" outlineLevel="0" collapsed="false">
      <c r="B13" s="16" t="s">
        <v>16</v>
      </c>
      <c r="C13" s="15" t="n">
        <v>61</v>
      </c>
      <c r="D13" s="15" t="s">
        <v>10</v>
      </c>
      <c r="E13" s="15" t="s">
        <v>10</v>
      </c>
      <c r="F13" s="15" t="n">
        <v>150</v>
      </c>
      <c r="G13" s="15" t="n">
        <v>16</v>
      </c>
      <c r="H13" s="15" t="s">
        <v>10</v>
      </c>
      <c r="I13" s="15" t="n">
        <v>48</v>
      </c>
      <c r="J13" s="15" t="n">
        <v>3</v>
      </c>
      <c r="K13" s="15" t="s">
        <v>10</v>
      </c>
      <c r="L13" s="15" t="n">
        <v>51</v>
      </c>
      <c r="M13" s="15" t="n">
        <v>0</v>
      </c>
      <c r="N13" s="15" t="s">
        <v>10</v>
      </c>
      <c r="O13" s="15" t="n">
        <v>143</v>
      </c>
      <c r="P13" s="15" t="n">
        <v>16</v>
      </c>
      <c r="Q13" s="14" t="s">
        <v>10</v>
      </c>
      <c r="R13" s="15" t="n">
        <v>34</v>
      </c>
      <c r="S13" s="15" t="n">
        <v>1</v>
      </c>
      <c r="T13" s="15" t="s">
        <v>10</v>
      </c>
      <c r="U13" s="15" t="n">
        <v>61</v>
      </c>
      <c r="V13" s="15" t="n">
        <v>6</v>
      </c>
      <c r="W13" s="15" t="s">
        <v>10</v>
      </c>
      <c r="X13" s="15" t="n">
        <v>132</v>
      </c>
      <c r="Y13" s="15" t="n">
        <v>19</v>
      </c>
      <c r="Z13" s="14" t="s">
        <v>10</v>
      </c>
      <c r="AA13" s="15" t="n">
        <v>25</v>
      </c>
      <c r="AB13" s="15" t="n">
        <v>1</v>
      </c>
      <c r="AC13" s="15" t="s">
        <v>10</v>
      </c>
      <c r="AD13" s="15" t="n">
        <v>68</v>
      </c>
      <c r="AE13" s="15" t="n">
        <v>6</v>
      </c>
      <c r="AF13" s="15" t="n">
        <v>32</v>
      </c>
      <c r="AG13" s="15" t="n">
        <v>204</v>
      </c>
      <c r="AH13" s="15" t="n">
        <v>22</v>
      </c>
      <c r="AI13" s="15" t="n">
        <v>32</v>
      </c>
      <c r="AJ13" s="15" t="n">
        <v>34</v>
      </c>
      <c r="AK13" s="15" t="n">
        <v>1</v>
      </c>
      <c r="AL13" s="15" t="s">
        <v>10</v>
      </c>
      <c r="AM13" s="15" t="n">
        <v>58</v>
      </c>
      <c r="AN13" s="15" t="n">
        <v>5</v>
      </c>
      <c r="AO13" s="15" t="n">
        <v>154</v>
      </c>
      <c r="AP13" s="15" t="n">
        <v>183</v>
      </c>
      <c r="AQ13" s="15" t="n">
        <v>27</v>
      </c>
      <c r="AR13" s="15" t="n">
        <v>350</v>
      </c>
      <c r="AS13" s="15" t="n">
        <v>52</v>
      </c>
      <c r="AT13" s="15" t="n">
        <v>2</v>
      </c>
      <c r="AU13" s="15" t="n">
        <v>4</v>
      </c>
      <c r="AV13" s="15" t="n">
        <v>54</v>
      </c>
      <c r="AW13" s="15" t="n">
        <v>8</v>
      </c>
      <c r="AX13" s="15" t="n">
        <v>22</v>
      </c>
      <c r="AY13" s="15" t="n">
        <v>127</v>
      </c>
      <c r="AZ13" s="15" t="n">
        <v>34</v>
      </c>
      <c r="BA13" s="15" t="n">
        <v>22</v>
      </c>
      <c r="BB13" s="15" t="n">
        <v>64</v>
      </c>
      <c r="BC13" s="15" t="n">
        <v>4</v>
      </c>
      <c r="BD13" s="15" t="s">
        <v>10</v>
      </c>
    </row>
    <row r="14" customFormat="false" ht="12.75" hidden="false" customHeight="false" outlineLevel="0" collapsed="false">
      <c r="B14" s="3" t="s">
        <v>17</v>
      </c>
      <c r="C14" s="15" t="s">
        <v>10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15" t="s">
        <v>10</v>
      </c>
      <c r="K14" s="15" t="s">
        <v>10</v>
      </c>
      <c r="L14" s="15" t="s">
        <v>10</v>
      </c>
      <c r="M14" s="15" t="s">
        <v>10</v>
      </c>
      <c r="N14" s="15" t="s">
        <v>10</v>
      </c>
      <c r="O14" s="15"/>
      <c r="P14" s="15"/>
      <c r="Q14" s="14" t="s">
        <v>10</v>
      </c>
      <c r="R14" s="15" t="s">
        <v>10</v>
      </c>
      <c r="S14" s="15" t="s">
        <v>10</v>
      </c>
      <c r="T14" s="15" t="s">
        <v>10</v>
      </c>
      <c r="U14" s="15" t="s">
        <v>10</v>
      </c>
      <c r="V14" s="15" t="s">
        <v>10</v>
      </c>
      <c r="W14" s="15" t="s">
        <v>10</v>
      </c>
      <c r="X14" s="15"/>
      <c r="Y14" s="15"/>
      <c r="Z14" s="14" t="s">
        <v>10</v>
      </c>
      <c r="AA14" s="15" t="s">
        <v>10</v>
      </c>
      <c r="AB14" s="15" t="s">
        <v>10</v>
      </c>
      <c r="AC14" s="15" t="s">
        <v>10</v>
      </c>
      <c r="AD14" s="15" t="s">
        <v>10</v>
      </c>
      <c r="AE14" s="15" t="s">
        <v>10</v>
      </c>
      <c r="AF14" s="15" t="s">
        <v>10</v>
      </c>
      <c r="AG14" s="15" t="s">
        <v>10</v>
      </c>
      <c r="AH14" s="15" t="s">
        <v>10</v>
      </c>
      <c r="AI14" s="15" t="s">
        <v>10</v>
      </c>
      <c r="AJ14" s="15" t="s">
        <v>10</v>
      </c>
      <c r="AK14" s="15" t="s">
        <v>10</v>
      </c>
      <c r="AL14" s="15" t="s">
        <v>10</v>
      </c>
      <c r="AM14" s="15" t="n">
        <v>75</v>
      </c>
      <c r="AN14" s="15" t="s">
        <v>10</v>
      </c>
      <c r="AO14" s="15" t="s">
        <v>10</v>
      </c>
      <c r="AP14" s="15" t="n">
        <v>106</v>
      </c>
      <c r="AQ14" s="15" t="s">
        <v>10</v>
      </c>
      <c r="AR14" s="15" t="s">
        <v>10</v>
      </c>
      <c r="AS14" s="15" t="n">
        <v>2</v>
      </c>
      <c r="AT14" s="15" t="s">
        <v>10</v>
      </c>
      <c r="AU14" s="15" t="s">
        <v>10</v>
      </c>
      <c r="AV14" s="15" t="n">
        <v>75</v>
      </c>
      <c r="AW14" s="15" t="s">
        <v>10</v>
      </c>
      <c r="AX14" s="15" t="s">
        <v>10</v>
      </c>
      <c r="AY14" s="15" t="n">
        <v>162</v>
      </c>
      <c r="AZ14" s="15" t="s">
        <v>10</v>
      </c>
      <c r="BA14" s="15" t="s">
        <v>10</v>
      </c>
      <c r="BB14" s="15" t="n">
        <v>9</v>
      </c>
      <c r="BC14" s="15" t="s">
        <v>10</v>
      </c>
      <c r="BD14" s="15" t="s">
        <v>10</v>
      </c>
    </row>
    <row r="15" customFormat="false" ht="12.75" hidden="false" customHeight="false" outlineLevel="0" collapsed="false">
      <c r="B15" s="16" t="s">
        <v>18</v>
      </c>
      <c r="C15" s="15" t="n">
        <v>106</v>
      </c>
      <c r="D15" s="15" t="n">
        <v>53</v>
      </c>
      <c r="E15" s="15" t="s">
        <v>10</v>
      </c>
      <c r="F15" s="15" t="n">
        <v>283</v>
      </c>
      <c r="G15" s="15" t="n">
        <v>204</v>
      </c>
      <c r="H15" s="15" t="s">
        <v>10</v>
      </c>
      <c r="I15" s="15" t="n">
        <v>98</v>
      </c>
      <c r="J15" s="15" t="n">
        <v>42</v>
      </c>
      <c r="K15" s="15" t="s">
        <v>10</v>
      </c>
      <c r="L15" s="15" t="n">
        <v>124</v>
      </c>
      <c r="M15" s="15" t="n">
        <v>67</v>
      </c>
      <c r="N15" s="15" t="s">
        <v>10</v>
      </c>
      <c r="O15" s="15" t="n">
        <v>286</v>
      </c>
      <c r="P15" s="15" t="n">
        <v>255</v>
      </c>
      <c r="Q15" s="14" t="s">
        <v>10</v>
      </c>
      <c r="R15" s="15" t="n">
        <v>91</v>
      </c>
      <c r="S15" s="15" t="n">
        <v>42</v>
      </c>
      <c r="T15" s="15" t="s">
        <v>10</v>
      </c>
      <c r="U15" s="15" t="n">
        <v>136</v>
      </c>
      <c r="V15" s="15" t="n">
        <v>64</v>
      </c>
      <c r="W15" s="15" t="s">
        <v>10</v>
      </c>
      <c r="X15" s="15" t="n">
        <v>309</v>
      </c>
      <c r="Y15" s="15" t="n">
        <v>285</v>
      </c>
      <c r="Z15" s="14" t="s">
        <v>10</v>
      </c>
      <c r="AA15" s="15" t="n">
        <v>94</v>
      </c>
      <c r="AB15" s="15" t="n">
        <v>49</v>
      </c>
      <c r="AC15" s="15" t="s">
        <v>10</v>
      </c>
      <c r="AD15" s="15" t="n">
        <v>157</v>
      </c>
      <c r="AE15" s="15" t="n">
        <v>103</v>
      </c>
      <c r="AF15" s="15" t="s">
        <v>10</v>
      </c>
      <c r="AG15" s="15" t="n">
        <v>326</v>
      </c>
      <c r="AH15" s="15" t="n">
        <v>327</v>
      </c>
      <c r="AI15" s="15" t="s">
        <v>10</v>
      </c>
      <c r="AJ15" s="15" t="n">
        <v>128</v>
      </c>
      <c r="AK15" s="15" t="n">
        <v>53</v>
      </c>
      <c r="AL15" s="15" t="s">
        <v>10</v>
      </c>
      <c r="AM15" s="15" t="n">
        <v>148</v>
      </c>
      <c r="AN15" s="15" t="n">
        <v>96</v>
      </c>
      <c r="AO15" s="15" t="s">
        <v>10</v>
      </c>
      <c r="AP15" s="15" t="n">
        <v>328</v>
      </c>
      <c r="AQ15" s="15" t="n">
        <v>358</v>
      </c>
      <c r="AR15" s="15" t="s">
        <v>10</v>
      </c>
      <c r="AS15" s="15" t="n">
        <v>118</v>
      </c>
      <c r="AT15" s="15" t="n">
        <v>60</v>
      </c>
      <c r="AU15" s="15" t="s">
        <v>10</v>
      </c>
      <c r="AV15" s="15" t="n">
        <v>159</v>
      </c>
      <c r="AW15" s="15" t="n">
        <v>84</v>
      </c>
      <c r="AX15" s="15" t="s">
        <v>10</v>
      </c>
      <c r="AY15" s="15" t="n">
        <v>354</v>
      </c>
      <c r="AZ15" s="15" t="n">
        <v>356</v>
      </c>
      <c r="BA15" s="15" t="s">
        <v>10</v>
      </c>
      <c r="BB15" s="15" t="n">
        <v>118</v>
      </c>
      <c r="BC15" s="15" t="n">
        <v>69</v>
      </c>
      <c r="BD15" s="15" t="s">
        <v>10</v>
      </c>
    </row>
    <row r="16" customFormat="false" ht="12.75" hidden="false" customHeight="false" outlineLevel="0" collapsed="false">
      <c r="B16" s="3" t="s">
        <v>19</v>
      </c>
      <c r="C16" s="15" t="s">
        <v>10</v>
      </c>
      <c r="D16" s="15" t="s">
        <v>10</v>
      </c>
      <c r="E16" s="15" t="s">
        <v>10</v>
      </c>
      <c r="F16" s="15" t="s">
        <v>10</v>
      </c>
      <c r="G16" s="15" t="s">
        <v>10</v>
      </c>
      <c r="H16" s="15" t="s">
        <v>10</v>
      </c>
      <c r="I16" s="15" t="s">
        <v>10</v>
      </c>
      <c r="J16" s="15" t="s">
        <v>10</v>
      </c>
      <c r="K16" s="15" t="s">
        <v>10</v>
      </c>
      <c r="L16" s="15" t="s">
        <v>10</v>
      </c>
      <c r="M16" s="15" t="s">
        <v>10</v>
      </c>
      <c r="N16" s="15" t="s">
        <v>10</v>
      </c>
      <c r="O16" s="15"/>
      <c r="P16" s="15"/>
      <c r="Q16" s="14" t="s">
        <v>10</v>
      </c>
      <c r="R16" s="15" t="s">
        <v>10</v>
      </c>
      <c r="S16" s="15" t="s">
        <v>10</v>
      </c>
      <c r="T16" s="15" t="s">
        <v>10</v>
      </c>
      <c r="U16" s="15" t="s">
        <v>10</v>
      </c>
      <c r="V16" s="15" t="s">
        <v>10</v>
      </c>
      <c r="W16" s="15" t="s">
        <v>10</v>
      </c>
      <c r="X16" s="15"/>
      <c r="Y16" s="15"/>
      <c r="Z16" s="14" t="s">
        <v>10</v>
      </c>
      <c r="AA16" s="15" t="s">
        <v>10</v>
      </c>
      <c r="AB16" s="15" t="s">
        <v>10</v>
      </c>
      <c r="AC16" s="15" t="s">
        <v>10</v>
      </c>
      <c r="AD16" s="15" t="s">
        <v>10</v>
      </c>
      <c r="AE16" s="15" t="s">
        <v>10</v>
      </c>
      <c r="AF16" s="15" t="s">
        <v>10</v>
      </c>
      <c r="AG16" s="15" t="s">
        <v>10</v>
      </c>
      <c r="AH16" s="15" t="s">
        <v>10</v>
      </c>
      <c r="AI16" s="15" t="s">
        <v>10</v>
      </c>
      <c r="AJ16" s="15" t="s">
        <v>10</v>
      </c>
      <c r="AK16" s="15" t="s">
        <v>10</v>
      </c>
      <c r="AL16" s="15" t="s">
        <v>10</v>
      </c>
      <c r="AM16" s="15" t="s">
        <v>10</v>
      </c>
      <c r="AN16" s="15" t="s">
        <v>10</v>
      </c>
      <c r="AO16" s="15" t="n">
        <v>41</v>
      </c>
      <c r="AP16" s="15" t="s">
        <v>10</v>
      </c>
      <c r="AQ16" s="15" t="s">
        <v>10</v>
      </c>
      <c r="AR16" s="15" t="n">
        <v>41</v>
      </c>
      <c r="AS16" s="15" t="s">
        <v>10</v>
      </c>
      <c r="AT16" s="15" t="s">
        <v>10</v>
      </c>
      <c r="AU16" s="15" t="s">
        <v>10</v>
      </c>
      <c r="AV16" s="15" t="s">
        <v>10</v>
      </c>
      <c r="AW16" s="15" t="s">
        <v>10</v>
      </c>
      <c r="AX16" s="15" t="n">
        <v>112</v>
      </c>
      <c r="AY16" s="15" t="s">
        <v>10</v>
      </c>
      <c r="AZ16" s="15" t="s">
        <v>10</v>
      </c>
      <c r="BA16" s="15" t="n">
        <v>144</v>
      </c>
      <c r="BB16" s="15" t="s">
        <v>10</v>
      </c>
      <c r="BC16" s="15" t="s">
        <v>10</v>
      </c>
      <c r="BD16" s="15" t="s">
        <v>10</v>
      </c>
    </row>
    <row r="17" customFormat="false" ht="12.75" hidden="false" customHeight="false" outlineLevel="0" collapsed="false">
      <c r="B17" s="16" t="s">
        <v>20</v>
      </c>
      <c r="C17" s="15" t="n">
        <v>22</v>
      </c>
      <c r="D17" s="15" t="n">
        <v>4</v>
      </c>
      <c r="E17" s="15" t="s">
        <v>10</v>
      </c>
      <c r="F17" s="15" t="n">
        <v>42</v>
      </c>
      <c r="G17" s="15" t="n">
        <v>22</v>
      </c>
      <c r="H17" s="15" t="s">
        <v>10</v>
      </c>
      <c r="I17" s="15" t="n">
        <v>18</v>
      </c>
      <c r="J17" s="15" t="n">
        <v>4</v>
      </c>
      <c r="K17" s="15" t="s">
        <v>10</v>
      </c>
      <c r="L17" s="15" t="n">
        <v>23</v>
      </c>
      <c r="M17" s="15" t="n">
        <v>3</v>
      </c>
      <c r="N17" s="15" t="s">
        <v>10</v>
      </c>
      <c r="O17" s="15" t="n">
        <v>30</v>
      </c>
      <c r="P17" s="15" t="n">
        <v>22</v>
      </c>
      <c r="Q17" s="14" t="s">
        <v>10</v>
      </c>
      <c r="R17" s="15" t="n">
        <v>20</v>
      </c>
      <c r="S17" s="15" t="n">
        <v>2</v>
      </c>
      <c r="T17" s="15" t="s">
        <v>10</v>
      </c>
      <c r="U17" s="15" t="n">
        <v>96</v>
      </c>
      <c r="V17" s="15" t="n">
        <v>9</v>
      </c>
      <c r="W17" s="15" t="s">
        <v>10</v>
      </c>
      <c r="X17" s="15" t="n">
        <v>141</v>
      </c>
      <c r="Y17" s="15" t="n">
        <v>22</v>
      </c>
      <c r="Z17" s="14" t="s">
        <v>10</v>
      </c>
      <c r="AA17" s="15" t="n">
        <v>47</v>
      </c>
      <c r="AB17" s="15" t="n">
        <v>6</v>
      </c>
      <c r="AC17" s="15" t="s">
        <v>10</v>
      </c>
      <c r="AD17" s="15" t="n">
        <v>86</v>
      </c>
      <c r="AE17" s="15" t="n">
        <v>11</v>
      </c>
      <c r="AF17" s="15" t="s">
        <v>10</v>
      </c>
      <c r="AG17" s="15" t="n">
        <v>136</v>
      </c>
      <c r="AH17" s="15" t="n">
        <v>26</v>
      </c>
      <c r="AI17" s="15" t="s">
        <v>10</v>
      </c>
      <c r="AJ17" s="15" t="n">
        <v>60</v>
      </c>
      <c r="AK17" s="15" t="n">
        <v>5</v>
      </c>
      <c r="AL17" s="15" t="s">
        <v>10</v>
      </c>
      <c r="AM17" s="15" t="n">
        <v>105</v>
      </c>
      <c r="AN17" s="15" t="n">
        <v>11</v>
      </c>
      <c r="AO17" s="15" t="s">
        <v>10</v>
      </c>
      <c r="AP17" s="15" t="n">
        <v>134</v>
      </c>
      <c r="AQ17" s="15" t="n">
        <v>31</v>
      </c>
      <c r="AR17" s="15" t="s">
        <v>10</v>
      </c>
      <c r="AS17" s="15" t="n">
        <v>71</v>
      </c>
      <c r="AT17" s="15" t="n">
        <v>4</v>
      </c>
      <c r="AU17" s="15" t="s">
        <v>10</v>
      </c>
      <c r="AV17" s="15" t="n">
        <v>92</v>
      </c>
      <c r="AW17" s="15" t="n">
        <v>9</v>
      </c>
      <c r="AX17" s="15" t="s">
        <v>10</v>
      </c>
      <c r="AY17" s="15" t="n">
        <v>155</v>
      </c>
      <c r="AZ17" s="15" t="n">
        <v>33</v>
      </c>
      <c r="BA17" s="15" t="s">
        <v>10</v>
      </c>
      <c r="BB17" s="15" t="n">
        <v>49</v>
      </c>
      <c r="BC17" s="15" t="n">
        <v>6</v>
      </c>
      <c r="BD17" s="15" t="s">
        <v>10</v>
      </c>
    </row>
    <row r="18" customFormat="false" ht="12.75" hidden="false" customHeight="false" outlineLevel="0" collapsed="false">
      <c r="B18" s="16" t="s">
        <v>21</v>
      </c>
      <c r="C18" s="15" t="n">
        <v>21</v>
      </c>
      <c r="D18" s="15" t="n">
        <v>21</v>
      </c>
      <c r="E18" s="15" t="s">
        <v>10</v>
      </c>
      <c r="F18" s="15" t="n">
        <v>32</v>
      </c>
      <c r="G18" s="15" t="n">
        <v>69</v>
      </c>
      <c r="H18" s="15" t="s">
        <v>10</v>
      </c>
      <c r="I18" s="15" t="n">
        <v>9</v>
      </c>
      <c r="J18" s="15" t="n">
        <v>7</v>
      </c>
      <c r="K18" s="15" t="s">
        <v>10</v>
      </c>
      <c r="L18" s="15" t="n">
        <v>19</v>
      </c>
      <c r="M18" s="15" t="n">
        <v>16</v>
      </c>
      <c r="N18" s="15" t="s">
        <v>10</v>
      </c>
      <c r="O18" s="15" t="n">
        <v>31</v>
      </c>
      <c r="P18" s="15" t="n">
        <v>72</v>
      </c>
      <c r="Q18" s="14" t="s">
        <v>10</v>
      </c>
      <c r="R18" s="15" t="n">
        <v>6</v>
      </c>
      <c r="S18" s="15" t="n">
        <v>7</v>
      </c>
      <c r="T18" s="15" t="s">
        <v>10</v>
      </c>
      <c r="U18" s="15" t="n">
        <v>13</v>
      </c>
      <c r="V18" s="15" t="n">
        <v>23</v>
      </c>
      <c r="W18" s="15" t="s">
        <v>10</v>
      </c>
      <c r="X18" s="15" t="n">
        <v>22</v>
      </c>
      <c r="Y18" s="15" t="n">
        <v>65</v>
      </c>
      <c r="Z18" s="14" t="s">
        <v>10</v>
      </c>
      <c r="AA18" s="15" t="n">
        <v>13</v>
      </c>
      <c r="AB18" s="15" t="n">
        <v>15</v>
      </c>
      <c r="AC18" s="15" t="s">
        <v>10</v>
      </c>
      <c r="AD18" s="15" t="n">
        <v>21</v>
      </c>
      <c r="AE18" s="15" t="n">
        <v>14</v>
      </c>
      <c r="AF18" s="15" t="s">
        <v>10</v>
      </c>
      <c r="AG18" s="15" t="n">
        <v>27</v>
      </c>
      <c r="AH18" s="15" t="n">
        <v>66</v>
      </c>
      <c r="AI18" s="15" t="s">
        <v>10</v>
      </c>
      <c r="AJ18" s="15" t="n">
        <v>8</v>
      </c>
      <c r="AK18" s="15" t="n">
        <v>7</v>
      </c>
      <c r="AL18" s="15" t="s">
        <v>10</v>
      </c>
      <c r="AM18" s="15" t="n">
        <v>26</v>
      </c>
      <c r="AN18" s="15" t="n">
        <v>12</v>
      </c>
      <c r="AO18" s="15" t="s">
        <v>10</v>
      </c>
      <c r="AP18" s="15" t="n">
        <v>27</v>
      </c>
      <c r="AQ18" s="15" t="n">
        <v>64</v>
      </c>
      <c r="AR18" s="15" t="s">
        <v>10</v>
      </c>
      <c r="AS18" s="15" t="n">
        <v>11</v>
      </c>
      <c r="AT18" s="15" t="n">
        <v>12</v>
      </c>
      <c r="AU18" s="15" t="s">
        <v>10</v>
      </c>
      <c r="AV18" s="15" t="n">
        <v>52</v>
      </c>
      <c r="AW18" s="15" t="n">
        <v>8</v>
      </c>
      <c r="AX18" s="15" t="s">
        <v>10</v>
      </c>
      <c r="AY18" s="15" t="n">
        <v>64</v>
      </c>
      <c r="AZ18" s="15" t="n">
        <v>61</v>
      </c>
      <c r="BA18" s="15" t="s">
        <v>10</v>
      </c>
      <c r="BB18" s="15" t="n">
        <v>9</v>
      </c>
      <c r="BC18" s="15" t="n">
        <v>17</v>
      </c>
      <c r="BD18" s="15" t="s">
        <v>10</v>
      </c>
    </row>
    <row r="19" customFormat="false" ht="12.75" hidden="false" customHeight="false" outlineLevel="0" collapsed="false">
      <c r="B19" s="16" t="s">
        <v>22</v>
      </c>
      <c r="C19" s="15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  <c r="H19" s="15" t="s">
        <v>10</v>
      </c>
      <c r="I19" s="15" t="s">
        <v>10</v>
      </c>
      <c r="J19" s="15" t="s">
        <v>10</v>
      </c>
      <c r="K19" s="15" t="s">
        <v>10</v>
      </c>
      <c r="L19" s="15" t="s">
        <v>10</v>
      </c>
      <c r="M19" s="15" t="s">
        <v>10</v>
      </c>
      <c r="N19" s="15" t="s">
        <v>10</v>
      </c>
      <c r="O19" s="15"/>
      <c r="P19" s="15"/>
      <c r="Q19" s="14" t="s">
        <v>10</v>
      </c>
      <c r="R19" s="15" t="s">
        <v>10</v>
      </c>
      <c r="S19" s="15" t="s">
        <v>10</v>
      </c>
      <c r="T19" s="15" t="s">
        <v>10</v>
      </c>
      <c r="U19" s="15" t="s">
        <v>10</v>
      </c>
      <c r="V19" s="15" t="s">
        <v>10</v>
      </c>
      <c r="W19" s="15" t="s">
        <v>10</v>
      </c>
      <c r="X19" s="15"/>
      <c r="Y19" s="15"/>
      <c r="Z19" s="14" t="s">
        <v>10</v>
      </c>
      <c r="AA19" s="15" t="s">
        <v>10</v>
      </c>
      <c r="AB19" s="15" t="s">
        <v>10</v>
      </c>
      <c r="AC19" s="15" t="s">
        <v>10</v>
      </c>
      <c r="AD19" s="15" t="s">
        <v>10</v>
      </c>
      <c r="AE19" s="15" t="s">
        <v>10</v>
      </c>
      <c r="AF19" s="15" t="s">
        <v>10</v>
      </c>
      <c r="AG19" s="15" t="s">
        <v>10</v>
      </c>
      <c r="AH19" s="15" t="s">
        <v>10</v>
      </c>
      <c r="AI19" s="15" t="s">
        <v>10</v>
      </c>
      <c r="AJ19" s="15" t="s">
        <v>10</v>
      </c>
      <c r="AK19" s="15" t="s">
        <v>10</v>
      </c>
      <c r="AL19" s="15" t="s">
        <v>10</v>
      </c>
      <c r="AM19" s="15" t="s">
        <v>10</v>
      </c>
      <c r="AN19" s="15" t="s">
        <v>10</v>
      </c>
      <c r="AO19" s="15" t="s">
        <v>10</v>
      </c>
      <c r="AP19" s="15" t="s">
        <v>10</v>
      </c>
      <c r="AQ19" s="15" t="s">
        <v>10</v>
      </c>
      <c r="AR19" s="15" t="s">
        <v>10</v>
      </c>
      <c r="AS19" s="15" t="s">
        <v>10</v>
      </c>
      <c r="AT19" s="15" t="s">
        <v>10</v>
      </c>
      <c r="AU19" s="15" t="s">
        <v>10</v>
      </c>
      <c r="AV19" s="15" t="n">
        <v>14</v>
      </c>
      <c r="AW19" s="15" t="s">
        <v>10</v>
      </c>
      <c r="AX19" s="15" t="s">
        <v>10</v>
      </c>
      <c r="AY19" s="15" t="n">
        <v>13</v>
      </c>
      <c r="AZ19" s="15" t="s">
        <v>10</v>
      </c>
      <c r="BA19" s="15" t="s">
        <v>10</v>
      </c>
      <c r="BB19" s="15" t="s">
        <v>10</v>
      </c>
      <c r="BC19" s="15" t="s">
        <v>10</v>
      </c>
      <c r="BD19" s="15" t="s">
        <v>10</v>
      </c>
    </row>
    <row r="20" customFormat="false" ht="12.75" hidden="false" customHeight="false" outlineLevel="0" collapsed="false">
      <c r="B20" s="16" t="s">
        <v>23</v>
      </c>
      <c r="C20" s="15" t="n">
        <v>17</v>
      </c>
      <c r="D20" s="15" t="n">
        <v>21</v>
      </c>
      <c r="E20" s="15" t="s">
        <v>10</v>
      </c>
      <c r="F20" s="15" t="n">
        <v>23</v>
      </c>
      <c r="G20" s="15" t="n">
        <v>117</v>
      </c>
      <c r="H20" s="15" t="s">
        <v>10</v>
      </c>
      <c r="I20" s="15" t="n">
        <v>15</v>
      </c>
      <c r="J20" s="15" t="n">
        <v>7</v>
      </c>
      <c r="K20" s="15" t="s">
        <v>10</v>
      </c>
      <c r="L20" s="15" t="n">
        <v>18</v>
      </c>
      <c r="M20" s="15" t="n">
        <v>19</v>
      </c>
      <c r="N20" s="15" t="s">
        <v>10</v>
      </c>
      <c r="O20" s="15" t="n">
        <v>21</v>
      </c>
      <c r="P20" s="15" t="n">
        <v>93</v>
      </c>
      <c r="Q20" s="14" t="s">
        <v>10</v>
      </c>
      <c r="R20" s="15" t="n">
        <v>20</v>
      </c>
      <c r="S20" s="15" t="n">
        <v>37</v>
      </c>
      <c r="T20" s="15" t="s">
        <v>10</v>
      </c>
      <c r="U20" s="15" t="n">
        <v>19</v>
      </c>
      <c r="V20" s="15" t="n">
        <v>26</v>
      </c>
      <c r="W20" s="15" t="s">
        <v>10</v>
      </c>
      <c r="X20" s="15" t="n">
        <v>27</v>
      </c>
      <c r="Y20" s="15" t="n">
        <v>95</v>
      </c>
      <c r="Z20" s="14" t="s">
        <v>10</v>
      </c>
      <c r="AA20" s="15" t="n">
        <v>12</v>
      </c>
      <c r="AB20" s="15" t="n">
        <v>13</v>
      </c>
      <c r="AC20" s="15" t="s">
        <v>10</v>
      </c>
      <c r="AD20" s="15" t="n">
        <v>16</v>
      </c>
      <c r="AE20" s="15" t="n">
        <v>23</v>
      </c>
      <c r="AF20" s="15" t="s">
        <v>10</v>
      </c>
      <c r="AG20" s="15" t="n">
        <v>29</v>
      </c>
      <c r="AH20" s="15" t="n">
        <v>103</v>
      </c>
      <c r="AI20" s="15" t="s">
        <v>10</v>
      </c>
      <c r="AJ20" s="15" t="n">
        <v>18</v>
      </c>
      <c r="AK20" s="15" t="n">
        <v>15</v>
      </c>
      <c r="AL20" s="15" t="s">
        <v>10</v>
      </c>
      <c r="AM20" s="15" t="n">
        <v>26</v>
      </c>
      <c r="AN20" s="15" t="n">
        <v>22</v>
      </c>
      <c r="AO20" s="15" t="s">
        <v>10</v>
      </c>
      <c r="AP20" s="15" t="n">
        <v>42</v>
      </c>
      <c r="AQ20" s="15" t="n">
        <v>108</v>
      </c>
      <c r="AR20" s="15" t="s">
        <v>10</v>
      </c>
      <c r="AS20" s="15" t="n">
        <v>10</v>
      </c>
      <c r="AT20" s="15" t="n">
        <v>17</v>
      </c>
      <c r="AU20" s="15" t="s">
        <v>10</v>
      </c>
      <c r="AV20" s="15" t="n">
        <v>25</v>
      </c>
      <c r="AW20" s="15" t="n">
        <v>23</v>
      </c>
      <c r="AX20" s="15" t="s">
        <v>10</v>
      </c>
      <c r="AY20" s="15" t="n">
        <v>38</v>
      </c>
      <c r="AZ20" s="15" t="n">
        <v>117</v>
      </c>
      <c r="BA20" s="15" t="s">
        <v>10</v>
      </c>
      <c r="BB20" s="15" t="n">
        <v>26</v>
      </c>
      <c r="BC20" s="15" t="n">
        <v>13</v>
      </c>
      <c r="BD20" s="15" t="s">
        <v>10</v>
      </c>
    </row>
    <row r="21" customFormat="false" ht="12.75" hidden="false" customHeight="false" outlineLevel="0" collapsed="false">
      <c r="B21" s="3" t="s">
        <v>24</v>
      </c>
      <c r="C21" s="15" t="s">
        <v>10</v>
      </c>
      <c r="D21" s="15" t="s">
        <v>10</v>
      </c>
      <c r="E21" s="15" t="s">
        <v>10</v>
      </c>
      <c r="F21" s="15" t="s">
        <v>10</v>
      </c>
      <c r="G21" s="15" t="s">
        <v>10</v>
      </c>
      <c r="H21" s="15" t="s">
        <v>10</v>
      </c>
      <c r="I21" s="15" t="s">
        <v>10</v>
      </c>
      <c r="J21" s="15" t="s">
        <v>10</v>
      </c>
      <c r="K21" s="15" t="s">
        <v>10</v>
      </c>
      <c r="L21" s="15" t="s">
        <v>10</v>
      </c>
      <c r="M21" s="15" t="s">
        <v>10</v>
      </c>
      <c r="N21" s="15" t="s">
        <v>10</v>
      </c>
      <c r="O21" s="15"/>
      <c r="P21" s="15"/>
      <c r="Q21" s="14" t="s">
        <v>10</v>
      </c>
      <c r="R21" s="15" t="s">
        <v>10</v>
      </c>
      <c r="S21" s="15" t="s">
        <v>10</v>
      </c>
      <c r="T21" s="15" t="s">
        <v>10</v>
      </c>
      <c r="U21" s="15" t="s">
        <v>10</v>
      </c>
      <c r="V21" s="15" t="s">
        <v>10</v>
      </c>
      <c r="W21" s="15" t="s">
        <v>10</v>
      </c>
      <c r="X21" s="15"/>
      <c r="Y21" s="15"/>
      <c r="Z21" s="14" t="s">
        <v>10</v>
      </c>
      <c r="AA21" s="15" t="s">
        <v>10</v>
      </c>
      <c r="AB21" s="15" t="s">
        <v>10</v>
      </c>
      <c r="AC21" s="15" t="s">
        <v>10</v>
      </c>
      <c r="AD21" s="15" t="s">
        <v>10</v>
      </c>
      <c r="AE21" s="15" t="s">
        <v>10</v>
      </c>
      <c r="AF21" s="15" t="s">
        <v>10</v>
      </c>
      <c r="AG21" s="15"/>
      <c r="AH21" s="15"/>
      <c r="AI21" s="15" t="s">
        <v>10</v>
      </c>
      <c r="AJ21" s="15" t="s">
        <v>10</v>
      </c>
      <c r="AK21" s="15" t="s">
        <v>10</v>
      </c>
      <c r="AL21" s="15" t="s">
        <v>10</v>
      </c>
      <c r="AM21" s="15" t="s">
        <v>10</v>
      </c>
      <c r="AN21" s="15" t="n">
        <v>12</v>
      </c>
      <c r="AO21" s="15" t="s">
        <v>10</v>
      </c>
      <c r="AP21" s="15" t="n">
        <v>0</v>
      </c>
      <c r="AQ21" s="15" t="n">
        <v>12</v>
      </c>
      <c r="AR21" s="15" t="s">
        <v>10</v>
      </c>
      <c r="AS21" s="15" t="s">
        <v>10</v>
      </c>
      <c r="AT21" s="15" t="s">
        <v>10</v>
      </c>
      <c r="AU21" s="15" t="s">
        <v>10</v>
      </c>
      <c r="AV21" s="15" t="s">
        <v>10</v>
      </c>
      <c r="AW21" s="15" t="n">
        <v>21</v>
      </c>
      <c r="AX21" s="15" t="s">
        <v>10</v>
      </c>
      <c r="AY21" s="15" t="s">
        <v>10</v>
      </c>
      <c r="AZ21" s="15" t="n">
        <v>33</v>
      </c>
      <c r="BA21" s="15" t="s">
        <v>10</v>
      </c>
      <c r="BB21" s="15" t="s">
        <v>10</v>
      </c>
      <c r="BC21" s="15" t="s">
        <v>10</v>
      </c>
      <c r="BD21" s="15" t="s">
        <v>10</v>
      </c>
    </row>
    <row r="22" customFormat="false" ht="12.75" hidden="false" customHeight="false" outlineLevel="0" collapsed="false">
      <c r="B22" s="16" t="s">
        <v>25</v>
      </c>
      <c r="C22" s="15" t="n">
        <v>8</v>
      </c>
      <c r="D22" s="15" t="n">
        <v>6</v>
      </c>
      <c r="E22" s="15" t="s">
        <v>10</v>
      </c>
      <c r="F22" s="15" t="n">
        <v>19</v>
      </c>
      <c r="G22" s="15" t="n">
        <v>24</v>
      </c>
      <c r="H22" s="15" t="s">
        <v>10</v>
      </c>
      <c r="I22" s="15" t="n">
        <v>4</v>
      </c>
      <c r="J22" s="15" t="n">
        <v>3</v>
      </c>
      <c r="K22" s="15" t="s">
        <v>10</v>
      </c>
      <c r="L22" s="15" t="n">
        <v>3</v>
      </c>
      <c r="M22" s="15" t="n">
        <v>4</v>
      </c>
      <c r="N22" s="15" t="s">
        <v>10</v>
      </c>
      <c r="O22" s="15" t="n">
        <v>10</v>
      </c>
      <c r="P22" s="15" t="n">
        <v>21</v>
      </c>
      <c r="Q22" s="14" t="s">
        <v>10</v>
      </c>
      <c r="R22" s="15" t="n">
        <v>11</v>
      </c>
      <c r="S22" s="15" t="n">
        <v>6</v>
      </c>
      <c r="T22" s="15" t="s">
        <v>10</v>
      </c>
      <c r="U22" s="15" t="n">
        <v>4</v>
      </c>
      <c r="V22" s="15" t="n">
        <v>5</v>
      </c>
      <c r="W22" s="15" t="s">
        <v>10</v>
      </c>
      <c r="X22" s="15" t="n">
        <v>7</v>
      </c>
      <c r="Y22" s="15" t="n">
        <v>17</v>
      </c>
      <c r="Z22" s="14" t="s">
        <v>10</v>
      </c>
      <c r="AA22" s="15" t="n">
        <v>6</v>
      </c>
      <c r="AB22" s="15" t="n">
        <v>8</v>
      </c>
      <c r="AC22" s="15" t="s">
        <v>10</v>
      </c>
      <c r="AD22" s="15" t="n">
        <v>11</v>
      </c>
      <c r="AE22" s="15" t="n">
        <v>6</v>
      </c>
      <c r="AF22" s="15" t="s">
        <v>10</v>
      </c>
      <c r="AG22" s="15" t="n">
        <v>11</v>
      </c>
      <c r="AH22" s="15" t="n">
        <v>19</v>
      </c>
      <c r="AI22" s="15" t="s">
        <v>10</v>
      </c>
      <c r="AJ22" s="15" t="n">
        <v>4</v>
      </c>
      <c r="AK22" s="15" t="s">
        <v>10</v>
      </c>
      <c r="AL22" s="15" t="s">
        <v>10</v>
      </c>
      <c r="AM22" s="15" t="n">
        <v>10</v>
      </c>
      <c r="AN22" s="15" t="n">
        <v>3</v>
      </c>
      <c r="AO22" s="15" t="s">
        <v>10</v>
      </c>
      <c r="AP22" s="15" t="n">
        <v>17</v>
      </c>
      <c r="AQ22" s="15" t="n">
        <v>19</v>
      </c>
      <c r="AR22" s="15" t="s">
        <v>10</v>
      </c>
      <c r="AS22" s="15" t="n">
        <v>2</v>
      </c>
      <c r="AT22" s="15" t="n">
        <v>3</v>
      </c>
      <c r="AU22" s="15" t="s">
        <v>10</v>
      </c>
      <c r="AV22" s="15" t="n">
        <v>12</v>
      </c>
      <c r="AW22" s="15" t="n">
        <v>4</v>
      </c>
      <c r="AX22" s="15" t="s">
        <v>10</v>
      </c>
      <c r="AY22" s="15" t="n">
        <v>26</v>
      </c>
      <c r="AZ22" s="15" t="n">
        <v>21</v>
      </c>
      <c r="BA22" s="15" t="s">
        <v>10</v>
      </c>
      <c r="BB22" s="15" t="n">
        <v>3</v>
      </c>
      <c r="BC22" s="15" t="n">
        <v>2</v>
      </c>
      <c r="BD22" s="15" t="s">
        <v>10</v>
      </c>
    </row>
    <row r="23" customFormat="false" ht="12.75" hidden="false" customHeight="false" outlineLevel="0" collapsed="false">
      <c r="B23" s="16" t="s">
        <v>26</v>
      </c>
      <c r="C23" s="15" t="n">
        <v>299</v>
      </c>
      <c r="D23" s="15" t="n">
        <v>91</v>
      </c>
      <c r="E23" s="15" t="s">
        <v>10</v>
      </c>
      <c r="F23" s="15" t="n">
        <v>843</v>
      </c>
      <c r="G23" s="15" t="n">
        <v>433</v>
      </c>
      <c r="H23" s="15" t="s">
        <v>10</v>
      </c>
      <c r="I23" s="15" t="n">
        <v>306</v>
      </c>
      <c r="J23" s="15" t="n">
        <v>52</v>
      </c>
      <c r="K23" s="15" t="s">
        <v>10</v>
      </c>
      <c r="L23" s="15" t="n">
        <v>295</v>
      </c>
      <c r="M23" s="15" t="n">
        <v>132</v>
      </c>
      <c r="N23" s="15" t="s">
        <v>10</v>
      </c>
      <c r="O23" s="15" t="n">
        <v>833</v>
      </c>
      <c r="P23" s="15" t="n">
        <v>479</v>
      </c>
      <c r="Q23" s="14" t="s">
        <v>10</v>
      </c>
      <c r="R23" s="15" t="n">
        <v>250</v>
      </c>
      <c r="S23" s="15" t="n">
        <v>76</v>
      </c>
      <c r="T23" s="15" t="s">
        <v>10</v>
      </c>
      <c r="U23" s="15" t="n">
        <v>352</v>
      </c>
      <c r="V23" s="15" t="n">
        <v>121</v>
      </c>
      <c r="W23" s="15" t="s">
        <v>10</v>
      </c>
      <c r="X23" s="15" t="n">
        <v>907</v>
      </c>
      <c r="Y23" s="15" t="n">
        <v>559</v>
      </c>
      <c r="Z23" s="14" t="s">
        <v>10</v>
      </c>
      <c r="AA23" s="15" t="n">
        <v>317</v>
      </c>
      <c r="AB23" s="15" t="n">
        <v>84</v>
      </c>
      <c r="AC23" s="15" t="s">
        <v>10</v>
      </c>
      <c r="AD23" s="15" t="n">
        <v>424</v>
      </c>
      <c r="AE23" s="15" t="n">
        <v>139</v>
      </c>
      <c r="AF23" s="15" t="s">
        <v>10</v>
      </c>
      <c r="AG23" s="15" t="n">
        <v>895</v>
      </c>
      <c r="AH23" s="15" t="n">
        <v>601</v>
      </c>
      <c r="AI23" s="15" t="s">
        <v>10</v>
      </c>
      <c r="AJ23" s="15" t="n">
        <v>323</v>
      </c>
      <c r="AK23" s="15" t="n">
        <v>98</v>
      </c>
      <c r="AL23" s="15" t="s">
        <v>10</v>
      </c>
      <c r="AM23" s="15" t="n">
        <v>433</v>
      </c>
      <c r="AN23" s="15" t="n">
        <v>171</v>
      </c>
      <c r="AO23" s="15" t="s">
        <v>10</v>
      </c>
      <c r="AP23" s="15" t="n">
        <v>945</v>
      </c>
      <c r="AQ23" s="15" t="n">
        <v>651</v>
      </c>
      <c r="AR23" s="15" t="s">
        <v>10</v>
      </c>
      <c r="AS23" s="15" t="n">
        <v>286</v>
      </c>
      <c r="AT23" s="15" t="n">
        <v>100</v>
      </c>
      <c r="AU23" s="15" t="s">
        <v>10</v>
      </c>
      <c r="AV23" s="15" t="n">
        <v>442</v>
      </c>
      <c r="AW23" s="15" t="n">
        <v>151</v>
      </c>
      <c r="AX23" s="15" t="n">
        <v>49</v>
      </c>
      <c r="AY23" s="15" t="n">
        <v>865</v>
      </c>
      <c r="AZ23" s="15" t="n">
        <v>651</v>
      </c>
      <c r="BA23" s="15" t="n">
        <v>49</v>
      </c>
      <c r="BB23" s="15" t="n">
        <v>344</v>
      </c>
      <c r="BC23" s="15" t="n">
        <v>100</v>
      </c>
      <c r="BD23" s="15" t="s">
        <v>10</v>
      </c>
    </row>
    <row r="24" customFormat="false" ht="12.75" hidden="false" customHeight="false" outlineLevel="0" collapsed="false">
      <c r="B24" s="3" t="s">
        <v>27</v>
      </c>
      <c r="C24" s="15" t="s">
        <v>10</v>
      </c>
      <c r="D24" s="15" t="s">
        <v>1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s">
        <v>10</v>
      </c>
      <c r="K24" s="15" t="s">
        <v>10</v>
      </c>
      <c r="L24" s="15" t="s">
        <v>10</v>
      </c>
      <c r="M24" s="15" t="s">
        <v>10</v>
      </c>
      <c r="N24" s="15" t="s">
        <v>10</v>
      </c>
      <c r="O24" s="15" t="s">
        <v>10</v>
      </c>
      <c r="P24" s="15" t="s">
        <v>10</v>
      </c>
      <c r="Q24" s="14" t="s">
        <v>10</v>
      </c>
      <c r="R24" s="15" t="s">
        <v>10</v>
      </c>
      <c r="S24" s="15" t="s">
        <v>10</v>
      </c>
      <c r="T24" s="15" t="s">
        <v>10</v>
      </c>
      <c r="U24" s="15" t="n">
        <v>17</v>
      </c>
      <c r="V24" s="15" t="s">
        <v>10</v>
      </c>
      <c r="W24" s="15" t="s">
        <v>10</v>
      </c>
      <c r="X24" s="15" t="n">
        <v>28</v>
      </c>
      <c r="Y24" s="15" t="s">
        <v>10</v>
      </c>
      <c r="Z24" s="14" t="s">
        <v>10</v>
      </c>
      <c r="AA24" s="15" t="s">
        <v>10</v>
      </c>
      <c r="AB24" s="15" t="s">
        <v>10</v>
      </c>
      <c r="AC24" s="15" t="s">
        <v>10</v>
      </c>
      <c r="AD24" s="15" t="s">
        <v>10</v>
      </c>
      <c r="AE24" s="15" t="s">
        <v>10</v>
      </c>
      <c r="AF24" s="15" t="n">
        <v>20</v>
      </c>
      <c r="AG24" s="15" t="s">
        <v>10</v>
      </c>
      <c r="AH24" s="15" t="s">
        <v>10</v>
      </c>
      <c r="AI24" s="15" t="n">
        <v>37</v>
      </c>
      <c r="AJ24" s="15" t="s">
        <v>10</v>
      </c>
      <c r="AK24" s="15" t="s">
        <v>10</v>
      </c>
      <c r="AL24" s="15" t="n">
        <v>7</v>
      </c>
      <c r="AM24" s="15" t="s">
        <v>10</v>
      </c>
      <c r="AN24" s="15" t="s">
        <v>10</v>
      </c>
      <c r="AO24" s="15" t="n">
        <v>28</v>
      </c>
      <c r="AP24" s="15" t="s">
        <v>10</v>
      </c>
      <c r="AQ24" s="15" t="s">
        <v>10</v>
      </c>
      <c r="AR24" s="15" t="n">
        <v>53</v>
      </c>
      <c r="AS24" s="15" t="s">
        <v>10</v>
      </c>
      <c r="AT24" s="15" t="s">
        <v>10</v>
      </c>
      <c r="AU24" s="15" t="n">
        <v>10</v>
      </c>
      <c r="AV24" s="15" t="s">
        <v>10</v>
      </c>
      <c r="AW24" s="15" t="s">
        <v>10</v>
      </c>
      <c r="AX24" s="15" t="n">
        <v>23</v>
      </c>
      <c r="AY24" s="15" t="s">
        <v>10</v>
      </c>
      <c r="AZ24" s="15" t="s">
        <v>10</v>
      </c>
      <c r="BA24" s="15" t="n">
        <v>55</v>
      </c>
      <c r="BB24" s="15" t="s">
        <v>10</v>
      </c>
      <c r="BC24" s="15" t="s">
        <v>10</v>
      </c>
      <c r="BD24" s="15" t="n">
        <v>11</v>
      </c>
    </row>
    <row r="25" customFormat="false" ht="12.75" hidden="false" customHeight="false" outlineLevel="0" collapsed="false">
      <c r="B25" s="3" t="s">
        <v>28</v>
      </c>
      <c r="C25" s="15" t="s">
        <v>10</v>
      </c>
      <c r="D25" s="15" t="s">
        <v>10</v>
      </c>
      <c r="E25" s="15" t="s">
        <v>10</v>
      </c>
      <c r="F25" s="15" t="s">
        <v>10</v>
      </c>
      <c r="G25" s="15" t="s">
        <v>10</v>
      </c>
      <c r="H25" s="15" t="s">
        <v>10</v>
      </c>
      <c r="I25" s="15" t="s">
        <v>10</v>
      </c>
      <c r="J25" s="15" t="s">
        <v>10</v>
      </c>
      <c r="K25" s="15" t="s">
        <v>10</v>
      </c>
      <c r="L25" s="15" t="s">
        <v>10</v>
      </c>
      <c r="M25" s="15" t="s">
        <v>10</v>
      </c>
      <c r="N25" s="15" t="s">
        <v>10</v>
      </c>
      <c r="O25" s="15" t="s">
        <v>10</v>
      </c>
      <c r="P25" s="15" t="s">
        <v>10</v>
      </c>
      <c r="Q25" s="15" t="s">
        <v>10</v>
      </c>
      <c r="R25" s="15" t="s">
        <v>10</v>
      </c>
      <c r="S25" s="15" t="s">
        <v>10</v>
      </c>
      <c r="T25" s="15" t="s">
        <v>10</v>
      </c>
      <c r="U25" s="15" t="s">
        <v>10</v>
      </c>
      <c r="V25" s="15" t="s">
        <v>10</v>
      </c>
      <c r="W25" s="15" t="s">
        <v>10</v>
      </c>
      <c r="X25" s="15" t="s">
        <v>10</v>
      </c>
      <c r="Y25" s="15" t="s">
        <v>10</v>
      </c>
      <c r="Z25" s="14" t="s">
        <v>10</v>
      </c>
      <c r="AA25" s="15" t="s">
        <v>10</v>
      </c>
      <c r="AB25" s="15" t="s">
        <v>10</v>
      </c>
      <c r="AC25" s="15" t="s">
        <v>10</v>
      </c>
      <c r="AD25" s="15" t="n">
        <v>37</v>
      </c>
      <c r="AE25" s="15" t="s">
        <v>10</v>
      </c>
      <c r="AF25" s="15" t="s">
        <v>10</v>
      </c>
      <c r="AG25" s="15" t="n">
        <v>58</v>
      </c>
      <c r="AH25" s="15" t="s">
        <v>10</v>
      </c>
      <c r="AI25" s="15" t="s">
        <v>10</v>
      </c>
      <c r="AJ25" s="15" t="n">
        <v>14</v>
      </c>
      <c r="AK25" s="15" t="s">
        <v>10</v>
      </c>
      <c r="AL25" s="15" t="s">
        <v>10</v>
      </c>
      <c r="AM25" s="15" t="n">
        <v>17</v>
      </c>
      <c r="AN25" s="15" t="s">
        <v>10</v>
      </c>
      <c r="AO25" s="15" t="s">
        <v>10</v>
      </c>
      <c r="AP25" s="15" t="n">
        <v>53</v>
      </c>
      <c r="AQ25" s="15" t="s">
        <v>10</v>
      </c>
      <c r="AR25" s="15" t="s">
        <v>10</v>
      </c>
      <c r="AS25" s="15" t="n">
        <v>22</v>
      </c>
      <c r="AT25" s="15" t="s">
        <v>10</v>
      </c>
      <c r="AU25" s="15" t="s">
        <v>10</v>
      </c>
      <c r="AV25" s="15" t="n">
        <v>29</v>
      </c>
      <c r="AW25" s="15" t="s">
        <v>10</v>
      </c>
      <c r="AX25" s="15" t="s">
        <v>10</v>
      </c>
      <c r="AY25" s="15" t="n">
        <v>63</v>
      </c>
      <c r="AZ25" s="15" t="s">
        <v>10</v>
      </c>
      <c r="BA25" s="15" t="s">
        <v>10</v>
      </c>
      <c r="BB25" s="15" t="n">
        <v>19</v>
      </c>
      <c r="BC25" s="15" t="s">
        <v>10</v>
      </c>
      <c r="BD25" s="15" t="s">
        <v>10</v>
      </c>
    </row>
    <row r="26" customFormat="false" ht="12.75" hidden="false" customHeight="false" outlineLevel="0" collapsed="false">
      <c r="B26" s="16" t="s">
        <v>29</v>
      </c>
      <c r="C26" s="15" t="s">
        <v>10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5" t="s">
        <v>10</v>
      </c>
      <c r="N26" s="15" t="s">
        <v>10</v>
      </c>
      <c r="O26" s="15" t="s">
        <v>10</v>
      </c>
      <c r="P26" s="15" t="s">
        <v>10</v>
      </c>
      <c r="Q26" s="15" t="s">
        <v>10</v>
      </c>
      <c r="R26" s="15" t="s">
        <v>10</v>
      </c>
      <c r="S26" s="15" t="s">
        <v>10</v>
      </c>
      <c r="T26" s="15" t="s">
        <v>10</v>
      </c>
      <c r="U26" s="15" t="s">
        <v>10</v>
      </c>
      <c r="V26" s="15" t="s">
        <v>10</v>
      </c>
      <c r="W26" s="15" t="s">
        <v>10</v>
      </c>
      <c r="X26" s="15" t="s">
        <v>10</v>
      </c>
      <c r="Y26" s="15" t="s">
        <v>10</v>
      </c>
      <c r="Z26" s="14" t="s">
        <v>10</v>
      </c>
      <c r="AA26" s="15" t="s">
        <v>10</v>
      </c>
      <c r="AB26" s="15" t="s">
        <v>10</v>
      </c>
      <c r="AC26" s="15" t="s">
        <v>10</v>
      </c>
      <c r="AD26" s="15" t="s">
        <v>10</v>
      </c>
      <c r="AE26" s="15" t="s">
        <v>10</v>
      </c>
      <c r="AF26" s="15" t="s">
        <v>10</v>
      </c>
      <c r="AG26" s="15" t="s">
        <v>10</v>
      </c>
      <c r="AH26" s="15" t="s">
        <v>10</v>
      </c>
      <c r="AI26" s="15" t="s">
        <v>10</v>
      </c>
      <c r="AJ26" s="15" t="s">
        <v>10</v>
      </c>
      <c r="AK26" s="15" t="s">
        <v>10</v>
      </c>
      <c r="AL26" s="15" t="s">
        <v>10</v>
      </c>
      <c r="AM26" s="15" t="s">
        <v>10</v>
      </c>
      <c r="AN26" s="15" t="s">
        <v>10</v>
      </c>
      <c r="AO26" s="15" t="s">
        <v>10</v>
      </c>
      <c r="AP26" s="15" t="s">
        <v>10</v>
      </c>
      <c r="AQ26" s="15" t="s">
        <v>10</v>
      </c>
      <c r="AR26" s="15" t="s">
        <v>10</v>
      </c>
      <c r="AS26" s="15" t="s">
        <v>10</v>
      </c>
      <c r="AT26" s="15" t="s">
        <v>10</v>
      </c>
      <c r="AU26" s="15" t="s">
        <v>10</v>
      </c>
      <c r="AV26" s="15" t="n">
        <v>30</v>
      </c>
      <c r="AW26" s="15" t="s">
        <v>10</v>
      </c>
      <c r="AX26" s="15" t="s">
        <v>10</v>
      </c>
      <c r="AY26" s="15" t="n">
        <v>46</v>
      </c>
      <c r="AZ26" s="15" t="s">
        <v>10</v>
      </c>
      <c r="BA26" s="15" t="s">
        <v>10</v>
      </c>
      <c r="BB26" s="15" t="n">
        <v>5</v>
      </c>
      <c r="BC26" s="15" t="s">
        <v>10</v>
      </c>
      <c r="BD26" s="15" t="s">
        <v>10</v>
      </c>
    </row>
    <row r="27" customFormat="false" ht="12.75" hidden="false" customHeight="false" outlineLevel="0" collapsed="false">
      <c r="B27" s="3" t="s">
        <v>30</v>
      </c>
      <c r="C27" s="15" t="s">
        <v>10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5" t="s">
        <v>10</v>
      </c>
      <c r="N27" s="15" t="s">
        <v>10</v>
      </c>
      <c r="O27" s="15" t="s">
        <v>10</v>
      </c>
      <c r="P27" s="15" t="s">
        <v>10</v>
      </c>
      <c r="Q27" s="15" t="s">
        <v>10</v>
      </c>
      <c r="R27" s="15" t="s">
        <v>10</v>
      </c>
      <c r="S27" s="15" t="s">
        <v>10</v>
      </c>
      <c r="T27" s="15" t="s">
        <v>10</v>
      </c>
      <c r="U27" s="15" t="n">
        <v>77</v>
      </c>
      <c r="V27" s="15" t="s">
        <v>10</v>
      </c>
      <c r="W27" s="15" t="s">
        <v>10</v>
      </c>
      <c r="X27" s="15" t="n">
        <v>152</v>
      </c>
      <c r="Y27" s="15" t="s">
        <v>10</v>
      </c>
      <c r="Z27" s="14" t="s">
        <v>10</v>
      </c>
      <c r="AA27" s="15" t="n">
        <v>46</v>
      </c>
      <c r="AB27" s="15" t="s">
        <v>10</v>
      </c>
      <c r="AC27" s="15" t="s">
        <v>10</v>
      </c>
      <c r="AD27" s="15" t="n">
        <v>98</v>
      </c>
      <c r="AE27" s="15" t="n">
        <v>38</v>
      </c>
      <c r="AF27" s="15" t="s">
        <v>10</v>
      </c>
      <c r="AG27" s="15" t="n">
        <v>190</v>
      </c>
      <c r="AH27" s="15" t="n">
        <v>90</v>
      </c>
      <c r="AI27" s="15" t="s">
        <v>10</v>
      </c>
      <c r="AJ27" s="15" t="n">
        <v>42</v>
      </c>
      <c r="AK27" s="15" t="n">
        <v>12</v>
      </c>
      <c r="AL27" s="15" t="s">
        <v>10</v>
      </c>
      <c r="AM27" s="15" t="n">
        <v>105</v>
      </c>
      <c r="AN27" s="15" t="n">
        <v>27</v>
      </c>
      <c r="AO27" s="15" t="s">
        <v>10</v>
      </c>
      <c r="AP27" s="15" t="n">
        <v>234</v>
      </c>
      <c r="AQ27" s="15" t="n">
        <v>109</v>
      </c>
      <c r="AR27" s="15" t="s">
        <v>10</v>
      </c>
      <c r="AS27" s="15" t="n">
        <v>59</v>
      </c>
      <c r="AT27" s="15" t="n">
        <v>7</v>
      </c>
      <c r="AU27" s="15" t="s">
        <v>10</v>
      </c>
      <c r="AV27" s="15" t="n">
        <v>134</v>
      </c>
      <c r="AW27" s="15" t="n">
        <v>47</v>
      </c>
      <c r="AX27" s="15" t="s">
        <v>10</v>
      </c>
      <c r="AY27" s="15" t="n">
        <v>268</v>
      </c>
      <c r="AZ27" s="15" t="n">
        <v>135</v>
      </c>
      <c r="BA27" s="15" t="s">
        <v>10</v>
      </c>
      <c r="BB27" s="15" t="n">
        <v>95</v>
      </c>
      <c r="BC27" s="15" t="n">
        <v>17</v>
      </c>
      <c r="BD27" s="15" t="s">
        <v>10</v>
      </c>
    </row>
    <row r="28" customFormat="false" ht="12.75" hidden="false" customHeight="false" outlineLevel="0" collapsed="false">
      <c r="B28" s="16" t="s">
        <v>31</v>
      </c>
      <c r="C28" s="15" t="n">
        <v>168</v>
      </c>
      <c r="D28" s="15" t="n">
        <v>14</v>
      </c>
      <c r="E28" s="15" t="s">
        <v>10</v>
      </c>
      <c r="F28" s="15" t="n">
        <v>491</v>
      </c>
      <c r="G28" s="15" t="n">
        <v>56</v>
      </c>
      <c r="H28" s="15" t="s">
        <v>10</v>
      </c>
      <c r="I28" s="15" t="n">
        <v>96</v>
      </c>
      <c r="J28" s="15" t="n">
        <v>5</v>
      </c>
      <c r="K28" s="15" t="s">
        <v>10</v>
      </c>
      <c r="L28" s="15" t="n">
        <v>177</v>
      </c>
      <c r="M28" s="15" t="n">
        <v>25</v>
      </c>
      <c r="N28" s="15" t="s">
        <v>10</v>
      </c>
      <c r="O28" s="15" t="n">
        <v>497</v>
      </c>
      <c r="P28" s="15" t="n">
        <v>65</v>
      </c>
      <c r="Q28" s="15" t="s">
        <v>10</v>
      </c>
      <c r="R28" s="15" t="n">
        <v>138</v>
      </c>
      <c r="S28" s="15" t="n">
        <v>13</v>
      </c>
      <c r="T28" s="15" t="s">
        <v>10</v>
      </c>
      <c r="U28" s="15" t="n">
        <v>301</v>
      </c>
      <c r="V28" s="15" t="n">
        <v>45</v>
      </c>
      <c r="W28" s="15" t="s">
        <v>10</v>
      </c>
      <c r="X28" s="15" t="n">
        <v>722</v>
      </c>
      <c r="Y28" s="15" t="n">
        <v>131</v>
      </c>
      <c r="Z28" s="14" t="s">
        <v>10</v>
      </c>
      <c r="AA28" s="15" t="n">
        <v>159</v>
      </c>
      <c r="AB28" s="15" t="n">
        <v>15</v>
      </c>
      <c r="AC28" s="15" t="s">
        <v>10</v>
      </c>
      <c r="AD28" s="15" t="n">
        <v>385</v>
      </c>
      <c r="AE28" s="15" t="n">
        <v>91</v>
      </c>
      <c r="AF28" s="15" t="s">
        <v>10</v>
      </c>
      <c r="AG28" s="15" t="n">
        <v>898</v>
      </c>
      <c r="AH28" s="15" t="n">
        <v>204</v>
      </c>
      <c r="AI28" s="15" t="s">
        <v>10</v>
      </c>
      <c r="AJ28" s="15" t="n">
        <v>200</v>
      </c>
      <c r="AK28" s="15" t="n">
        <v>20</v>
      </c>
      <c r="AL28" s="15" t="s">
        <v>10</v>
      </c>
      <c r="AM28" s="15" t="n">
        <v>419</v>
      </c>
      <c r="AN28" s="15" t="n">
        <v>85</v>
      </c>
      <c r="AO28" s="15" t="n">
        <v>29</v>
      </c>
      <c r="AP28" s="15" t="n">
        <v>976</v>
      </c>
      <c r="AQ28" s="15" t="n">
        <v>255</v>
      </c>
      <c r="AR28" s="15" t="n">
        <v>29</v>
      </c>
      <c r="AS28" s="15" t="n">
        <v>302</v>
      </c>
      <c r="AT28" s="15" t="n">
        <v>29</v>
      </c>
      <c r="AU28" s="15" t="s">
        <v>10</v>
      </c>
      <c r="AV28" s="15" t="n">
        <v>411</v>
      </c>
      <c r="AW28" s="15" t="n">
        <v>121</v>
      </c>
      <c r="AX28" s="15" t="n">
        <v>8</v>
      </c>
      <c r="AY28" s="15" t="n">
        <v>979</v>
      </c>
      <c r="AZ28" s="15" t="n">
        <v>340</v>
      </c>
      <c r="BA28" s="15" t="n">
        <v>35</v>
      </c>
      <c r="BB28" s="15" t="n">
        <v>314</v>
      </c>
      <c r="BC28" s="15" t="n">
        <v>32</v>
      </c>
      <c r="BD28" s="15" t="s">
        <v>10</v>
      </c>
    </row>
    <row r="29" customFormat="false" ht="12.75" hidden="false" customHeight="false" outlineLevel="0" collapsed="false">
      <c r="B29" s="16" t="s">
        <v>32</v>
      </c>
      <c r="C29" s="15" t="n">
        <v>316</v>
      </c>
      <c r="D29" s="15" t="n">
        <v>27</v>
      </c>
      <c r="E29" s="15" t="s">
        <v>10</v>
      </c>
      <c r="F29" s="15" t="n">
        <v>800</v>
      </c>
      <c r="G29" s="15" t="n">
        <v>182</v>
      </c>
      <c r="H29" s="15" t="s">
        <v>10</v>
      </c>
      <c r="I29" s="15" t="n">
        <v>182</v>
      </c>
      <c r="J29" s="15" t="n">
        <v>19</v>
      </c>
      <c r="K29" s="15" t="s">
        <v>10</v>
      </c>
      <c r="L29" s="15" t="n">
        <v>264</v>
      </c>
      <c r="M29" s="15" t="n">
        <v>66</v>
      </c>
      <c r="N29" s="15" t="s">
        <v>10</v>
      </c>
      <c r="O29" s="15" t="n">
        <v>799</v>
      </c>
      <c r="P29" s="15" t="n">
        <v>212</v>
      </c>
      <c r="Q29" s="15" t="s">
        <v>10</v>
      </c>
      <c r="R29" s="15" t="n">
        <v>202</v>
      </c>
      <c r="S29" s="15" t="n">
        <v>28</v>
      </c>
      <c r="T29" s="15" t="s">
        <v>10</v>
      </c>
      <c r="U29" s="15" t="n">
        <v>422</v>
      </c>
      <c r="V29" s="15" t="n">
        <v>51</v>
      </c>
      <c r="W29" s="15" t="s">
        <v>10</v>
      </c>
      <c r="X29" s="15" t="n">
        <v>1017</v>
      </c>
      <c r="Y29" s="15" t="n">
        <v>239</v>
      </c>
      <c r="Z29" s="14" t="s">
        <v>10</v>
      </c>
      <c r="AA29" s="15" t="n">
        <v>263</v>
      </c>
      <c r="AB29" s="15" t="n">
        <v>30</v>
      </c>
      <c r="AC29" s="15" t="s">
        <v>10</v>
      </c>
      <c r="AD29" s="15" t="n">
        <v>454</v>
      </c>
      <c r="AE29" s="15" t="n">
        <v>98</v>
      </c>
      <c r="AF29" s="15" t="s">
        <v>10</v>
      </c>
      <c r="AG29" s="15" t="n">
        <v>1066</v>
      </c>
      <c r="AH29" s="15" t="n">
        <v>285</v>
      </c>
      <c r="AI29" s="15" t="s">
        <v>10</v>
      </c>
      <c r="AJ29" s="15" t="n">
        <v>261</v>
      </c>
      <c r="AK29" s="15" t="n">
        <v>49</v>
      </c>
      <c r="AL29" s="15" t="s">
        <v>10</v>
      </c>
      <c r="AM29" s="15" t="n">
        <v>582</v>
      </c>
      <c r="AN29" s="15" t="n">
        <v>112</v>
      </c>
      <c r="AO29" s="15" t="n">
        <v>100</v>
      </c>
      <c r="AP29" s="15" t="n">
        <v>1186</v>
      </c>
      <c r="AQ29" s="15" t="n">
        <v>326</v>
      </c>
      <c r="AR29" s="15" t="n">
        <v>98</v>
      </c>
      <c r="AS29" s="15" t="n">
        <v>361</v>
      </c>
      <c r="AT29" s="15" t="n">
        <v>58</v>
      </c>
      <c r="AU29" s="15" t="s">
        <v>10</v>
      </c>
      <c r="AV29" s="15" t="n">
        <v>533</v>
      </c>
      <c r="AW29" s="15" t="n">
        <v>99</v>
      </c>
      <c r="AX29" s="15" t="n">
        <v>138</v>
      </c>
      <c r="AY29" s="15" t="n">
        <v>1273</v>
      </c>
      <c r="AZ29" s="15" t="n">
        <v>359</v>
      </c>
      <c r="BA29" s="15" t="n">
        <v>230</v>
      </c>
      <c r="BB29" s="15" t="n">
        <v>323</v>
      </c>
      <c r="BC29" s="15" t="n">
        <v>42</v>
      </c>
      <c r="BD29" s="15" t="n">
        <v>2</v>
      </c>
    </row>
    <row r="30" customFormat="false" ht="12.75" hidden="false" customHeight="false" outlineLevel="0" collapsed="false">
      <c r="B30" s="16" t="s">
        <v>33</v>
      </c>
      <c r="C30" s="15" t="n">
        <v>1254</v>
      </c>
      <c r="D30" s="15" t="n">
        <v>486</v>
      </c>
      <c r="E30" s="15" t="s">
        <v>10</v>
      </c>
      <c r="F30" s="15" t="n">
        <v>3231</v>
      </c>
      <c r="G30" s="15" t="n">
        <v>2284</v>
      </c>
      <c r="H30" s="15" t="s">
        <v>10</v>
      </c>
      <c r="I30" s="15" t="n">
        <v>834</v>
      </c>
      <c r="J30" s="15" t="n">
        <v>325</v>
      </c>
      <c r="K30" s="15" t="s">
        <v>10</v>
      </c>
      <c r="L30" s="15" t="n">
        <v>1275</v>
      </c>
      <c r="M30" s="15" t="n">
        <v>598</v>
      </c>
      <c r="N30" s="15" t="s">
        <v>10</v>
      </c>
      <c r="O30" s="15" t="n">
        <v>3321</v>
      </c>
      <c r="P30" s="15" t="n">
        <v>2482</v>
      </c>
      <c r="Q30" s="15" t="s">
        <v>10</v>
      </c>
      <c r="R30" s="15" t="n">
        <v>770</v>
      </c>
      <c r="S30" s="15" t="n">
        <v>358</v>
      </c>
      <c r="T30" s="15" t="s">
        <v>10</v>
      </c>
      <c r="U30" s="15" t="n">
        <v>1370</v>
      </c>
      <c r="V30" s="15" t="n">
        <v>642</v>
      </c>
      <c r="W30" s="15" t="s">
        <v>10</v>
      </c>
      <c r="X30" s="15" t="n">
        <v>3847</v>
      </c>
      <c r="Y30" s="15" t="n">
        <v>2855</v>
      </c>
      <c r="Z30" s="14" t="s">
        <v>10</v>
      </c>
      <c r="AA30" s="15" t="n">
        <v>975</v>
      </c>
      <c r="AB30" s="15" t="n">
        <v>381</v>
      </c>
      <c r="AC30" s="15" t="s">
        <v>10</v>
      </c>
      <c r="AD30" s="15" t="n">
        <v>1505</v>
      </c>
      <c r="AE30" s="15" t="n">
        <v>670</v>
      </c>
      <c r="AF30" s="15" t="s">
        <v>10</v>
      </c>
      <c r="AG30" s="15" t="n">
        <v>3766</v>
      </c>
      <c r="AH30" s="15" t="n">
        <v>3084</v>
      </c>
      <c r="AI30" s="15" t="s">
        <v>10</v>
      </c>
      <c r="AJ30" s="15" t="n">
        <v>1144</v>
      </c>
      <c r="AK30" s="15" t="n">
        <v>456</v>
      </c>
      <c r="AL30" s="15" t="s">
        <v>10</v>
      </c>
      <c r="AM30" s="15" t="n">
        <v>1624</v>
      </c>
      <c r="AN30" s="15" t="n">
        <v>671</v>
      </c>
      <c r="AO30" s="15" t="s">
        <v>10</v>
      </c>
      <c r="AP30" s="15" t="n">
        <v>3850</v>
      </c>
      <c r="AQ30" s="15" t="n">
        <v>3230</v>
      </c>
      <c r="AR30" s="15" t="s">
        <v>10</v>
      </c>
      <c r="AS30" s="15" t="n">
        <v>1149</v>
      </c>
      <c r="AT30" s="15" t="n">
        <v>512</v>
      </c>
      <c r="AU30" s="15" t="s">
        <v>10</v>
      </c>
      <c r="AV30" s="15" t="n">
        <v>1560</v>
      </c>
      <c r="AW30" s="15" t="n">
        <v>705</v>
      </c>
      <c r="AX30" s="15" t="s">
        <v>10</v>
      </c>
      <c r="AY30" s="15" t="n">
        <v>3716</v>
      </c>
      <c r="AZ30" s="15" t="n">
        <v>3235</v>
      </c>
      <c r="BA30" s="15" t="s">
        <v>10</v>
      </c>
      <c r="BB30" s="15" t="n">
        <v>1154</v>
      </c>
      <c r="BC30" s="15" t="n">
        <v>575</v>
      </c>
      <c r="BD30" s="15" t="s">
        <v>10</v>
      </c>
    </row>
    <row r="31" customFormat="false" ht="12.75" hidden="false" customHeight="false" outlineLevel="0" collapsed="false">
      <c r="B31" s="16" t="s">
        <v>34</v>
      </c>
      <c r="C31" s="15" t="n">
        <v>70</v>
      </c>
      <c r="D31" s="15" t="n">
        <v>20</v>
      </c>
      <c r="E31" s="15" t="s">
        <v>10</v>
      </c>
      <c r="F31" s="15" t="n">
        <v>135</v>
      </c>
      <c r="G31" s="15" t="n">
        <v>84</v>
      </c>
      <c r="H31" s="15" t="s">
        <v>10</v>
      </c>
      <c r="I31" s="15" t="n">
        <v>62</v>
      </c>
      <c r="J31" s="15" t="n">
        <v>16</v>
      </c>
      <c r="K31" s="15" t="s">
        <v>10</v>
      </c>
      <c r="L31" s="15" t="n">
        <v>83</v>
      </c>
      <c r="M31" s="15" t="n">
        <v>20</v>
      </c>
      <c r="N31" s="15" t="s">
        <v>10</v>
      </c>
      <c r="O31" s="15" t="n">
        <v>170</v>
      </c>
      <c r="P31" s="15" t="n">
        <v>84</v>
      </c>
      <c r="Q31" s="15" t="s">
        <v>10</v>
      </c>
      <c r="R31" s="15" t="n">
        <v>47</v>
      </c>
      <c r="S31" s="15" t="n">
        <v>15</v>
      </c>
      <c r="T31" s="15" t="s">
        <v>10</v>
      </c>
      <c r="U31" s="15" t="n">
        <v>109</v>
      </c>
      <c r="V31" s="15" t="n">
        <v>47</v>
      </c>
      <c r="W31" s="15" t="s">
        <v>10</v>
      </c>
      <c r="X31" s="15" t="n">
        <v>235</v>
      </c>
      <c r="Y31" s="15" t="n">
        <v>141</v>
      </c>
      <c r="Z31" s="14" t="s">
        <v>10</v>
      </c>
      <c r="AA31" s="15" t="n">
        <v>107</v>
      </c>
      <c r="AB31" s="15" t="n">
        <v>25</v>
      </c>
      <c r="AC31" s="15" t="s">
        <v>10</v>
      </c>
      <c r="AD31" s="15" t="n">
        <v>139</v>
      </c>
      <c r="AE31" s="15" t="n">
        <v>44</v>
      </c>
      <c r="AF31" s="15" t="s">
        <v>10</v>
      </c>
      <c r="AG31" s="15" t="n">
        <v>236</v>
      </c>
      <c r="AH31" s="15" t="n">
        <v>146</v>
      </c>
      <c r="AI31" s="15" t="s">
        <v>10</v>
      </c>
      <c r="AJ31" s="15" t="n">
        <v>101</v>
      </c>
      <c r="AK31" s="15" t="n">
        <v>27</v>
      </c>
      <c r="AL31" s="15" t="s">
        <v>10</v>
      </c>
      <c r="AM31" s="15" t="n">
        <v>133</v>
      </c>
      <c r="AN31" s="15" t="n">
        <v>55</v>
      </c>
      <c r="AO31" s="15" t="s">
        <v>10</v>
      </c>
      <c r="AP31" s="15" t="n">
        <v>248</v>
      </c>
      <c r="AQ31" s="15" t="n">
        <v>157</v>
      </c>
      <c r="AR31" s="15" t="s">
        <v>10</v>
      </c>
      <c r="AS31" s="15" t="n">
        <v>103</v>
      </c>
      <c r="AT31" s="15" t="n">
        <v>43</v>
      </c>
      <c r="AU31" s="15" t="s">
        <v>10</v>
      </c>
      <c r="AV31" s="15" t="n">
        <v>142</v>
      </c>
      <c r="AW31" s="15" t="n">
        <v>77</v>
      </c>
      <c r="AX31" s="15" t="s">
        <v>10</v>
      </c>
      <c r="AY31" s="15" t="n">
        <v>271</v>
      </c>
      <c r="AZ31" s="15" t="n">
        <v>200</v>
      </c>
      <c r="BA31" s="15" t="s">
        <v>10</v>
      </c>
      <c r="BB31" s="15" t="n">
        <v>99</v>
      </c>
      <c r="BC31" s="15" t="n">
        <v>32</v>
      </c>
      <c r="BD31" s="15" t="s">
        <v>10</v>
      </c>
    </row>
    <row r="32" customFormat="false" ht="12.75" hidden="false" customHeight="false" outlineLevel="0" collapsed="false">
      <c r="B32" s="16" t="s">
        <v>35</v>
      </c>
      <c r="C32" s="15" t="n">
        <v>70</v>
      </c>
      <c r="D32" s="15" t="n">
        <v>5</v>
      </c>
      <c r="E32" s="15" t="s">
        <v>10</v>
      </c>
      <c r="F32" s="15" t="n">
        <v>154</v>
      </c>
      <c r="G32" s="15" t="n">
        <v>11</v>
      </c>
      <c r="H32" s="15" t="s">
        <v>10</v>
      </c>
      <c r="I32" s="15" t="n">
        <v>35</v>
      </c>
      <c r="J32" s="15" t="s">
        <v>10</v>
      </c>
      <c r="K32" s="15" t="s">
        <v>10</v>
      </c>
      <c r="L32" s="15" t="n">
        <v>81</v>
      </c>
      <c r="M32" s="15" t="n">
        <v>2</v>
      </c>
      <c r="N32" s="15" t="s">
        <v>10</v>
      </c>
      <c r="O32" s="15" t="n">
        <v>188</v>
      </c>
      <c r="P32" s="15" t="n">
        <v>33</v>
      </c>
      <c r="Q32" s="15" t="s">
        <v>10</v>
      </c>
      <c r="R32" s="15" t="n">
        <v>33</v>
      </c>
      <c r="S32" s="15" t="n">
        <v>2</v>
      </c>
      <c r="T32" s="15" t="s">
        <v>10</v>
      </c>
      <c r="U32" s="15" t="n">
        <v>102</v>
      </c>
      <c r="V32" s="15" t="n">
        <v>15</v>
      </c>
      <c r="W32" s="15" t="s">
        <v>10</v>
      </c>
      <c r="X32" s="15" t="n">
        <v>296</v>
      </c>
      <c r="Y32" s="15" t="n">
        <v>63</v>
      </c>
      <c r="Z32" s="14" t="s">
        <v>10</v>
      </c>
      <c r="AA32" s="15" t="n">
        <v>54</v>
      </c>
      <c r="AB32" s="15" t="n">
        <v>6</v>
      </c>
      <c r="AC32" s="15" t="s">
        <v>10</v>
      </c>
      <c r="AD32" s="15" t="n">
        <v>96</v>
      </c>
      <c r="AE32" s="15" t="n">
        <v>17</v>
      </c>
      <c r="AF32" s="15" t="s">
        <v>10</v>
      </c>
      <c r="AG32" s="15" t="n">
        <v>306</v>
      </c>
      <c r="AH32" s="15" t="n">
        <v>72</v>
      </c>
      <c r="AI32" s="15" t="s">
        <v>10</v>
      </c>
      <c r="AJ32" s="15" t="n">
        <v>71</v>
      </c>
      <c r="AK32" s="15" t="n">
        <v>10</v>
      </c>
      <c r="AL32" s="15" t="s">
        <v>10</v>
      </c>
      <c r="AM32" s="15" t="n">
        <v>138</v>
      </c>
      <c r="AN32" s="15" t="n">
        <v>19</v>
      </c>
      <c r="AO32" s="15" t="s">
        <v>10</v>
      </c>
      <c r="AP32" s="15" t="n">
        <v>333</v>
      </c>
      <c r="AQ32" s="15" t="n">
        <v>79</v>
      </c>
      <c r="AR32" s="15" t="s">
        <v>10</v>
      </c>
      <c r="AS32" s="15" t="n">
        <v>88</v>
      </c>
      <c r="AT32" s="15" t="n">
        <v>11</v>
      </c>
      <c r="AU32" s="15" t="s">
        <v>10</v>
      </c>
      <c r="AV32" s="15" t="n">
        <v>103</v>
      </c>
      <c r="AW32" s="15" t="n">
        <v>18</v>
      </c>
      <c r="AX32" s="15" t="s">
        <v>10</v>
      </c>
      <c r="AY32" s="15" t="n">
        <v>340</v>
      </c>
      <c r="AZ32" s="15" t="n">
        <v>73</v>
      </c>
      <c r="BA32" s="15" t="s">
        <v>10</v>
      </c>
      <c r="BB32" s="15" t="n">
        <v>70</v>
      </c>
      <c r="BC32" s="15" t="n">
        <v>6</v>
      </c>
      <c r="BD32" s="15" t="s">
        <v>10</v>
      </c>
    </row>
    <row r="33" customFormat="false" ht="12.75" hidden="false" customHeight="false" outlineLevel="0" collapsed="false">
      <c r="B33" s="3" t="s">
        <v>36</v>
      </c>
      <c r="C33" s="15" t="s">
        <v>10</v>
      </c>
      <c r="D33" s="15" t="s">
        <v>10</v>
      </c>
      <c r="E33" s="15" t="s">
        <v>10</v>
      </c>
      <c r="F33" s="15" t="s">
        <v>10</v>
      </c>
      <c r="G33" s="15" t="s">
        <v>10</v>
      </c>
      <c r="H33" s="15" t="s">
        <v>10</v>
      </c>
      <c r="I33" s="15" t="s">
        <v>10</v>
      </c>
      <c r="J33" s="15" t="s">
        <v>10</v>
      </c>
      <c r="K33" s="15" t="s">
        <v>10</v>
      </c>
      <c r="L33" s="15" t="s">
        <v>10</v>
      </c>
      <c r="M33" s="15" t="s">
        <v>10</v>
      </c>
      <c r="N33" s="15" t="s">
        <v>10</v>
      </c>
      <c r="O33" s="15" t="s">
        <v>10</v>
      </c>
      <c r="P33" s="15" t="s">
        <v>10</v>
      </c>
      <c r="Q33" s="15" t="s">
        <v>10</v>
      </c>
      <c r="R33" s="15" t="s">
        <v>10</v>
      </c>
      <c r="S33" s="15" t="s">
        <v>10</v>
      </c>
      <c r="T33" s="15" t="s">
        <v>10</v>
      </c>
      <c r="U33" s="15" t="s">
        <v>10</v>
      </c>
      <c r="V33" s="15" t="s">
        <v>10</v>
      </c>
      <c r="W33" s="15" t="s">
        <v>10</v>
      </c>
      <c r="X33" s="15" t="s">
        <v>10</v>
      </c>
      <c r="Y33" s="15" t="s">
        <v>10</v>
      </c>
      <c r="Z33" s="14" t="s">
        <v>10</v>
      </c>
      <c r="AA33" s="15" t="s">
        <v>10</v>
      </c>
      <c r="AB33" s="15" t="s">
        <v>10</v>
      </c>
      <c r="AC33" s="15" t="s">
        <v>10</v>
      </c>
      <c r="AD33" s="15" t="s">
        <v>10</v>
      </c>
      <c r="AE33" s="15" t="s">
        <v>10</v>
      </c>
      <c r="AF33" s="15" t="s">
        <v>10</v>
      </c>
      <c r="AG33" s="15" t="s">
        <v>10</v>
      </c>
      <c r="AH33" s="15" t="s">
        <v>10</v>
      </c>
      <c r="AI33" s="15" t="s">
        <v>10</v>
      </c>
      <c r="AJ33" s="15" t="s">
        <v>10</v>
      </c>
      <c r="AK33" s="15" t="s">
        <v>10</v>
      </c>
      <c r="AL33" s="15" t="s">
        <v>10</v>
      </c>
      <c r="AM33" s="15" t="n">
        <v>48</v>
      </c>
      <c r="AN33" s="15" t="s">
        <v>10</v>
      </c>
      <c r="AO33" s="15" t="s">
        <v>10</v>
      </c>
      <c r="AP33" s="15" t="n">
        <v>106</v>
      </c>
      <c r="AQ33" s="15" t="s">
        <v>10</v>
      </c>
      <c r="AR33" s="15" t="s">
        <v>10</v>
      </c>
      <c r="AS33" s="15" t="n">
        <v>20</v>
      </c>
      <c r="AT33" s="15" t="s">
        <v>10</v>
      </c>
      <c r="AU33" s="15" t="s">
        <v>10</v>
      </c>
      <c r="AV33" s="15" t="n">
        <v>57</v>
      </c>
      <c r="AW33" s="15" t="s">
        <v>10</v>
      </c>
      <c r="AX33" s="15" t="s">
        <v>10</v>
      </c>
      <c r="AY33" s="15" t="n">
        <v>152</v>
      </c>
      <c r="AZ33" s="15" t="s">
        <v>10</v>
      </c>
      <c r="BA33" s="15" t="s">
        <v>10</v>
      </c>
      <c r="BB33" s="15" t="n">
        <v>17</v>
      </c>
      <c r="BC33" s="15" t="s">
        <v>10</v>
      </c>
      <c r="BD33" s="15" t="s">
        <v>10</v>
      </c>
    </row>
    <row r="34" customFormat="false" ht="12.75" hidden="false" customHeight="false" outlineLevel="0" collapsed="false">
      <c r="B34" s="16" t="s">
        <v>37</v>
      </c>
      <c r="C34" s="15" t="n">
        <v>34</v>
      </c>
      <c r="D34" s="15" t="n">
        <v>0</v>
      </c>
      <c r="E34" s="15" t="s">
        <v>10</v>
      </c>
      <c r="F34" s="15" t="n">
        <v>90</v>
      </c>
      <c r="G34" s="15" t="n">
        <v>0</v>
      </c>
      <c r="H34" s="15" t="s">
        <v>10</v>
      </c>
      <c r="I34" s="15" t="n">
        <v>27</v>
      </c>
      <c r="J34" s="15" t="s">
        <v>10</v>
      </c>
      <c r="K34" s="15" t="s">
        <v>10</v>
      </c>
      <c r="L34" s="15" t="n">
        <v>51</v>
      </c>
      <c r="M34" s="15" t="s">
        <v>10</v>
      </c>
      <c r="N34" s="15" t="s">
        <v>10</v>
      </c>
      <c r="O34" s="15" t="n">
        <v>106</v>
      </c>
      <c r="P34" s="15" t="s">
        <v>10</v>
      </c>
      <c r="Q34" s="15" t="s">
        <v>10</v>
      </c>
      <c r="R34" s="15" t="n">
        <v>37</v>
      </c>
      <c r="S34" s="15" t="s">
        <v>10</v>
      </c>
      <c r="T34" s="15" t="s">
        <v>10</v>
      </c>
      <c r="U34" s="15" t="n">
        <v>59</v>
      </c>
      <c r="V34" s="15" t="n">
        <v>4</v>
      </c>
      <c r="W34" s="15" t="s">
        <v>10</v>
      </c>
      <c r="X34" s="15" t="n">
        <v>143</v>
      </c>
      <c r="Y34" s="15" t="n">
        <v>4</v>
      </c>
      <c r="Z34" s="14" t="s">
        <v>10</v>
      </c>
      <c r="AA34" s="15" t="n">
        <v>50</v>
      </c>
      <c r="AB34" s="15" t="s">
        <v>10</v>
      </c>
      <c r="AC34" s="15" t="s">
        <v>10</v>
      </c>
      <c r="AD34" s="15" t="n">
        <v>76</v>
      </c>
      <c r="AE34" s="15" t="n">
        <v>7</v>
      </c>
      <c r="AF34" s="15" t="s">
        <v>10</v>
      </c>
      <c r="AG34" s="15" t="n">
        <v>158</v>
      </c>
      <c r="AH34" s="15" t="n">
        <v>11</v>
      </c>
      <c r="AI34" s="15" t="s">
        <v>10</v>
      </c>
      <c r="AJ34" s="15" t="n">
        <v>53</v>
      </c>
      <c r="AK34" s="15" t="s">
        <v>10</v>
      </c>
      <c r="AL34" s="15" t="s">
        <v>10</v>
      </c>
      <c r="AM34" s="15" t="n">
        <v>110</v>
      </c>
      <c r="AN34" s="15" t="n">
        <v>15</v>
      </c>
      <c r="AO34" s="15" t="s">
        <v>10</v>
      </c>
      <c r="AP34" s="15" t="n">
        <v>196</v>
      </c>
      <c r="AQ34" s="15" t="n">
        <v>16</v>
      </c>
      <c r="AR34" s="15" t="s">
        <v>10</v>
      </c>
      <c r="AS34" s="15" t="n">
        <v>68</v>
      </c>
      <c r="AT34" s="15" t="n">
        <v>2</v>
      </c>
      <c r="AU34" s="15" t="s">
        <v>10</v>
      </c>
      <c r="AV34" s="15" t="n">
        <v>58</v>
      </c>
      <c r="AW34" s="15" t="n">
        <v>18</v>
      </c>
      <c r="AX34" s="15" t="s">
        <v>10</v>
      </c>
      <c r="AY34" s="15" t="n">
        <v>120</v>
      </c>
      <c r="AZ34" s="15" t="n">
        <v>33</v>
      </c>
      <c r="BA34" s="15" t="s">
        <v>10</v>
      </c>
      <c r="BB34" s="15" t="n">
        <v>76</v>
      </c>
      <c r="BC34" s="15" t="n">
        <v>1</v>
      </c>
      <c r="BD34" s="15" t="s">
        <v>10</v>
      </c>
    </row>
    <row r="35" customFormat="false" ht="12.75" hidden="false" customHeight="false" outlineLevel="0" collapsed="false">
      <c r="B35" s="3" t="s">
        <v>38</v>
      </c>
      <c r="C35" s="15" t="s">
        <v>10</v>
      </c>
      <c r="D35" s="15" t="s">
        <v>10</v>
      </c>
      <c r="E35" s="15" t="s">
        <v>10</v>
      </c>
      <c r="F35" s="15" t="s">
        <v>10</v>
      </c>
      <c r="G35" s="15" t="s">
        <v>10</v>
      </c>
      <c r="H35" s="15" t="s">
        <v>10</v>
      </c>
      <c r="I35" s="15" t="s">
        <v>10</v>
      </c>
      <c r="J35" s="15" t="s">
        <v>10</v>
      </c>
      <c r="K35" s="15" t="s">
        <v>10</v>
      </c>
      <c r="L35" s="15" t="s">
        <v>10</v>
      </c>
      <c r="M35" s="15" t="s">
        <v>10</v>
      </c>
      <c r="N35" s="15" t="s">
        <v>10</v>
      </c>
      <c r="O35" s="15" t="s">
        <v>10</v>
      </c>
      <c r="P35" s="15" t="s">
        <v>10</v>
      </c>
      <c r="Q35" s="15" t="s">
        <v>10</v>
      </c>
      <c r="R35" s="15" t="s">
        <v>10</v>
      </c>
      <c r="S35" s="15" t="s">
        <v>10</v>
      </c>
      <c r="T35" s="15" t="s">
        <v>10</v>
      </c>
      <c r="U35" s="15" t="s">
        <v>10</v>
      </c>
      <c r="V35" s="15" t="s">
        <v>10</v>
      </c>
      <c r="W35" s="15" t="s">
        <v>10</v>
      </c>
      <c r="X35" s="15" t="s">
        <v>10</v>
      </c>
      <c r="Y35" s="15" t="s">
        <v>10</v>
      </c>
      <c r="Z35" s="14" t="s">
        <v>10</v>
      </c>
      <c r="AA35" s="15" t="s">
        <v>10</v>
      </c>
      <c r="AB35" s="15" t="s">
        <v>10</v>
      </c>
      <c r="AC35" s="15" t="s">
        <v>10</v>
      </c>
      <c r="AD35" s="15" t="n">
        <v>15</v>
      </c>
      <c r="AE35" s="15" t="s">
        <v>10</v>
      </c>
      <c r="AF35" s="15" t="s">
        <v>10</v>
      </c>
      <c r="AG35" s="15" t="n">
        <v>26</v>
      </c>
      <c r="AH35" s="15" t="s">
        <v>10</v>
      </c>
      <c r="AI35" s="15" t="s">
        <v>10</v>
      </c>
      <c r="AJ35" s="15" t="n">
        <v>3</v>
      </c>
      <c r="AK35" s="15" t="s">
        <v>10</v>
      </c>
      <c r="AL35" s="15" t="s">
        <v>10</v>
      </c>
      <c r="AM35" s="15" t="n">
        <v>28</v>
      </c>
      <c r="AN35" s="15" t="s">
        <v>10</v>
      </c>
      <c r="AO35" s="15" t="s">
        <v>10</v>
      </c>
      <c r="AP35" s="15" t="n">
        <v>53</v>
      </c>
      <c r="AQ35" s="15" t="s">
        <v>10</v>
      </c>
      <c r="AR35" s="15" t="s">
        <v>10</v>
      </c>
      <c r="AS35" s="15" t="n">
        <v>31</v>
      </c>
      <c r="AT35" s="15" t="s">
        <v>10</v>
      </c>
      <c r="AU35" s="15" t="s">
        <v>10</v>
      </c>
      <c r="AV35" s="15" t="n">
        <v>14</v>
      </c>
      <c r="AW35" s="15" t="s">
        <v>10</v>
      </c>
      <c r="AX35" s="15" t="s">
        <v>10</v>
      </c>
      <c r="AY35" s="15" t="n">
        <v>43</v>
      </c>
      <c r="AZ35" s="15" t="s">
        <v>10</v>
      </c>
      <c r="BA35" s="15" t="s">
        <v>10</v>
      </c>
      <c r="BB35" s="15" t="n">
        <v>3</v>
      </c>
      <c r="BC35" s="15" t="s">
        <v>10</v>
      </c>
      <c r="BD35" s="15" t="s">
        <v>10</v>
      </c>
    </row>
    <row r="36" customFormat="false" ht="12.75" hidden="false" customHeight="false" outlineLevel="0" collapsed="false">
      <c r="B36" s="2" t="s">
        <v>39</v>
      </c>
      <c r="C36" s="15" t="s">
        <v>10</v>
      </c>
      <c r="D36" s="15" t="s">
        <v>10</v>
      </c>
      <c r="E36" s="15" t="s">
        <v>10</v>
      </c>
      <c r="F36" s="15" t="s">
        <v>10</v>
      </c>
      <c r="G36" s="15" t="s">
        <v>10</v>
      </c>
      <c r="H36" s="15" t="s">
        <v>10</v>
      </c>
      <c r="I36" s="15" t="s">
        <v>10</v>
      </c>
      <c r="J36" s="15" t="s">
        <v>10</v>
      </c>
      <c r="K36" s="15" t="s">
        <v>10</v>
      </c>
      <c r="L36" s="15" t="s">
        <v>10</v>
      </c>
      <c r="M36" s="15" t="s">
        <v>10</v>
      </c>
      <c r="N36" s="15" t="s">
        <v>10</v>
      </c>
      <c r="O36" s="15" t="s">
        <v>10</v>
      </c>
      <c r="P36" s="15" t="s">
        <v>10</v>
      </c>
      <c r="Q36" s="15" t="s">
        <v>10</v>
      </c>
      <c r="R36" s="15" t="s">
        <v>10</v>
      </c>
      <c r="S36" s="15" t="s">
        <v>10</v>
      </c>
      <c r="T36" s="15" t="s">
        <v>10</v>
      </c>
      <c r="U36" s="15" t="s">
        <v>10</v>
      </c>
      <c r="V36" s="15" t="s">
        <v>10</v>
      </c>
      <c r="W36" s="15" t="s">
        <v>10</v>
      </c>
      <c r="X36" s="15" t="s">
        <v>10</v>
      </c>
      <c r="Y36" s="15" t="s">
        <v>10</v>
      </c>
      <c r="Z36" s="14" t="s">
        <v>10</v>
      </c>
      <c r="AA36" s="15" t="s">
        <v>10</v>
      </c>
      <c r="AB36" s="15" t="s">
        <v>10</v>
      </c>
      <c r="AC36" s="15" t="s">
        <v>10</v>
      </c>
      <c r="AD36" s="15" t="s">
        <v>10</v>
      </c>
      <c r="AE36" s="15" t="s">
        <v>10</v>
      </c>
      <c r="AF36" s="15" t="s">
        <v>10</v>
      </c>
      <c r="AG36" s="15" t="s">
        <v>10</v>
      </c>
      <c r="AH36" s="15" t="s">
        <v>10</v>
      </c>
      <c r="AI36" s="15" t="s">
        <v>10</v>
      </c>
      <c r="AJ36" s="15" t="s">
        <v>10</v>
      </c>
      <c r="AK36" s="15" t="s">
        <v>10</v>
      </c>
      <c r="AL36" s="15" t="s">
        <v>10</v>
      </c>
      <c r="AM36" s="15" t="s">
        <v>10</v>
      </c>
      <c r="AN36" s="15" t="s">
        <v>10</v>
      </c>
      <c r="AO36" s="15" t="s">
        <v>10</v>
      </c>
      <c r="AP36" s="15" t="s">
        <v>10</v>
      </c>
      <c r="AQ36" s="15" t="s">
        <v>10</v>
      </c>
      <c r="AR36" s="15" t="s">
        <v>10</v>
      </c>
      <c r="AS36" s="15" t="s">
        <v>10</v>
      </c>
      <c r="AT36" s="15" t="s">
        <v>10</v>
      </c>
      <c r="AU36" s="15" t="s">
        <v>10</v>
      </c>
      <c r="AV36" s="15" t="n">
        <v>19</v>
      </c>
      <c r="AW36" s="15" t="s">
        <v>10</v>
      </c>
      <c r="AX36" s="15" t="s">
        <v>10</v>
      </c>
      <c r="AY36" s="15" t="n">
        <v>55</v>
      </c>
      <c r="AZ36" s="15" t="s">
        <v>10</v>
      </c>
      <c r="BA36" s="15" t="s">
        <v>10</v>
      </c>
      <c r="BB36" s="15" t="n">
        <v>17</v>
      </c>
      <c r="BC36" s="15" t="s">
        <v>10</v>
      </c>
      <c r="BD36" s="15" t="s">
        <v>10</v>
      </c>
    </row>
    <row r="37" customFormat="false" ht="12.75" hidden="false" customHeight="false" outlineLevel="0" collapsed="false">
      <c r="B37" s="17" t="s">
        <v>40</v>
      </c>
      <c r="C37" s="18" t="s">
        <v>10</v>
      </c>
      <c r="D37" s="18" t="s">
        <v>10</v>
      </c>
      <c r="E37" s="18" t="s">
        <v>10</v>
      </c>
      <c r="F37" s="18" t="s">
        <v>10</v>
      </c>
      <c r="G37" s="18" t="s">
        <v>10</v>
      </c>
      <c r="H37" s="19" t="s">
        <v>10</v>
      </c>
      <c r="I37" s="18" t="s">
        <v>10</v>
      </c>
      <c r="J37" s="18" t="s">
        <v>10</v>
      </c>
      <c r="K37" s="18" t="s">
        <v>10</v>
      </c>
      <c r="L37" s="18" t="s">
        <v>10</v>
      </c>
      <c r="M37" s="18" t="s">
        <v>10</v>
      </c>
      <c r="N37" s="18" t="s">
        <v>10</v>
      </c>
      <c r="O37" s="18" t="s">
        <v>10</v>
      </c>
      <c r="P37" s="19" t="s">
        <v>10</v>
      </c>
      <c r="Q37" s="19" t="s">
        <v>10</v>
      </c>
      <c r="R37" s="18" t="s">
        <v>10</v>
      </c>
      <c r="S37" s="18" t="s">
        <v>10</v>
      </c>
      <c r="T37" s="18" t="s">
        <v>10</v>
      </c>
      <c r="U37" s="18" t="s">
        <v>10</v>
      </c>
      <c r="V37" s="18" t="s">
        <v>10</v>
      </c>
      <c r="W37" s="18" t="s">
        <v>10</v>
      </c>
      <c r="X37" s="18" t="s">
        <v>10</v>
      </c>
      <c r="Y37" s="18" t="s">
        <v>10</v>
      </c>
      <c r="Z37" s="20" t="s">
        <v>10</v>
      </c>
      <c r="AA37" s="18" t="s">
        <v>10</v>
      </c>
      <c r="AB37" s="18" t="s">
        <v>10</v>
      </c>
      <c r="AC37" s="18" t="s">
        <v>10</v>
      </c>
      <c r="AD37" s="18" t="n">
        <v>8</v>
      </c>
      <c r="AE37" s="18" t="s">
        <v>10</v>
      </c>
      <c r="AF37" s="18" t="s">
        <v>10</v>
      </c>
      <c r="AG37" s="18" t="n">
        <v>17</v>
      </c>
      <c r="AH37" s="19" t="s">
        <v>10</v>
      </c>
      <c r="AI37" s="19" t="s">
        <v>10</v>
      </c>
      <c r="AJ37" s="18" t="n">
        <v>7</v>
      </c>
      <c r="AK37" s="18" t="s">
        <v>10</v>
      </c>
      <c r="AL37" s="18" t="s">
        <v>10</v>
      </c>
      <c r="AM37" s="18" t="n">
        <v>9</v>
      </c>
      <c r="AN37" s="18" t="s">
        <v>10</v>
      </c>
      <c r="AO37" s="18" t="s">
        <v>10</v>
      </c>
      <c r="AP37" s="18" t="n">
        <v>20</v>
      </c>
      <c r="AQ37" s="19" t="s">
        <v>10</v>
      </c>
      <c r="AR37" s="19" t="s">
        <v>10</v>
      </c>
      <c r="AS37" s="18" t="n">
        <v>4</v>
      </c>
      <c r="AT37" s="18" t="s">
        <v>10</v>
      </c>
      <c r="AU37" s="18" t="s">
        <v>10</v>
      </c>
      <c r="AV37" s="18" t="n">
        <v>8</v>
      </c>
      <c r="AW37" s="18" t="s">
        <v>10</v>
      </c>
      <c r="AX37" s="18" t="s">
        <v>10</v>
      </c>
      <c r="AY37" s="18" t="n">
        <v>34</v>
      </c>
      <c r="AZ37" s="19" t="s">
        <v>10</v>
      </c>
      <c r="BA37" s="19" t="s">
        <v>10</v>
      </c>
      <c r="BB37" s="18" t="n">
        <v>16</v>
      </c>
      <c r="BC37" s="18" t="s">
        <v>10</v>
      </c>
      <c r="BD37" s="18" t="s">
        <v>10</v>
      </c>
    </row>
    <row r="38" customFormat="false" ht="12.75" hidden="false" customHeight="false" outlineLevel="0" collapsed="false">
      <c r="B38" s="2" t="s">
        <v>41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21"/>
      <c r="V38" s="21"/>
      <c r="W38" s="21"/>
      <c r="X38" s="21"/>
      <c r="Y38" s="21"/>
      <c r="Z38" s="21"/>
      <c r="AA38" s="21"/>
      <c r="AB38" s="21"/>
      <c r="AC38" s="21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12.75" hidden="false" customHeight="false" outlineLevel="0" collapsed="false">
      <c r="B39" s="2" t="s">
        <v>42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21"/>
      <c r="V39" s="21"/>
      <c r="W39" s="21"/>
      <c r="X39" s="21"/>
      <c r="Y39" s="21"/>
      <c r="Z39" s="21"/>
      <c r="AA39" s="21"/>
      <c r="AB39" s="21"/>
      <c r="AC39" s="21"/>
      <c r="AD39" s="16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12.7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</row>
  </sheetData>
  <mergeCells count="26">
    <mergeCell ref="B1:BD1"/>
    <mergeCell ref="B2:BD2"/>
    <mergeCell ref="C4:K4"/>
    <mergeCell ref="L4:T4"/>
    <mergeCell ref="U4:AC4"/>
    <mergeCell ref="AD4:AL4"/>
    <mergeCell ref="AM4:AU4"/>
    <mergeCell ref="AV4:BD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4:07:37Z</dcterms:created>
  <dc:creator>BD-4</dc:creator>
  <dc:description/>
  <dc:language>en-US</dc:language>
  <cp:lastModifiedBy>Marcio Cardoso</cp:lastModifiedBy>
  <dcterms:modified xsi:type="dcterms:W3CDTF">2002-11-11T20:40:58Z</dcterms:modified>
  <cp:revision>0</cp:revision>
  <dc:subject/>
  <dc:title/>
</cp:coreProperties>
</file>