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ela 26.4 - Índice do Custo da Construção Civil no Rio de Janeiro - ICC-RJ</t>
  </si>
  <si>
    <t xml:space="preserve">Município do Rio de Janeiro - 1998-2001</t>
  </si>
  <si>
    <t xml:space="preserve">Mês</t>
  </si>
  <si>
    <t xml:space="preserve">Índice do Custo da Construção no Rio de Janeiro</t>
  </si>
  <si>
    <t xml:space="preserve">Média</t>
  </si>
  <si>
    <t xml:space="preserve">Mão-de-obra</t>
  </si>
  <si>
    <t xml:space="preserve">Materiais
de
construção</t>
  </si>
  <si>
    <t xml:space="preserve">               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 .</t>
  </si>
  <si>
    <t xml:space="preserve">Nota: Base: agosto de 1994 = 10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00"/>
    <numFmt numFmtId="168" formatCode="0.0000"/>
    <numFmt numFmtId="169" formatCode="General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-720</xdr:rowOff>
    </xdr:from>
    <xdr:to>
      <xdr:col>4</xdr:col>
      <xdr:colOff>1080</xdr:colOff>
      <xdr:row>23</xdr:row>
      <xdr:rowOff>47520</xdr:rowOff>
    </xdr:to>
    <xdr:cxnSp>
      <xdr:nvCxnSpPr>
        <xdr:cNvPr id="0" name="AutoShape 1"/>
        <xdr:cNvCxnSpPr/>
      </xdr:nvCxnSpPr>
      <xdr:spPr>
        <a:xfrm flipV="1">
          <a:off x="3152160" y="3714120"/>
          <a:ext cx="1440" cy="210600"/>
        </a:xfrm>
        <a:prstGeom prst="straightConnector1">
          <a:avLst/>
        </a:prstGeom>
        <a:ln w="9360">
          <a:solidFill>
            <a:srgbClr val="c0c0c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6" t="n">
        <v>1998</v>
      </c>
      <c r="C5" s="6"/>
      <c r="D5" s="6"/>
      <c r="E5" s="7" t="n">
        <v>1999</v>
      </c>
      <c r="F5" s="7"/>
      <c r="G5" s="7"/>
    </row>
    <row r="6" customFormat="false" ht="24.75" hidden="false" customHeight="false" outlineLevel="0" collapsed="false">
      <c r="A6" s="4"/>
      <c r="B6" s="8" t="s">
        <v>4</v>
      </c>
      <c r="C6" s="8" t="s">
        <v>5</v>
      </c>
      <c r="D6" s="9" t="s">
        <v>6</v>
      </c>
      <c r="E6" s="10" t="s">
        <v>4</v>
      </c>
      <c r="F6" s="8" t="s">
        <v>5</v>
      </c>
      <c r="G6" s="9" t="s">
        <v>6</v>
      </c>
    </row>
    <row r="7" customFormat="false" ht="12.75" hidden="false" customHeight="false" outlineLevel="0" collapsed="false">
      <c r="A7" s="11" t="s">
        <v>7</v>
      </c>
      <c r="B7" s="12" t="n">
        <v>165.901</v>
      </c>
      <c r="C7" s="12" t="n">
        <v>191.504833333333</v>
      </c>
      <c r="D7" s="12" t="n">
        <v>145.14725</v>
      </c>
      <c r="E7" s="12" t="n">
        <v>173.02875</v>
      </c>
      <c r="F7" s="12" t="n">
        <v>198.403916666667</v>
      </c>
      <c r="G7" s="12" t="n">
        <v>152.709833333333</v>
      </c>
    </row>
    <row r="8" customFormat="false" ht="12.75" hidden="false" customHeight="false" outlineLevel="0" collapsed="false">
      <c r="A8" s="13" t="s">
        <v>8</v>
      </c>
      <c r="B8" s="14" t="n">
        <v>161.295</v>
      </c>
      <c r="C8" s="14" t="n">
        <v>184.909</v>
      </c>
      <c r="D8" s="14" t="n">
        <v>142.641</v>
      </c>
      <c r="E8" s="15" t="n">
        <v>168.317</v>
      </c>
      <c r="F8" s="15" t="n">
        <v>192.941</v>
      </c>
      <c r="G8" s="15" t="n">
        <v>148.874</v>
      </c>
    </row>
    <row r="9" customFormat="false" ht="12.75" hidden="false" customHeight="false" outlineLevel="0" collapsed="false">
      <c r="A9" s="13" t="s">
        <v>9</v>
      </c>
      <c r="B9" s="14" t="n">
        <v>161.598</v>
      </c>
      <c r="C9" s="14" t="n">
        <v>185.02</v>
      </c>
      <c r="D9" s="14" t="n">
        <v>143.183</v>
      </c>
      <c r="E9" s="14" t="n">
        <v>168.879</v>
      </c>
      <c r="F9" s="14" t="n">
        <v>192.986</v>
      </c>
      <c r="G9" s="14" t="n">
        <v>150.065</v>
      </c>
    </row>
    <row r="10" customFormat="false" ht="12.75" hidden="false" customHeight="false" outlineLevel="0" collapsed="false">
      <c r="A10" s="13" t="s">
        <v>10</v>
      </c>
      <c r="B10" s="14" t="n">
        <v>165.996</v>
      </c>
      <c r="C10" s="14" t="n">
        <v>192.441</v>
      </c>
      <c r="D10" s="14" t="n">
        <v>144.311</v>
      </c>
      <c r="E10" s="14" t="n">
        <v>169.438</v>
      </c>
      <c r="F10" s="14" t="n">
        <v>192.986</v>
      </c>
      <c r="G10" s="14" t="n">
        <v>151.303</v>
      </c>
    </row>
    <row r="11" customFormat="false" ht="12.75" hidden="false" customHeight="false" outlineLevel="0" collapsed="false">
      <c r="A11" s="13" t="s">
        <v>11</v>
      </c>
      <c r="B11" s="14" t="n">
        <v>166.329</v>
      </c>
      <c r="C11" s="14" t="n">
        <v>192.679</v>
      </c>
      <c r="D11" s="14" t="n">
        <v>144.773</v>
      </c>
      <c r="E11" s="14" t="n">
        <v>168.885</v>
      </c>
      <c r="F11" s="14" t="n">
        <v>193.1</v>
      </c>
      <c r="G11" s="14" t="n">
        <v>149.945</v>
      </c>
    </row>
    <row r="12" customFormat="false" ht="12.75" hidden="false" customHeight="false" outlineLevel="0" collapsed="false">
      <c r="A12" s="13" t="s">
        <v>12</v>
      </c>
      <c r="B12" s="14" t="n">
        <v>166.518</v>
      </c>
      <c r="C12" s="14" t="n">
        <v>192.679</v>
      </c>
      <c r="D12" s="14" t="n">
        <v>145.192</v>
      </c>
      <c r="E12" s="14" t="n">
        <v>172.486</v>
      </c>
      <c r="F12" s="14" t="n">
        <v>200.027</v>
      </c>
      <c r="G12" s="14" t="n">
        <v>149.883</v>
      </c>
    </row>
    <row r="13" customFormat="false" ht="12.75" hidden="false" customHeight="false" outlineLevel="0" collapsed="false">
      <c r="A13" s="13" t="s">
        <v>13</v>
      </c>
      <c r="B13" s="14" t="n">
        <v>166.765</v>
      </c>
      <c r="C13" s="14" t="n">
        <v>192.869</v>
      </c>
      <c r="D13" s="14" t="n">
        <v>145.519</v>
      </c>
      <c r="E13" s="14" t="n">
        <v>172.961</v>
      </c>
      <c r="F13" s="14" t="n">
        <v>201.224</v>
      </c>
      <c r="G13" s="14" t="n">
        <v>149.546</v>
      </c>
    </row>
    <row r="14" customFormat="false" ht="12.75" hidden="false" customHeight="false" outlineLevel="0" collapsed="false">
      <c r="A14" s="13" t="s">
        <v>14</v>
      </c>
      <c r="B14" s="14" t="n">
        <v>166.831</v>
      </c>
      <c r="C14" s="14" t="n">
        <v>192.869</v>
      </c>
      <c r="D14" s="14" t="n">
        <v>145.666</v>
      </c>
      <c r="E14" s="14" t="n">
        <v>173.359</v>
      </c>
      <c r="F14" s="14" t="n">
        <v>201.224</v>
      </c>
      <c r="G14" s="14" t="n">
        <v>150.427</v>
      </c>
    </row>
    <row r="15" customFormat="false" ht="12.75" hidden="false" customHeight="false" outlineLevel="0" collapsed="false">
      <c r="A15" s="13" t="s">
        <v>15</v>
      </c>
      <c r="B15" s="14" t="n">
        <v>166.882</v>
      </c>
      <c r="C15" s="14" t="n">
        <v>192.911</v>
      </c>
      <c r="D15" s="14" t="n">
        <v>145.731</v>
      </c>
      <c r="E15" s="14" t="n">
        <v>174.477</v>
      </c>
      <c r="F15" s="14" t="n">
        <v>201.239</v>
      </c>
      <c r="G15" s="14" t="n">
        <v>152.886</v>
      </c>
    </row>
    <row r="16" customFormat="false" ht="12.75" hidden="false" customHeight="false" outlineLevel="0" collapsed="false">
      <c r="A16" s="13" t="s">
        <v>16</v>
      </c>
      <c r="B16" s="14" t="n">
        <v>166.921</v>
      </c>
      <c r="C16" s="14" t="n">
        <v>192.912</v>
      </c>
      <c r="D16" s="14" t="n">
        <v>145.817</v>
      </c>
      <c r="E16" s="14" t="n">
        <v>175.366</v>
      </c>
      <c r="F16" s="14" t="n">
        <v>201.28</v>
      </c>
      <c r="G16" s="14" t="n">
        <v>154.808</v>
      </c>
    </row>
    <row r="17" customFormat="false" ht="12.75" hidden="false" customHeight="false" outlineLevel="0" collapsed="false">
      <c r="A17" s="13" t="s">
        <v>17</v>
      </c>
      <c r="B17" s="14" t="n">
        <v>166.825</v>
      </c>
      <c r="C17" s="14" t="n">
        <v>192.912</v>
      </c>
      <c r="D17" s="14" t="n">
        <v>145.104</v>
      </c>
      <c r="E17" s="14" t="n">
        <v>176.277</v>
      </c>
      <c r="F17" s="14" t="n">
        <v>201.28</v>
      </c>
      <c r="G17" s="14" t="n">
        <v>156.716</v>
      </c>
    </row>
    <row r="18" customFormat="false" ht="12.75" hidden="false" customHeight="false" outlineLevel="0" collapsed="false">
      <c r="A18" s="13" t="s">
        <v>18</v>
      </c>
      <c r="B18" s="14" t="n">
        <v>167.379</v>
      </c>
      <c r="C18" s="14" t="n">
        <v>192.916</v>
      </c>
      <c r="D18" s="14" t="n">
        <v>146.826</v>
      </c>
      <c r="E18" s="14" t="n">
        <v>177.413</v>
      </c>
      <c r="F18" s="14" t="n">
        <v>201.28</v>
      </c>
      <c r="G18" s="14" t="n">
        <v>156.343</v>
      </c>
    </row>
    <row r="19" customFormat="false" ht="12.75" hidden="false" customHeight="false" outlineLevel="0" collapsed="false">
      <c r="A19" s="16" t="s">
        <v>19</v>
      </c>
      <c r="B19" s="17" t="n">
        <v>167.473</v>
      </c>
      <c r="C19" s="17" t="n">
        <v>192.941</v>
      </c>
      <c r="D19" s="17" t="n">
        <v>147.004</v>
      </c>
      <c r="E19" s="17" t="n">
        <v>178.487</v>
      </c>
      <c r="F19" s="17" t="n">
        <v>201.28</v>
      </c>
      <c r="G19" s="17" t="n">
        <v>161.722</v>
      </c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6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4" t="s">
        <v>2</v>
      </c>
      <c r="B22" s="5" t="s">
        <v>3</v>
      </c>
      <c r="C22" s="5"/>
      <c r="D22" s="5"/>
      <c r="E22" s="5"/>
      <c r="F22" s="5"/>
      <c r="G22" s="5"/>
    </row>
    <row r="23" customFormat="false" ht="12.75" hidden="false" customHeight="false" outlineLevel="0" collapsed="false">
      <c r="A23" s="4"/>
      <c r="B23" s="20"/>
      <c r="C23" s="21" t="n">
        <v>2000</v>
      </c>
      <c r="D23" s="20"/>
      <c r="E23" s="7" t="n">
        <v>2001</v>
      </c>
      <c r="F23" s="7"/>
      <c r="G23" s="7"/>
    </row>
    <row r="24" customFormat="false" ht="24.75" hidden="false" customHeight="false" outlineLevel="0" collapsed="false">
      <c r="A24" s="4"/>
      <c r="B24" s="8" t="s">
        <v>4</v>
      </c>
      <c r="C24" s="8" t="s">
        <v>5</v>
      </c>
      <c r="D24" s="22" t="s">
        <v>6</v>
      </c>
      <c r="E24" s="10" t="s">
        <v>4</v>
      </c>
      <c r="F24" s="8" t="s">
        <v>5</v>
      </c>
      <c r="G24" s="9" t="s">
        <v>6</v>
      </c>
    </row>
    <row r="25" customFormat="false" ht="12.75" hidden="false" customHeight="false" outlineLevel="0" collapsed="false">
      <c r="A25" s="11" t="s">
        <v>7</v>
      </c>
      <c r="B25" s="23" t="n">
        <f aca="false">SUM(B26,B27,B28,B29,B30,B31,B32,B33,B34,B35,B36,B37)/12</f>
        <v>188.373916666667</v>
      </c>
      <c r="C25" s="24" t="n">
        <f aca="false">SUM(C26,C27,C28,C29,C30,C31,C32,C33,C34,C35,C36,C37)/12</f>
        <v>214.5235</v>
      </c>
      <c r="D25" s="25" t="n">
        <f aca="false">SUM(D26,D27,D28,D29,D30,D31,D32,D33,D34,D35,D36,D37)/12</f>
        <v>168.249083333333</v>
      </c>
      <c r="E25" s="25" t="n">
        <f aca="false">SUM(E26,E27,E28,E29,E30,E31,E32,E33,E34,E35,E36,E37)/12</f>
        <v>201.616083333333</v>
      </c>
      <c r="F25" s="25" t="n">
        <f aca="false">SUM(F26,F27,F28,F29,F30,F31,F32,F33,F34,F35,F36,F37)/12</f>
        <v>230.743416666667</v>
      </c>
      <c r="G25" s="25" t="n">
        <f aca="false">SUM(G26,G27,G28,G29,G30,G31,G32,G33,G34,G35,G36,G37)/12</f>
        <v>179.572416666667</v>
      </c>
    </row>
    <row r="26" customFormat="false" ht="12.75" hidden="false" customHeight="false" outlineLevel="0" collapsed="false">
      <c r="A26" s="13" t="s">
        <v>8</v>
      </c>
      <c r="B26" s="26" t="n">
        <v>179.525</v>
      </c>
      <c r="C26" s="26" t="n">
        <v>201.28</v>
      </c>
      <c r="D26" s="26" t="n">
        <v>164.021</v>
      </c>
      <c r="E26" s="26" t="n">
        <v>193.228</v>
      </c>
      <c r="F26" s="26" t="n">
        <v>218.484</v>
      </c>
      <c r="G26" s="26" t="n">
        <v>174.08</v>
      </c>
    </row>
    <row r="27" customFormat="false" ht="12.75" hidden="false" customHeight="false" outlineLevel="0" collapsed="false">
      <c r="A27" s="13" t="s">
        <v>9</v>
      </c>
      <c r="B27" s="26" t="n">
        <v>180.032</v>
      </c>
      <c r="C27" s="26" t="n">
        <v>201.28</v>
      </c>
      <c r="D27" s="26" t="n">
        <v>165.143</v>
      </c>
      <c r="E27" s="26" t="n">
        <v>193.315</v>
      </c>
      <c r="F27" s="26" t="n">
        <v>218.484</v>
      </c>
      <c r="G27" s="26" t="n">
        <v>174.231</v>
      </c>
    </row>
    <row r="28" customFormat="false" ht="12.75" hidden="false" customHeight="false" outlineLevel="0" collapsed="false">
      <c r="A28" s="13" t="s">
        <v>10</v>
      </c>
      <c r="B28" s="26" t="n">
        <v>182.998</v>
      </c>
      <c r="C28" s="26" t="n">
        <v>205.63</v>
      </c>
      <c r="D28" s="26" t="n">
        <v>166.663</v>
      </c>
      <c r="E28" s="26" t="n">
        <v>194.336</v>
      </c>
      <c r="F28" s="26" t="n">
        <v>218.484</v>
      </c>
      <c r="G28" s="26" t="n">
        <v>176.011</v>
      </c>
    </row>
    <row r="29" customFormat="false" ht="12.75" hidden="false" customHeight="false" outlineLevel="0" collapsed="false">
      <c r="A29" s="13" t="s">
        <v>11</v>
      </c>
      <c r="B29" s="26" t="n">
        <v>189.534</v>
      </c>
      <c r="C29" s="26" t="n">
        <v>218.322</v>
      </c>
      <c r="D29" s="26" t="n">
        <v>166.408</v>
      </c>
      <c r="E29" s="26" t="n">
        <v>197.065</v>
      </c>
      <c r="F29" s="26" t="n">
        <v>224.467</v>
      </c>
      <c r="G29" s="26" t="n">
        <v>176.314</v>
      </c>
    </row>
    <row r="30" customFormat="false" ht="12.75" hidden="false" customHeight="false" outlineLevel="0" collapsed="false">
      <c r="A30" s="13" t="s">
        <v>12</v>
      </c>
      <c r="B30" s="26" t="n">
        <v>189.826</v>
      </c>
      <c r="C30" s="26" t="n">
        <v>218.382</v>
      </c>
      <c r="D30" s="26" t="n">
        <v>166.986</v>
      </c>
      <c r="E30" s="26" t="n">
        <v>201.733</v>
      </c>
      <c r="F30" s="26" t="n">
        <v>235.435</v>
      </c>
      <c r="G30" s="26" t="n">
        <v>176.284</v>
      </c>
    </row>
    <row r="31" customFormat="false" ht="12.75" hidden="false" customHeight="false" outlineLevel="0" collapsed="false">
      <c r="A31" s="13" t="s">
        <v>13</v>
      </c>
      <c r="B31" s="26" t="n">
        <v>189.977</v>
      </c>
      <c r="C31" s="26" t="n">
        <v>218.484</v>
      </c>
      <c r="D31" s="26" t="n">
        <v>167.202</v>
      </c>
      <c r="E31" s="26" t="n">
        <v>202.336</v>
      </c>
      <c r="F31" s="26" t="n">
        <v>235.455</v>
      </c>
      <c r="G31" s="27" t="n">
        <v>177.32</v>
      </c>
    </row>
    <row r="32" customFormat="false" ht="12.75" hidden="false" customHeight="false" outlineLevel="0" collapsed="false">
      <c r="A32" s="13" t="s">
        <v>14</v>
      </c>
      <c r="B32" s="26" t="n">
        <v>190.539</v>
      </c>
      <c r="C32" s="26" t="n">
        <v>218.484</v>
      </c>
      <c r="D32" s="26" t="n">
        <v>168.448</v>
      </c>
      <c r="E32" s="26" t="n">
        <v>202.818</v>
      </c>
      <c r="F32" s="26" t="n">
        <v>235.455</v>
      </c>
      <c r="G32" s="27" t="n">
        <v>178.16</v>
      </c>
    </row>
    <row r="33" customFormat="false" ht="12.75" hidden="false" customHeight="false" outlineLevel="0" collapsed="false">
      <c r="A33" s="13" t="s">
        <v>15</v>
      </c>
      <c r="B33" s="26" t="n">
        <v>190.896</v>
      </c>
      <c r="C33" s="26" t="n">
        <v>218.484</v>
      </c>
      <c r="D33" s="26" t="n">
        <v>169.24</v>
      </c>
      <c r="E33" s="26" t="n">
        <v>204.372</v>
      </c>
      <c r="F33" s="26" t="n">
        <v>235.455</v>
      </c>
      <c r="G33" s="27" t="n">
        <v>180.868</v>
      </c>
    </row>
    <row r="34" customFormat="false" ht="12.75" hidden="false" customHeight="false" outlineLevel="0" collapsed="false">
      <c r="A34" s="13" t="s">
        <v>16</v>
      </c>
      <c r="B34" s="26" t="n">
        <v>190.913</v>
      </c>
      <c r="C34" s="26" t="n">
        <v>218.484</v>
      </c>
      <c r="D34" s="26" t="n">
        <v>169.278</v>
      </c>
      <c r="E34" s="28" t="n">
        <v>205.676</v>
      </c>
      <c r="F34" s="28" t="n">
        <v>235.455</v>
      </c>
      <c r="G34" s="29" t="n">
        <v>183.14</v>
      </c>
    </row>
    <row r="35" customFormat="false" ht="12.75" hidden="false" customHeight="false" outlineLevel="0" collapsed="false">
      <c r="A35" s="13" t="s">
        <v>17</v>
      </c>
      <c r="B35" s="26" t="n">
        <v>191.587</v>
      </c>
      <c r="C35" s="26" t="n">
        <v>218.484</v>
      </c>
      <c r="D35" s="26" t="n">
        <v>170.77</v>
      </c>
      <c r="E35" s="28" t="n">
        <v>207.293</v>
      </c>
      <c r="F35" s="28" t="n">
        <v>237.249</v>
      </c>
      <c r="G35" s="29" t="n">
        <v>184.623</v>
      </c>
    </row>
    <row r="36" customFormat="false" ht="12.75" hidden="false" customHeight="false" outlineLevel="0" collapsed="false">
      <c r="A36" s="13" t="s">
        <v>18</v>
      </c>
      <c r="B36" s="26" t="n">
        <v>192.119</v>
      </c>
      <c r="C36" s="26" t="n">
        <v>218.484</v>
      </c>
      <c r="D36" s="26" t="n">
        <v>171.947</v>
      </c>
      <c r="E36" s="28" t="n">
        <v>208.531</v>
      </c>
      <c r="F36" s="28" t="n">
        <v>237.249</v>
      </c>
      <c r="G36" s="29" t="n">
        <v>186.78</v>
      </c>
    </row>
    <row r="37" customFormat="false" ht="12.75" hidden="false" customHeight="false" outlineLevel="0" collapsed="false">
      <c r="A37" s="16" t="s">
        <v>19</v>
      </c>
      <c r="B37" s="26" t="n">
        <v>192.541</v>
      </c>
      <c r="C37" s="26" t="n">
        <v>218.484</v>
      </c>
      <c r="D37" s="26" t="n">
        <v>172.883</v>
      </c>
      <c r="E37" s="29" t="n">
        <v>208.69</v>
      </c>
      <c r="F37" s="28" t="n">
        <v>237.249</v>
      </c>
      <c r="G37" s="29" t="n">
        <v>187.058</v>
      </c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30"/>
      <c r="G38" s="30"/>
    </row>
    <row r="39" customFormat="false" ht="12.75" hidden="false" customHeight="false" outlineLevel="0" collapsed="false">
      <c r="A39" s="31" t="s">
        <v>20</v>
      </c>
      <c r="B39" s="2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13" t="s">
        <v>21</v>
      </c>
      <c r="B40" s="26"/>
      <c r="C40" s="26"/>
      <c r="D40" s="26"/>
      <c r="E40" s="26"/>
      <c r="F40" s="26"/>
      <c r="G40" s="26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</row>
  </sheetData>
  <mergeCells count="9">
    <mergeCell ref="A1:G1"/>
    <mergeCell ref="A2:G2"/>
    <mergeCell ref="A4:A6"/>
    <mergeCell ref="B4:G4"/>
    <mergeCell ref="B5:D5"/>
    <mergeCell ref="E5:G5"/>
    <mergeCell ref="A22:A24"/>
    <mergeCell ref="B22:G22"/>
    <mergeCell ref="E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2:53Z</dcterms:created>
  <dc:creator>ASSDE</dc:creator>
  <dc:description/>
  <dc:language>en-US</dc:language>
  <cp:lastModifiedBy>ASSDE</cp:lastModifiedBy>
  <dcterms:modified xsi:type="dcterms:W3CDTF">2002-08-26T13:13:18Z</dcterms:modified>
  <cp:revision>0</cp:revision>
  <dc:subject/>
  <dc:title/>
</cp:coreProperties>
</file>