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.4-18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Tabela 18.5 - Consumidores de gás encanado, segundo o tipo de gás e classes de consumidores</t>
  </si>
  <si>
    <t xml:space="preserve">Estado do Rio de Janeiro - 1998-2001</t>
  </si>
  <si>
    <t xml:space="preserve">Tipo de gás
e
classes de consumidores</t>
  </si>
  <si>
    <t xml:space="preserve">Consumidores de gás encanado</t>
  </si>
  <si>
    <t xml:space="preserve">1998</t>
  </si>
  <si>
    <t xml:space="preserve">1999</t>
  </si>
  <si>
    <t xml:space="preserve">2000</t>
  </si>
  <si>
    <t xml:space="preserve">2001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 e CEG R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#\ ###\ ###\ ##0"/>
    <numFmt numFmtId="168" formatCode="&quot;   &quot;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5.28"/>
    <col collapsed="false" customWidth="true" hidden="false" outlineLevel="0" max="4" min="4" style="1" width="15.41"/>
    <col collapsed="false" customWidth="true" hidden="false" outlineLevel="0" max="5" min="5" style="1" width="15.28"/>
    <col collapsed="false" customWidth="true" hidden="false" outlineLevel="0" max="7" min="6" style="1" width="9.7"/>
    <col collapsed="false" customWidth="false" hidden="false" outlineLevel="0" max="257" min="8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9" hidden="false" customHeight="true" outlineLevel="0" collapsed="false">
      <c r="A3" s="3"/>
      <c r="B3" s="4"/>
      <c r="C3" s="4"/>
      <c r="D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n">
        <f aca="false">SUM(B7:B10)</f>
        <v>571461</v>
      </c>
      <c r="C6" s="9" t="n">
        <f aca="false">SUM(C7:C10)</f>
        <v>576520</v>
      </c>
      <c r="D6" s="9" t="n">
        <f aca="false">SUM(D7:D10)</f>
        <v>588534</v>
      </c>
      <c r="E6" s="9" t="n">
        <f aca="false">SUM(E7:E10)</f>
        <v>595891</v>
      </c>
    </row>
    <row r="7" customFormat="false" ht="13.15" hidden="false" customHeight="true" outlineLevel="0" collapsed="false">
      <c r="A7" s="10" t="s">
        <v>9</v>
      </c>
      <c r="B7" s="11" t="n">
        <f aca="false">+B12+B16+B20</f>
        <v>560711</v>
      </c>
      <c r="C7" s="11" t="n">
        <f aca="false">+C12+C16+C20</f>
        <v>566086</v>
      </c>
      <c r="D7" s="11" t="n">
        <f aca="false">+D12+D16+D20</f>
        <v>578145</v>
      </c>
      <c r="E7" s="11" t="n">
        <f aca="false">+E12+E16+E20</f>
        <v>585160</v>
      </c>
    </row>
    <row r="8" customFormat="false" ht="9.4" hidden="false" customHeight="true" outlineLevel="0" collapsed="false">
      <c r="A8" s="10" t="s">
        <v>10</v>
      </c>
      <c r="B8" s="11" t="n">
        <f aca="false">+B13+B17+B21</f>
        <v>10278</v>
      </c>
      <c r="C8" s="11" t="n">
        <f aca="false">+C13+C17+C21</f>
        <v>9966</v>
      </c>
      <c r="D8" s="11" t="n">
        <f aca="false">+D13+D17+D21</f>
        <v>9909</v>
      </c>
      <c r="E8" s="11" t="n">
        <f aca="false">+E13+E17+E21</f>
        <v>10200</v>
      </c>
    </row>
    <row r="9" customFormat="false" ht="9.4" hidden="false" customHeight="true" outlineLevel="0" collapsed="false">
      <c r="A9" s="10" t="s">
        <v>11</v>
      </c>
      <c r="B9" s="11" t="n">
        <f aca="false">+B14+B18+B22</f>
        <v>448</v>
      </c>
      <c r="C9" s="11" t="n">
        <f aca="false">+C14+C18+C22</f>
        <v>438</v>
      </c>
      <c r="D9" s="11" t="n">
        <f aca="false">+D14+D18+D22</f>
        <v>414</v>
      </c>
      <c r="E9" s="11" t="n">
        <f aca="false">+E14+E18+E22</f>
        <v>430</v>
      </c>
    </row>
    <row r="10" customFormat="false" ht="9.4" hidden="false" customHeight="true" outlineLevel="0" collapsed="false">
      <c r="A10" s="10" t="s">
        <v>12</v>
      </c>
      <c r="B10" s="11" t="n">
        <f aca="false">+B23</f>
        <v>24</v>
      </c>
      <c r="C10" s="11" t="n">
        <f aca="false">+C23</f>
        <v>30</v>
      </c>
      <c r="D10" s="11" t="n">
        <f aca="false">+D23</f>
        <v>66</v>
      </c>
      <c r="E10" s="11" t="n">
        <f aca="false">+E23</f>
        <v>101</v>
      </c>
    </row>
    <row r="11" customFormat="false" ht="13.15" hidden="false" customHeight="true" outlineLevel="0" collapsed="false">
      <c r="A11" s="8" t="s">
        <v>13</v>
      </c>
      <c r="B11" s="9" t="n">
        <f aca="false">SUM(B12:B14)</f>
        <v>475003</v>
      </c>
      <c r="C11" s="9" t="n">
        <f aca="false">SUM(C12:C14)</f>
        <v>443606</v>
      </c>
      <c r="D11" s="9" t="n">
        <f aca="false">SUM(D12:D14)</f>
        <v>436119</v>
      </c>
      <c r="E11" s="9" t="n">
        <f aca="false">SUM(E12:E14)</f>
        <v>432346</v>
      </c>
    </row>
    <row r="12" customFormat="false" ht="12" hidden="false" customHeight="true" outlineLevel="0" collapsed="false">
      <c r="A12" s="10" t="s">
        <v>9</v>
      </c>
      <c r="B12" s="12" t="n">
        <v>465257</v>
      </c>
      <c r="C12" s="13" t="n">
        <v>434549</v>
      </c>
      <c r="D12" s="13" t="n">
        <v>427609</v>
      </c>
      <c r="E12" s="13" t="n">
        <v>424340</v>
      </c>
    </row>
    <row r="13" customFormat="false" ht="9.4" hidden="false" customHeight="true" outlineLevel="0" collapsed="false">
      <c r="A13" s="10" t="s">
        <v>10</v>
      </c>
      <c r="B13" s="12" t="n">
        <v>9534</v>
      </c>
      <c r="C13" s="13" t="n">
        <v>8869</v>
      </c>
      <c r="D13" s="13" t="n">
        <v>8372</v>
      </c>
      <c r="E13" s="13" t="n">
        <v>7874</v>
      </c>
    </row>
    <row r="14" customFormat="false" ht="9.4" hidden="false" customHeight="true" outlineLevel="0" collapsed="false">
      <c r="A14" s="10" t="s">
        <v>11</v>
      </c>
      <c r="B14" s="12" t="n">
        <v>212</v>
      </c>
      <c r="C14" s="12" t="n">
        <v>188</v>
      </c>
      <c r="D14" s="12" t="n">
        <v>138</v>
      </c>
      <c r="E14" s="12" t="n">
        <v>132</v>
      </c>
    </row>
    <row r="15" customFormat="false" ht="13.15" hidden="false" customHeight="true" outlineLevel="0" collapsed="false">
      <c r="A15" s="8" t="s">
        <v>14</v>
      </c>
      <c r="B15" s="9" t="n">
        <f aca="false">SUM(B16:B18)</f>
        <v>6283</v>
      </c>
      <c r="C15" s="9" t="n">
        <f aca="false">SUM(C16:C18)</f>
        <v>6307</v>
      </c>
      <c r="D15" s="9" t="n">
        <f aca="false">SUM(D16:D18)</f>
        <v>7356</v>
      </c>
      <c r="E15" s="9" t="n">
        <f aca="false">SUM(E16:E18)</f>
        <v>8719</v>
      </c>
    </row>
    <row r="16" customFormat="false" ht="12" hidden="false" customHeight="true" outlineLevel="0" collapsed="false">
      <c r="A16" s="10" t="s">
        <v>9</v>
      </c>
      <c r="B16" s="12" t="n">
        <v>6272</v>
      </c>
      <c r="C16" s="12" t="n">
        <v>6298</v>
      </c>
      <c r="D16" s="12" t="n">
        <v>7346</v>
      </c>
      <c r="E16" s="12" t="n">
        <v>8708</v>
      </c>
    </row>
    <row r="17" customFormat="false" ht="9.4" hidden="false" customHeight="true" outlineLevel="0" collapsed="false">
      <c r="A17" s="10" t="s">
        <v>10</v>
      </c>
      <c r="B17" s="12" t="n">
        <v>10</v>
      </c>
      <c r="C17" s="12" t="n">
        <v>8</v>
      </c>
      <c r="D17" s="12" t="n">
        <v>8</v>
      </c>
      <c r="E17" s="12" t="n">
        <v>9</v>
      </c>
    </row>
    <row r="18" customFormat="false" ht="9.4" hidden="false" customHeight="true" outlineLevel="0" collapsed="false">
      <c r="A18" s="10" t="s">
        <v>11</v>
      </c>
      <c r="B18" s="12" t="n">
        <v>1</v>
      </c>
      <c r="C18" s="12" t="n">
        <v>1</v>
      </c>
      <c r="D18" s="12" t="n">
        <f aca="false">1+1</f>
        <v>2</v>
      </c>
      <c r="E18" s="12" t="n">
        <f aca="false">1+1</f>
        <v>2</v>
      </c>
    </row>
    <row r="19" customFormat="false" ht="13.15" hidden="false" customHeight="true" outlineLevel="0" collapsed="false">
      <c r="A19" s="8" t="s">
        <v>15</v>
      </c>
      <c r="B19" s="9" t="n">
        <f aca="false">SUM(B20:B23)</f>
        <v>90175</v>
      </c>
      <c r="C19" s="9" t="n">
        <f aca="false">SUM(C20:C23)</f>
        <v>126607</v>
      </c>
      <c r="D19" s="9" t="n">
        <f aca="false">SUM(D20:D23)</f>
        <v>145059</v>
      </c>
      <c r="E19" s="9" t="n">
        <f aca="false">SUM(E20:E23)</f>
        <v>154826</v>
      </c>
    </row>
    <row r="20" customFormat="false" ht="12" hidden="false" customHeight="true" outlineLevel="0" collapsed="false">
      <c r="A20" s="10" t="s">
        <v>9</v>
      </c>
      <c r="B20" s="12" t="n">
        <v>89182</v>
      </c>
      <c r="C20" s="12" t="n">
        <v>125239</v>
      </c>
      <c r="D20" s="12" t="n">
        <f aca="false">143106+84</f>
        <v>143190</v>
      </c>
      <c r="E20" s="12" t="n">
        <f aca="false">151261+851</f>
        <v>152112</v>
      </c>
    </row>
    <row r="21" customFormat="false" ht="9.4" hidden="false" customHeight="true" outlineLevel="0" collapsed="false">
      <c r="A21" s="10" t="s">
        <v>10</v>
      </c>
      <c r="B21" s="12" t="n">
        <v>734</v>
      </c>
      <c r="C21" s="12" t="n">
        <v>1089</v>
      </c>
      <c r="D21" s="12" t="n">
        <f aca="false">1526+3</f>
        <v>1529</v>
      </c>
      <c r="E21" s="12" t="n">
        <f aca="false">2286+31</f>
        <v>2317</v>
      </c>
    </row>
    <row r="22" customFormat="false" ht="9.4" hidden="false" customHeight="true" outlineLevel="0" collapsed="false">
      <c r="A22" s="10" t="s">
        <v>11</v>
      </c>
      <c r="B22" s="12" t="n">
        <f aca="false">221+14</f>
        <v>235</v>
      </c>
      <c r="C22" s="12" t="n">
        <f aca="false">229+1+18+1</f>
        <v>249</v>
      </c>
      <c r="D22" s="12" t="n">
        <f aca="false">231+1+41+1</f>
        <v>274</v>
      </c>
      <c r="E22" s="12" t="n">
        <f aca="false">248+2+44+2</f>
        <v>296</v>
      </c>
    </row>
    <row r="23" customFormat="false" ht="9.4" hidden="false" customHeight="true" outlineLevel="0" collapsed="false">
      <c r="A23" s="10" t="s">
        <v>12</v>
      </c>
      <c r="B23" s="12" t="n">
        <v>24</v>
      </c>
      <c r="C23" s="12" t="n">
        <f aca="false">1+29</f>
        <v>30</v>
      </c>
      <c r="D23" s="12" t="n">
        <f aca="false">2+61+3</f>
        <v>66</v>
      </c>
      <c r="E23" s="12" t="n">
        <f aca="false">2+94+5</f>
        <v>101</v>
      </c>
    </row>
    <row r="24" customFormat="false" ht="8.25" hidden="false" customHeight="false" outlineLevel="0" collapsed="false">
      <c r="A24" s="14"/>
      <c r="B24" s="15"/>
      <c r="C24" s="15"/>
      <c r="D24" s="15"/>
      <c r="E24" s="15"/>
    </row>
    <row r="25" customFormat="false" ht="13.15" hidden="false" customHeight="true" outlineLevel="0" collapsed="false">
      <c r="A25" s="1" t="s">
        <v>16</v>
      </c>
    </row>
    <row r="26" customFormat="false" ht="9" hidden="false" customHeight="true" outlineLevel="0" collapsed="false"/>
    <row r="27" customFormat="false" ht="49.9" hidden="false" customHeight="true" outlineLevel="0" collapsed="false">
      <c r="A27" s="16"/>
      <c r="B27" s="17"/>
    </row>
    <row r="28" customFormat="false" ht="10.9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52:00Z</dcterms:modified>
  <cp:revision>0</cp:revision>
  <dc:subject/>
  <dc:title/>
</cp:coreProperties>
</file>