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.19" sheetId="1" state="visible" r:id="rId2"/>
  </sheets>
  <definedNames>
    <definedName function="false" hidden="false" localSheetId="0" name="_xlnm.Print_Area" vbProcedure="false">'tab2.19'!$A$1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Tabela 2.19 -  Pessoas não-residentes no município de residência atual em 1º de setembro de 1991, por grupos de idade,</t>
  </si>
  <si>
    <t xml:space="preserve">segundo as Grandes Regiões e as Unidades da Federação de residência anterior</t>
  </si>
  <si>
    <t xml:space="preserve">Estado do Rio de Janeiro - 1996</t>
  </si>
  <si>
    <t xml:space="preserve">Grandes Regiões e
Unidades da Federação 
de residência anterior</t>
  </si>
  <si>
    <t xml:space="preserve">Pessoas não-residentes no município de residência atual em 1° de setembro de 1991, por grupos de idade</t>
  </si>
  <si>
    <t xml:space="preserve">Total</t>
  </si>
  <si>
    <t xml:space="preserve">4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               Tota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País estrangeiro</t>
  </si>
  <si>
    <t xml:space="preserve">Sem declaração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ou mais</t>
  </si>
  <si>
    <t xml:space="preserve">Idade ignorada</t>
  </si>
  <si>
    <t xml:space="preserve">-</t>
  </si>
  <si>
    <t xml:space="preserve">Fontes: Fundação Instituto Brasileiro de Geografia e Estatística - IBGE, Contagem de População 199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0"/>
    <numFmt numFmtId="166" formatCode="&quot;   &quot;@"/>
    <numFmt numFmtId="167" formatCode="_(* #,##0_);_(* \(#,##0\);_(* \-_);_(@_)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5859375" defaultRowHeight="8.25" zeroHeight="false" outlineLevelRow="0" outlineLevelCol="0"/>
  <cols>
    <col collapsed="false" customWidth="true" hidden="false" outlineLevel="0" max="1" min="1" style="1" width="30.99"/>
    <col collapsed="false" customWidth="true" hidden="false" outlineLevel="0" max="9" min="2" style="1" width="14.99"/>
    <col collapsed="false" customWidth="false" hidden="false" outlineLevel="0" max="257" min="10" style="1" width="9.58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9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8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9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/>
      <c r="G5" s="5"/>
      <c r="H5" s="5"/>
      <c r="I5" s="5"/>
    </row>
    <row r="6" customFormat="false" ht="13.9" hidden="false" customHeight="true" outlineLevel="0" collapsed="false">
      <c r="A6" s="4"/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8" t="s">
        <v>12</v>
      </c>
    </row>
    <row r="7" customFormat="false" ht="15" hidden="false" customHeight="true" outlineLevel="0" collapsed="false">
      <c r="A7" s="9" t="s">
        <v>13</v>
      </c>
      <c r="B7" s="10" t="n">
        <v>417359</v>
      </c>
      <c r="C7" s="9" t="n">
        <v>50796</v>
      </c>
      <c r="D7" s="9" t="n">
        <v>50168</v>
      </c>
      <c r="E7" s="9" t="n">
        <v>60938</v>
      </c>
      <c r="F7" s="9" t="n">
        <v>75156</v>
      </c>
      <c r="G7" s="9" t="n">
        <v>68250</v>
      </c>
      <c r="H7" s="9" t="n">
        <v>62021</v>
      </c>
      <c r="I7" s="9" t="n">
        <v>50030</v>
      </c>
      <c r="J7" s="11"/>
      <c r="K7" s="11"/>
      <c r="L7" s="11" t="n">
        <f aca="false">SUM(J7:K7)</f>
        <v>0</v>
      </c>
      <c r="M7" s="12"/>
      <c r="N7" s="12"/>
      <c r="O7" s="12"/>
      <c r="P7" s="12"/>
      <c r="Q7" s="12"/>
      <c r="R7" s="12"/>
    </row>
    <row r="8" customFormat="false" ht="10.9" hidden="false" customHeight="true" outlineLevel="0" collapsed="false">
      <c r="A8" s="9" t="s">
        <v>14</v>
      </c>
      <c r="B8" s="10" t="n">
        <v>10189</v>
      </c>
      <c r="C8" s="9" t="n">
        <v>1184</v>
      </c>
      <c r="D8" s="9" t="n">
        <v>1093</v>
      </c>
      <c r="E8" s="9" t="n">
        <v>1558</v>
      </c>
      <c r="F8" s="9" t="n">
        <v>2011</v>
      </c>
      <c r="G8" s="9" t="n">
        <v>1840</v>
      </c>
      <c r="H8" s="9" t="n">
        <v>1441</v>
      </c>
      <c r="I8" s="9" t="n">
        <v>1062</v>
      </c>
      <c r="J8" s="11"/>
      <c r="K8" s="11"/>
      <c r="L8" s="11" t="n">
        <f aca="false">SUM(J8:K8)</f>
        <v>0</v>
      </c>
      <c r="M8" s="12"/>
      <c r="N8" s="12"/>
      <c r="O8" s="12"/>
      <c r="P8" s="12"/>
      <c r="Q8" s="12"/>
      <c r="R8" s="12"/>
    </row>
    <row r="9" customFormat="false" ht="8.25" hidden="false" customHeight="true" outlineLevel="0" collapsed="false">
      <c r="A9" s="13" t="s">
        <v>15</v>
      </c>
      <c r="B9" s="14" t="n">
        <v>736</v>
      </c>
      <c r="C9" s="15" t="n">
        <v>111</v>
      </c>
      <c r="D9" s="15" t="n">
        <v>91</v>
      </c>
      <c r="E9" s="15" t="n">
        <v>111</v>
      </c>
      <c r="F9" s="15" t="n">
        <v>104</v>
      </c>
      <c r="G9" s="15" t="n">
        <v>108</v>
      </c>
      <c r="H9" s="15" t="n">
        <v>122</v>
      </c>
      <c r="I9" s="15" t="n">
        <v>89</v>
      </c>
      <c r="J9" s="11"/>
      <c r="K9" s="11"/>
      <c r="L9" s="11" t="n">
        <f aca="false">SUM(J9:K9)</f>
        <v>0</v>
      </c>
      <c r="M9" s="12"/>
      <c r="N9" s="12"/>
      <c r="O9" s="12"/>
      <c r="P9" s="12"/>
      <c r="Q9" s="12"/>
      <c r="R9" s="12"/>
    </row>
    <row r="10" customFormat="false" ht="8.25" hidden="false" customHeight="true" outlineLevel="0" collapsed="false">
      <c r="A10" s="13" t="s">
        <v>16</v>
      </c>
      <c r="B10" s="14" t="n">
        <v>245</v>
      </c>
      <c r="C10" s="15" t="n">
        <v>31</v>
      </c>
      <c r="D10" s="15" t="n">
        <v>20</v>
      </c>
      <c r="E10" s="15" t="n">
        <v>43</v>
      </c>
      <c r="F10" s="15" t="n">
        <v>48</v>
      </c>
      <c r="G10" s="15" t="n">
        <v>35</v>
      </c>
      <c r="H10" s="15" t="n">
        <v>38</v>
      </c>
      <c r="I10" s="15" t="n">
        <v>30</v>
      </c>
      <c r="J10" s="11"/>
      <c r="K10" s="11"/>
      <c r="L10" s="11" t="n">
        <f aca="false">SUM(J10:K10)</f>
        <v>0</v>
      </c>
      <c r="M10" s="12"/>
      <c r="N10" s="12"/>
      <c r="O10" s="12"/>
      <c r="P10" s="12"/>
      <c r="Q10" s="12"/>
      <c r="R10" s="12"/>
    </row>
    <row r="11" customFormat="false" ht="8.25" hidden="false" customHeight="true" outlineLevel="0" collapsed="false">
      <c r="A11" s="13" t="s">
        <v>17</v>
      </c>
      <c r="B11" s="14" t="n">
        <v>1767</v>
      </c>
      <c r="C11" s="15" t="n">
        <v>244</v>
      </c>
      <c r="D11" s="15" t="n">
        <v>213</v>
      </c>
      <c r="E11" s="15" t="n">
        <v>236</v>
      </c>
      <c r="F11" s="15" t="n">
        <v>225</v>
      </c>
      <c r="G11" s="15" t="n">
        <v>315</v>
      </c>
      <c r="H11" s="15" t="n">
        <v>306</v>
      </c>
      <c r="I11" s="15" t="n">
        <v>228</v>
      </c>
      <c r="J11" s="11"/>
      <c r="K11" s="11"/>
      <c r="L11" s="11" t="n">
        <f aca="false">SUM(J11:K11)</f>
        <v>0</v>
      </c>
      <c r="M11" s="12"/>
      <c r="N11" s="12"/>
      <c r="O11" s="12"/>
      <c r="P11" s="12"/>
      <c r="Q11" s="12"/>
      <c r="R11" s="12"/>
    </row>
    <row r="12" customFormat="false" ht="8.25" hidden="false" customHeight="true" outlineLevel="0" collapsed="false">
      <c r="A12" s="13" t="s">
        <v>18</v>
      </c>
      <c r="B12" s="14" t="n">
        <v>173</v>
      </c>
      <c r="C12" s="15" t="n">
        <v>20</v>
      </c>
      <c r="D12" s="15" t="n">
        <v>30</v>
      </c>
      <c r="E12" s="15" t="n">
        <v>28</v>
      </c>
      <c r="F12" s="15" t="n">
        <v>19</v>
      </c>
      <c r="G12" s="15" t="n">
        <v>26</v>
      </c>
      <c r="H12" s="15" t="n">
        <v>25</v>
      </c>
      <c r="I12" s="15" t="n">
        <v>25</v>
      </c>
      <c r="J12" s="11"/>
      <c r="K12" s="11"/>
      <c r="L12" s="11" t="n">
        <f aca="false">SUM(J12:K12)</f>
        <v>0</v>
      </c>
      <c r="M12" s="12"/>
      <c r="N12" s="12"/>
      <c r="O12" s="12"/>
      <c r="P12" s="12"/>
      <c r="Q12" s="12"/>
      <c r="R12" s="12"/>
    </row>
    <row r="13" customFormat="false" ht="8.25" hidden="false" customHeight="true" outlineLevel="0" collapsed="false">
      <c r="A13" s="13" t="s">
        <v>19</v>
      </c>
      <c r="B13" s="14" t="n">
        <v>7034</v>
      </c>
      <c r="C13" s="15" t="n">
        <v>756</v>
      </c>
      <c r="D13" s="15" t="n">
        <v>716</v>
      </c>
      <c r="E13" s="15" t="n">
        <v>1094</v>
      </c>
      <c r="F13" s="15" t="n">
        <v>1570</v>
      </c>
      <c r="G13" s="15" t="n">
        <v>1316</v>
      </c>
      <c r="H13" s="15" t="n">
        <v>915</v>
      </c>
      <c r="I13" s="15" t="n">
        <v>667</v>
      </c>
      <c r="J13" s="11"/>
      <c r="K13" s="11"/>
      <c r="L13" s="11" t="n">
        <f aca="false">SUM(J13:K13)</f>
        <v>0</v>
      </c>
      <c r="M13" s="12"/>
      <c r="N13" s="12"/>
      <c r="O13" s="12"/>
      <c r="P13" s="12"/>
      <c r="Q13" s="12"/>
      <c r="R13" s="12"/>
    </row>
    <row r="14" customFormat="false" ht="8.25" hidden="false" customHeight="true" outlineLevel="0" collapsed="false">
      <c r="A14" s="13" t="s">
        <v>20</v>
      </c>
      <c r="B14" s="14" t="n">
        <v>67</v>
      </c>
      <c r="C14" s="15" t="n">
        <v>6</v>
      </c>
      <c r="D14" s="15" t="n">
        <v>7</v>
      </c>
      <c r="E14" s="15" t="n">
        <v>9</v>
      </c>
      <c r="F14" s="15" t="n">
        <v>12</v>
      </c>
      <c r="G14" s="15" t="n">
        <v>16</v>
      </c>
      <c r="H14" s="15" t="n">
        <v>9</v>
      </c>
      <c r="I14" s="15" t="n">
        <v>8</v>
      </c>
      <c r="J14" s="11"/>
      <c r="K14" s="11"/>
      <c r="L14" s="11" t="n">
        <f aca="false">SUM(J14:K14)</f>
        <v>0</v>
      </c>
      <c r="M14" s="12"/>
      <c r="N14" s="12"/>
      <c r="O14" s="12"/>
      <c r="P14" s="12"/>
      <c r="Q14" s="12"/>
      <c r="R14" s="12"/>
    </row>
    <row r="15" customFormat="false" ht="8.25" hidden="false" customHeight="true" outlineLevel="0" collapsed="false">
      <c r="A15" s="13" t="s">
        <v>21</v>
      </c>
      <c r="B15" s="14" t="n">
        <v>167</v>
      </c>
      <c r="C15" s="15" t="n">
        <v>16</v>
      </c>
      <c r="D15" s="15" t="n">
        <v>16</v>
      </c>
      <c r="E15" s="15" t="n">
        <v>37</v>
      </c>
      <c r="F15" s="15" t="n">
        <v>33</v>
      </c>
      <c r="G15" s="15" t="n">
        <v>24</v>
      </c>
      <c r="H15" s="15" t="n">
        <v>26</v>
      </c>
      <c r="I15" s="15" t="n">
        <v>15</v>
      </c>
      <c r="J15" s="11"/>
      <c r="K15" s="11"/>
      <c r="L15" s="11" t="n">
        <f aca="false">SUM(J15:K15)</f>
        <v>0</v>
      </c>
      <c r="M15" s="12"/>
      <c r="N15" s="12"/>
      <c r="O15" s="12"/>
      <c r="P15" s="12"/>
      <c r="Q15" s="12"/>
      <c r="R15" s="12"/>
    </row>
    <row r="16" customFormat="false" ht="10.15" hidden="false" customHeight="true" outlineLevel="0" collapsed="false">
      <c r="A16" s="9" t="s">
        <v>22</v>
      </c>
      <c r="B16" s="10" t="n">
        <v>82248</v>
      </c>
      <c r="C16" s="10" t="n">
        <v>7216</v>
      </c>
      <c r="D16" s="10" t="n">
        <v>7093</v>
      </c>
      <c r="E16" s="10" t="n">
        <v>14642</v>
      </c>
      <c r="F16" s="10" t="n">
        <v>23421</v>
      </c>
      <c r="G16" s="10" t="n">
        <v>14463</v>
      </c>
      <c r="H16" s="10" t="n">
        <v>9397</v>
      </c>
      <c r="I16" s="10" t="n">
        <v>6016</v>
      </c>
      <c r="J16" s="11"/>
      <c r="K16" s="11"/>
      <c r="L16" s="11" t="n">
        <f aca="false">SUM(J16:K16)</f>
        <v>0</v>
      </c>
      <c r="M16" s="12"/>
      <c r="N16" s="12"/>
      <c r="O16" s="12"/>
      <c r="P16" s="12"/>
      <c r="Q16" s="12"/>
      <c r="R16" s="12"/>
    </row>
    <row r="17" customFormat="false" ht="8.25" hidden="false" customHeight="true" outlineLevel="0" collapsed="false">
      <c r="A17" s="13" t="s">
        <v>23</v>
      </c>
      <c r="B17" s="14" t="n">
        <v>5653</v>
      </c>
      <c r="C17" s="15" t="n">
        <v>395</v>
      </c>
      <c r="D17" s="15" t="n">
        <v>475</v>
      </c>
      <c r="E17" s="15" t="n">
        <v>1128</v>
      </c>
      <c r="F17" s="15" t="n">
        <v>1662</v>
      </c>
      <c r="G17" s="15" t="n">
        <v>1074</v>
      </c>
      <c r="H17" s="15" t="n">
        <v>580</v>
      </c>
      <c r="I17" s="15" t="n">
        <v>339</v>
      </c>
      <c r="J17" s="11"/>
      <c r="K17" s="11"/>
      <c r="L17" s="11" t="n">
        <f aca="false">SUM(J17:K17)</f>
        <v>0</v>
      </c>
      <c r="M17" s="12"/>
      <c r="N17" s="12"/>
      <c r="O17" s="12"/>
      <c r="P17" s="12"/>
      <c r="Q17" s="12"/>
      <c r="R17" s="12"/>
    </row>
    <row r="18" customFormat="false" ht="8.25" hidden="false" customHeight="true" outlineLevel="0" collapsed="false">
      <c r="A18" s="13" t="s">
        <v>24</v>
      </c>
      <c r="B18" s="14" t="n">
        <v>2969</v>
      </c>
      <c r="C18" s="15" t="n">
        <v>219</v>
      </c>
      <c r="D18" s="15" t="n">
        <v>178</v>
      </c>
      <c r="E18" s="15" t="n">
        <v>496</v>
      </c>
      <c r="F18" s="15" t="n">
        <v>923</v>
      </c>
      <c r="G18" s="15" t="n">
        <v>590</v>
      </c>
      <c r="H18" s="15" t="n">
        <v>369</v>
      </c>
      <c r="I18" s="15" t="n">
        <v>194</v>
      </c>
      <c r="J18" s="11"/>
      <c r="K18" s="11"/>
      <c r="L18" s="11" t="n">
        <f aca="false">SUM(J18:K18)</f>
        <v>0</v>
      </c>
      <c r="M18" s="12"/>
      <c r="N18" s="12"/>
      <c r="O18" s="12"/>
      <c r="P18" s="12"/>
      <c r="Q18" s="12"/>
      <c r="R18" s="12"/>
    </row>
    <row r="19" customFormat="false" ht="8.25" hidden="false" customHeight="true" outlineLevel="0" collapsed="false">
      <c r="A19" s="13" t="s">
        <v>25</v>
      </c>
      <c r="B19" s="14" t="n">
        <v>17015</v>
      </c>
      <c r="C19" s="15" t="n">
        <v>1174</v>
      </c>
      <c r="D19" s="15" t="n">
        <v>1077</v>
      </c>
      <c r="E19" s="15" t="n">
        <v>3306</v>
      </c>
      <c r="F19" s="15" t="n">
        <v>5536</v>
      </c>
      <c r="G19" s="15" t="n">
        <v>3062</v>
      </c>
      <c r="H19" s="15" t="n">
        <v>1778</v>
      </c>
      <c r="I19" s="15" t="n">
        <v>1082</v>
      </c>
      <c r="J19" s="11"/>
      <c r="K19" s="11"/>
      <c r="L19" s="11" t="n">
        <f aca="false">SUM(J19:K19)</f>
        <v>0</v>
      </c>
      <c r="M19" s="12"/>
      <c r="N19" s="12"/>
      <c r="O19" s="12"/>
      <c r="P19" s="12"/>
      <c r="Q19" s="12"/>
      <c r="R19" s="12"/>
    </row>
    <row r="20" customFormat="false" ht="8.25" hidden="false" customHeight="true" outlineLevel="0" collapsed="false">
      <c r="A20" s="13" t="s">
        <v>26</v>
      </c>
      <c r="B20" s="14" t="n">
        <v>5886</v>
      </c>
      <c r="C20" s="15" t="n">
        <v>625</v>
      </c>
      <c r="D20" s="15" t="n">
        <v>594</v>
      </c>
      <c r="E20" s="15" t="n">
        <v>940</v>
      </c>
      <c r="F20" s="15" t="n">
        <v>1462</v>
      </c>
      <c r="G20" s="15" t="n">
        <v>1040</v>
      </c>
      <c r="H20" s="15" t="n">
        <v>750</v>
      </c>
      <c r="I20" s="15" t="n">
        <v>475</v>
      </c>
      <c r="J20" s="11"/>
      <c r="K20" s="11"/>
      <c r="L20" s="11" t="n">
        <f aca="false">SUM(J20:K20)</f>
        <v>0</v>
      </c>
      <c r="M20" s="12"/>
      <c r="N20" s="12"/>
      <c r="O20" s="12"/>
      <c r="P20" s="12"/>
      <c r="Q20" s="12"/>
      <c r="R20" s="12"/>
    </row>
    <row r="21" customFormat="false" ht="8.25" hidden="false" customHeight="true" outlineLevel="0" collapsed="false">
      <c r="A21" s="13" t="s">
        <v>27</v>
      </c>
      <c r="B21" s="14" t="n">
        <v>20916</v>
      </c>
      <c r="C21" s="15" t="n">
        <v>1789</v>
      </c>
      <c r="D21" s="15" t="n">
        <v>1597</v>
      </c>
      <c r="E21" s="15" t="n">
        <v>3535</v>
      </c>
      <c r="F21" s="15" t="n">
        <v>6684</v>
      </c>
      <c r="G21" s="15" t="n">
        <v>3700</v>
      </c>
      <c r="H21" s="15" t="n">
        <v>2241</v>
      </c>
      <c r="I21" s="15" t="n">
        <v>1370</v>
      </c>
      <c r="J21" s="11"/>
      <c r="K21" s="11"/>
      <c r="L21" s="11" t="n">
        <f aca="false">SUM(J21:K21)</f>
        <v>0</v>
      </c>
      <c r="M21" s="12"/>
      <c r="N21" s="12"/>
      <c r="O21" s="12"/>
      <c r="P21" s="12"/>
      <c r="Q21" s="12"/>
      <c r="R21" s="12"/>
    </row>
    <row r="22" customFormat="false" ht="8.25" hidden="false" customHeight="true" outlineLevel="0" collapsed="false">
      <c r="A22" s="13" t="s">
        <v>28</v>
      </c>
      <c r="B22" s="14" t="n">
        <v>10616</v>
      </c>
      <c r="C22" s="15" t="n">
        <v>1081</v>
      </c>
      <c r="D22" s="15" t="n">
        <v>1092</v>
      </c>
      <c r="E22" s="15" t="n">
        <v>1745</v>
      </c>
      <c r="F22" s="15" t="n">
        <v>2722</v>
      </c>
      <c r="G22" s="15" t="n">
        <v>1801</v>
      </c>
      <c r="H22" s="15" t="n">
        <v>1294</v>
      </c>
      <c r="I22" s="15" t="n">
        <v>881</v>
      </c>
      <c r="J22" s="11"/>
      <c r="K22" s="11"/>
      <c r="L22" s="11" t="n">
        <f aca="false">SUM(J22:K22)</f>
        <v>0</v>
      </c>
      <c r="M22" s="12"/>
      <c r="N22" s="12"/>
      <c r="O22" s="12"/>
      <c r="P22" s="12"/>
      <c r="Q22" s="12"/>
      <c r="R22" s="12"/>
    </row>
    <row r="23" customFormat="false" ht="8.25" hidden="false" customHeight="true" outlineLevel="0" collapsed="false">
      <c r="A23" s="13" t="s">
        <v>29</v>
      </c>
      <c r="B23" s="14" t="n">
        <v>3198</v>
      </c>
      <c r="C23" s="15" t="n">
        <v>368</v>
      </c>
      <c r="D23" s="15" t="n">
        <v>353</v>
      </c>
      <c r="E23" s="15" t="n">
        <v>540</v>
      </c>
      <c r="F23" s="15" t="n">
        <v>711</v>
      </c>
      <c r="G23" s="15" t="n">
        <v>560</v>
      </c>
      <c r="H23" s="15" t="n">
        <v>403</v>
      </c>
      <c r="I23" s="15" t="n">
        <v>263</v>
      </c>
      <c r="J23" s="11"/>
      <c r="K23" s="11"/>
      <c r="L23" s="11" t="n">
        <f aca="false">SUM(J23:K23)</f>
        <v>0</v>
      </c>
      <c r="M23" s="12"/>
      <c r="N23" s="12"/>
      <c r="O23" s="12"/>
      <c r="P23" s="12"/>
      <c r="Q23" s="12"/>
      <c r="R23" s="12"/>
    </row>
    <row r="24" customFormat="false" ht="8.25" hidden="false" customHeight="true" outlineLevel="0" collapsed="false">
      <c r="A24" s="13" t="s">
        <v>30</v>
      </c>
      <c r="B24" s="14" t="n">
        <v>1740</v>
      </c>
      <c r="C24" s="15" t="n">
        <v>167</v>
      </c>
      <c r="D24" s="15" t="n">
        <v>177</v>
      </c>
      <c r="E24" s="15" t="n">
        <v>291</v>
      </c>
      <c r="F24" s="15" t="n">
        <v>424</v>
      </c>
      <c r="G24" s="15" t="n">
        <v>322</v>
      </c>
      <c r="H24" s="15" t="n">
        <v>198</v>
      </c>
      <c r="I24" s="15" t="n">
        <v>161</v>
      </c>
      <c r="J24" s="11"/>
      <c r="K24" s="11"/>
      <c r="L24" s="11" t="n">
        <f aca="false">SUM(J24:K24)</f>
        <v>0</v>
      </c>
      <c r="M24" s="12"/>
      <c r="N24" s="12"/>
      <c r="O24" s="12"/>
      <c r="P24" s="12"/>
      <c r="Q24" s="12"/>
      <c r="R24" s="12"/>
    </row>
    <row r="25" customFormat="false" ht="8.25" hidden="false" customHeight="true" outlineLevel="0" collapsed="false">
      <c r="A25" s="13" t="s">
        <v>31</v>
      </c>
      <c r="B25" s="14" t="n">
        <v>14255</v>
      </c>
      <c r="C25" s="15" t="n">
        <v>1398</v>
      </c>
      <c r="D25" s="15" t="n">
        <v>1550</v>
      </c>
      <c r="E25" s="15" t="n">
        <v>2661</v>
      </c>
      <c r="F25" s="15" t="n">
        <v>3297</v>
      </c>
      <c r="G25" s="15" t="n">
        <v>2314</v>
      </c>
      <c r="H25" s="15" t="n">
        <v>1784</v>
      </c>
      <c r="I25" s="15" t="n">
        <v>1251</v>
      </c>
      <c r="J25" s="11"/>
      <c r="K25" s="11"/>
      <c r="L25" s="11" t="n">
        <f aca="false">SUM(J25:K25)</f>
        <v>0</v>
      </c>
      <c r="M25" s="12"/>
      <c r="N25" s="12"/>
      <c r="O25" s="12"/>
      <c r="P25" s="12"/>
      <c r="Q25" s="12"/>
      <c r="R25" s="12"/>
    </row>
    <row r="26" customFormat="false" ht="10.15" hidden="false" customHeight="true" outlineLevel="0" collapsed="false">
      <c r="A26" s="9" t="s">
        <v>32</v>
      </c>
      <c r="B26" s="10" t="n">
        <v>296743</v>
      </c>
      <c r="C26" s="10" t="n">
        <v>39311</v>
      </c>
      <c r="D26" s="10" t="n">
        <v>39090</v>
      </c>
      <c r="E26" s="10" t="n">
        <v>41005</v>
      </c>
      <c r="F26" s="10" t="n">
        <v>45087</v>
      </c>
      <c r="G26" s="10" t="n">
        <v>46874</v>
      </c>
      <c r="H26" s="10" t="n">
        <v>46287</v>
      </c>
      <c r="I26" s="10" t="n">
        <v>39089</v>
      </c>
      <c r="J26" s="11"/>
      <c r="K26" s="11"/>
      <c r="L26" s="11" t="n">
        <f aca="false">SUM(J26:K26)</f>
        <v>0</v>
      </c>
      <c r="M26" s="12"/>
      <c r="N26" s="12"/>
      <c r="O26" s="12"/>
      <c r="P26" s="12"/>
      <c r="Q26" s="12"/>
      <c r="R26" s="12"/>
    </row>
    <row r="27" customFormat="false" ht="8.25" hidden="false" customHeight="true" outlineLevel="0" collapsed="false">
      <c r="A27" s="13" t="s">
        <v>33</v>
      </c>
      <c r="B27" s="14" t="n">
        <v>24478</v>
      </c>
      <c r="C27" s="15" t="n">
        <v>2563</v>
      </c>
      <c r="D27" s="15" t="n">
        <v>2592</v>
      </c>
      <c r="E27" s="15" t="n">
        <v>3983</v>
      </c>
      <c r="F27" s="15" t="n">
        <v>5075</v>
      </c>
      <c r="G27" s="15" t="n">
        <v>4262</v>
      </c>
      <c r="H27" s="15" t="n">
        <v>3362</v>
      </c>
      <c r="I27" s="15" t="n">
        <v>2641</v>
      </c>
      <c r="J27" s="11"/>
      <c r="K27" s="11"/>
      <c r="L27" s="11" t="n">
        <f aca="false">SUM(J27:K27)</f>
        <v>0</v>
      </c>
      <c r="M27" s="12"/>
      <c r="N27" s="12"/>
      <c r="O27" s="12"/>
      <c r="P27" s="12"/>
      <c r="Q27" s="12"/>
      <c r="R27" s="12"/>
    </row>
    <row r="28" customFormat="false" ht="8.25" hidden="false" customHeight="true" outlineLevel="0" collapsed="false">
      <c r="A28" s="13" t="s">
        <v>34</v>
      </c>
      <c r="B28" s="14" t="n">
        <v>9685</v>
      </c>
      <c r="C28" s="15" t="n">
        <v>1101</v>
      </c>
      <c r="D28" s="15" t="n">
        <v>1245</v>
      </c>
      <c r="E28" s="15" t="n">
        <v>1644</v>
      </c>
      <c r="F28" s="15" t="n">
        <v>1859</v>
      </c>
      <c r="G28" s="15" t="n">
        <v>1474</v>
      </c>
      <c r="H28" s="15" t="n">
        <v>1251</v>
      </c>
      <c r="I28" s="15" t="n">
        <v>1111</v>
      </c>
      <c r="J28" s="11"/>
      <c r="K28" s="11"/>
      <c r="L28" s="11" t="n">
        <f aca="false">SUM(J28:K28)</f>
        <v>0</v>
      </c>
      <c r="M28" s="12"/>
      <c r="N28" s="12"/>
      <c r="O28" s="12"/>
      <c r="P28" s="12"/>
      <c r="Q28" s="12"/>
      <c r="R28" s="12"/>
    </row>
    <row r="29" customFormat="false" ht="8.25" hidden="false" customHeight="true" outlineLevel="0" collapsed="false">
      <c r="A29" s="13" t="s">
        <v>35</v>
      </c>
      <c r="B29" s="14" t="n">
        <v>242288</v>
      </c>
      <c r="C29" s="15" t="n">
        <v>32943</v>
      </c>
      <c r="D29" s="15" t="n">
        <v>32548</v>
      </c>
      <c r="E29" s="15" t="n">
        <v>32771</v>
      </c>
      <c r="F29" s="15" t="n">
        <v>35436</v>
      </c>
      <c r="G29" s="15" t="n">
        <v>37949</v>
      </c>
      <c r="H29" s="15" t="n">
        <v>38233</v>
      </c>
      <c r="I29" s="15" t="n">
        <v>32408</v>
      </c>
      <c r="J29" s="11"/>
      <c r="K29" s="11"/>
      <c r="L29" s="11" t="n">
        <f aca="false">SUM(J29:K29)</f>
        <v>0</v>
      </c>
      <c r="M29" s="12"/>
      <c r="N29" s="12"/>
      <c r="O29" s="12"/>
      <c r="P29" s="12"/>
      <c r="Q29" s="12"/>
      <c r="R29" s="12"/>
    </row>
    <row r="30" customFormat="false" ht="8.25" hidden="false" customHeight="true" outlineLevel="0" collapsed="false">
      <c r="A30" s="13" t="s">
        <v>36</v>
      </c>
      <c r="B30" s="14" t="n">
        <v>20292</v>
      </c>
      <c r="C30" s="15" t="n">
        <v>2704</v>
      </c>
      <c r="D30" s="15" t="n">
        <v>2705</v>
      </c>
      <c r="E30" s="15" t="n">
        <v>2607</v>
      </c>
      <c r="F30" s="15" t="n">
        <v>2717</v>
      </c>
      <c r="G30" s="15" t="n">
        <v>3189</v>
      </c>
      <c r="H30" s="15" t="n">
        <v>3441</v>
      </c>
      <c r="I30" s="15" t="n">
        <v>2929</v>
      </c>
      <c r="J30" s="11"/>
      <c r="K30" s="11"/>
      <c r="L30" s="11" t="n">
        <f aca="false">SUM(J30:K30)</f>
        <v>0</v>
      </c>
      <c r="M30" s="12"/>
      <c r="N30" s="12"/>
      <c r="O30" s="12"/>
      <c r="P30" s="12"/>
      <c r="Q30" s="12"/>
      <c r="R30" s="12"/>
    </row>
    <row r="31" customFormat="false" ht="10.15" hidden="false" customHeight="true" outlineLevel="0" collapsed="false">
      <c r="A31" s="9" t="s">
        <v>37</v>
      </c>
      <c r="B31" s="10" t="n">
        <v>8416</v>
      </c>
      <c r="C31" s="10" t="n">
        <v>966</v>
      </c>
      <c r="D31" s="10" t="n">
        <v>832</v>
      </c>
      <c r="E31" s="10" t="n">
        <v>1062</v>
      </c>
      <c r="F31" s="10" t="n">
        <v>1451</v>
      </c>
      <c r="G31" s="10" t="n">
        <v>1596</v>
      </c>
      <c r="H31" s="10" t="n">
        <v>1432</v>
      </c>
      <c r="I31" s="10" t="n">
        <v>1077</v>
      </c>
      <c r="J31" s="11"/>
      <c r="K31" s="11"/>
      <c r="L31" s="11" t="n">
        <f aca="false">SUM(J31:K31)</f>
        <v>0</v>
      </c>
      <c r="M31" s="12"/>
      <c r="N31" s="12"/>
      <c r="O31" s="12"/>
      <c r="P31" s="12"/>
      <c r="Q31" s="12"/>
      <c r="R31" s="12"/>
    </row>
    <row r="32" customFormat="false" ht="8.25" hidden="false" customHeight="true" outlineLevel="0" collapsed="false">
      <c r="A32" s="13" t="s">
        <v>38</v>
      </c>
      <c r="B32" s="14" t="n">
        <v>2835</v>
      </c>
      <c r="C32" s="15" t="n">
        <v>356</v>
      </c>
      <c r="D32" s="15" t="n">
        <v>301</v>
      </c>
      <c r="E32" s="15" t="n">
        <v>384</v>
      </c>
      <c r="F32" s="15" t="n">
        <v>507</v>
      </c>
      <c r="G32" s="15" t="n">
        <v>489</v>
      </c>
      <c r="H32" s="15" t="n">
        <v>441</v>
      </c>
      <c r="I32" s="15" t="n">
        <v>357</v>
      </c>
      <c r="J32" s="11"/>
      <c r="K32" s="11"/>
      <c r="L32" s="11" t="n">
        <f aca="false">SUM(J32:K32)</f>
        <v>0</v>
      </c>
      <c r="M32" s="12"/>
      <c r="N32" s="12"/>
      <c r="O32" s="12"/>
      <c r="P32" s="12"/>
      <c r="Q32" s="12"/>
      <c r="R32" s="12"/>
    </row>
    <row r="33" customFormat="false" ht="8.25" hidden="false" customHeight="true" outlineLevel="0" collapsed="false">
      <c r="A33" s="13" t="s">
        <v>39</v>
      </c>
      <c r="B33" s="14" t="n">
        <v>1457</v>
      </c>
      <c r="C33" s="15" t="n">
        <v>145</v>
      </c>
      <c r="D33" s="15" t="n">
        <v>144</v>
      </c>
      <c r="E33" s="15" t="n">
        <v>222</v>
      </c>
      <c r="F33" s="15" t="n">
        <v>271</v>
      </c>
      <c r="G33" s="15" t="n">
        <v>263</v>
      </c>
      <c r="H33" s="15" t="n">
        <v>225</v>
      </c>
      <c r="I33" s="15" t="n">
        <v>187</v>
      </c>
      <c r="J33" s="11"/>
      <c r="K33" s="11"/>
      <c r="L33" s="11" t="n">
        <f aca="false">SUM(J33:K33)</f>
        <v>0</v>
      </c>
      <c r="M33" s="12"/>
      <c r="N33" s="12"/>
      <c r="O33" s="12"/>
      <c r="P33" s="12"/>
      <c r="Q33" s="12"/>
      <c r="R33" s="12"/>
    </row>
    <row r="34" customFormat="false" ht="8.25" hidden="false" customHeight="true" outlineLevel="0" collapsed="false">
      <c r="A34" s="13" t="s">
        <v>40</v>
      </c>
      <c r="B34" s="14" t="n">
        <v>4124</v>
      </c>
      <c r="C34" s="15" t="n">
        <v>465</v>
      </c>
      <c r="D34" s="15" t="n">
        <v>387</v>
      </c>
      <c r="E34" s="15" t="n">
        <v>456</v>
      </c>
      <c r="F34" s="15" t="n">
        <v>673</v>
      </c>
      <c r="G34" s="15" t="n">
        <v>844</v>
      </c>
      <c r="H34" s="15" t="n">
        <v>766</v>
      </c>
      <c r="I34" s="15" t="n">
        <v>533</v>
      </c>
      <c r="J34" s="11"/>
      <c r="K34" s="11"/>
      <c r="L34" s="11" t="n">
        <f aca="false">SUM(J34:K34)</f>
        <v>0</v>
      </c>
      <c r="M34" s="12"/>
      <c r="N34" s="12"/>
      <c r="O34" s="12"/>
      <c r="P34" s="12"/>
      <c r="Q34" s="12"/>
      <c r="R34" s="12"/>
    </row>
    <row r="35" customFormat="false" ht="10.15" hidden="false" customHeight="true" outlineLevel="0" collapsed="false">
      <c r="A35" s="9" t="s">
        <v>41</v>
      </c>
      <c r="B35" s="10" t="n">
        <v>7795</v>
      </c>
      <c r="C35" s="10" t="n">
        <v>899</v>
      </c>
      <c r="D35" s="10" t="n">
        <v>954</v>
      </c>
      <c r="E35" s="10" t="n">
        <v>1240</v>
      </c>
      <c r="F35" s="10" t="n">
        <v>1367</v>
      </c>
      <c r="G35" s="10" t="n">
        <v>1308</v>
      </c>
      <c r="H35" s="10" t="n">
        <v>1105</v>
      </c>
      <c r="I35" s="10" t="n">
        <v>922</v>
      </c>
      <c r="J35" s="11"/>
      <c r="K35" s="11"/>
      <c r="L35" s="11" t="n">
        <f aca="false">SUM(J35:K35)</f>
        <v>0</v>
      </c>
      <c r="M35" s="12"/>
      <c r="N35" s="12"/>
      <c r="O35" s="12"/>
      <c r="P35" s="12"/>
      <c r="Q35" s="12"/>
      <c r="R35" s="12"/>
    </row>
    <row r="36" customFormat="false" ht="8.25" hidden="false" customHeight="true" outlineLevel="0" collapsed="false">
      <c r="A36" s="13" t="s">
        <v>42</v>
      </c>
      <c r="B36" s="14" t="n">
        <v>1405</v>
      </c>
      <c r="C36" s="15" t="n">
        <v>179</v>
      </c>
      <c r="D36" s="15" t="n">
        <v>145</v>
      </c>
      <c r="E36" s="15" t="n">
        <v>212</v>
      </c>
      <c r="F36" s="15" t="n">
        <v>246</v>
      </c>
      <c r="G36" s="15" t="n">
        <v>231</v>
      </c>
      <c r="H36" s="15" t="n">
        <v>204</v>
      </c>
      <c r="I36" s="15" t="n">
        <v>188</v>
      </c>
      <c r="J36" s="11"/>
      <c r="K36" s="11"/>
      <c r="L36" s="11" t="n">
        <f aca="false">SUM(J36:K36)</f>
        <v>0</v>
      </c>
      <c r="M36" s="12"/>
      <c r="N36" s="12"/>
      <c r="O36" s="12"/>
      <c r="P36" s="12"/>
      <c r="Q36" s="12"/>
      <c r="R36" s="12"/>
    </row>
    <row r="37" customFormat="false" ht="8.25" hidden="false" customHeight="true" outlineLevel="0" collapsed="false">
      <c r="A37" s="13" t="s">
        <v>43</v>
      </c>
      <c r="B37" s="14" t="n">
        <v>1191</v>
      </c>
      <c r="C37" s="15" t="n">
        <v>144</v>
      </c>
      <c r="D37" s="15" t="n">
        <v>136</v>
      </c>
      <c r="E37" s="15" t="n">
        <v>186</v>
      </c>
      <c r="F37" s="15" t="n">
        <v>194</v>
      </c>
      <c r="G37" s="15" t="n">
        <v>202</v>
      </c>
      <c r="H37" s="15" t="n">
        <v>184</v>
      </c>
      <c r="I37" s="15" t="n">
        <v>145</v>
      </c>
      <c r="J37" s="11"/>
      <c r="K37" s="11"/>
      <c r="L37" s="11" t="n">
        <f aca="false">SUM(J37:K37)</f>
        <v>0</v>
      </c>
      <c r="M37" s="12"/>
      <c r="N37" s="12"/>
      <c r="O37" s="12"/>
      <c r="P37" s="12"/>
      <c r="Q37" s="12"/>
      <c r="R37" s="12"/>
    </row>
    <row r="38" customFormat="false" ht="8.25" hidden="false" customHeight="true" outlineLevel="0" collapsed="false">
      <c r="A38" s="13" t="s">
        <v>44</v>
      </c>
      <c r="B38" s="14" t="n">
        <v>1382</v>
      </c>
      <c r="C38" s="15" t="n">
        <v>127</v>
      </c>
      <c r="D38" s="15" t="n">
        <v>137</v>
      </c>
      <c r="E38" s="15" t="n">
        <v>230</v>
      </c>
      <c r="F38" s="15" t="n">
        <v>294</v>
      </c>
      <c r="G38" s="15" t="n">
        <v>280</v>
      </c>
      <c r="H38" s="15" t="n">
        <v>170</v>
      </c>
      <c r="I38" s="15" t="n">
        <v>144</v>
      </c>
      <c r="J38" s="11"/>
      <c r="K38" s="11"/>
      <c r="L38" s="11" t="n">
        <f aca="false">SUM(J38:K38)</f>
        <v>0</v>
      </c>
      <c r="M38" s="12"/>
      <c r="N38" s="12"/>
      <c r="O38" s="12"/>
      <c r="P38" s="12"/>
      <c r="Q38" s="12"/>
      <c r="R38" s="12"/>
    </row>
    <row r="39" customFormat="false" ht="8.25" hidden="false" customHeight="true" outlineLevel="0" collapsed="false">
      <c r="A39" s="13" t="s">
        <v>45</v>
      </c>
      <c r="B39" s="14" t="n">
        <v>3817</v>
      </c>
      <c r="C39" s="15" t="n">
        <v>449</v>
      </c>
      <c r="D39" s="15" t="n">
        <v>536</v>
      </c>
      <c r="E39" s="15" t="n">
        <v>612</v>
      </c>
      <c r="F39" s="15" t="n">
        <v>633</v>
      </c>
      <c r="G39" s="15" t="n">
        <v>595</v>
      </c>
      <c r="H39" s="15" t="n">
        <v>547</v>
      </c>
      <c r="I39" s="15" t="n">
        <v>445</v>
      </c>
      <c r="J39" s="11"/>
      <c r="K39" s="11"/>
      <c r="L39" s="11" t="n">
        <f aca="false">SUM(J39:K39)</f>
        <v>0</v>
      </c>
      <c r="M39" s="12"/>
      <c r="N39" s="12"/>
      <c r="O39" s="12"/>
      <c r="P39" s="12"/>
      <c r="Q39" s="12"/>
      <c r="R39" s="12"/>
    </row>
    <row r="40" customFormat="false" ht="10.15" hidden="false" customHeight="true" outlineLevel="0" collapsed="false">
      <c r="A40" s="9" t="s">
        <v>46</v>
      </c>
      <c r="B40" s="10" t="n">
        <v>7615</v>
      </c>
      <c r="C40" s="9" t="n">
        <v>706</v>
      </c>
      <c r="D40" s="9" t="n">
        <v>615</v>
      </c>
      <c r="E40" s="9" t="n">
        <v>686</v>
      </c>
      <c r="F40" s="9" t="n">
        <v>978</v>
      </c>
      <c r="G40" s="9" t="n">
        <v>1468</v>
      </c>
      <c r="H40" s="9" t="n">
        <v>1758</v>
      </c>
      <c r="I40" s="9" t="n">
        <v>1404</v>
      </c>
      <c r="J40" s="11"/>
      <c r="K40" s="11"/>
      <c r="L40" s="11" t="n">
        <f aca="false">SUM(J40:K40)</f>
        <v>0</v>
      </c>
      <c r="M40" s="12"/>
      <c r="N40" s="12"/>
      <c r="O40" s="12"/>
      <c r="P40" s="12"/>
      <c r="Q40" s="12"/>
      <c r="R40" s="12"/>
    </row>
    <row r="41" customFormat="false" ht="10.15" hidden="false" customHeight="true" outlineLevel="0" collapsed="false">
      <c r="A41" s="9" t="s">
        <v>47</v>
      </c>
      <c r="B41" s="10" t="n">
        <v>4353</v>
      </c>
      <c r="C41" s="9" t="n">
        <v>514</v>
      </c>
      <c r="D41" s="9" t="n">
        <v>491</v>
      </c>
      <c r="E41" s="9" t="n">
        <v>745</v>
      </c>
      <c r="F41" s="9" t="n">
        <v>841</v>
      </c>
      <c r="G41" s="9" t="n">
        <v>701</v>
      </c>
      <c r="H41" s="9" t="n">
        <v>601</v>
      </c>
      <c r="I41" s="9" t="n">
        <v>460</v>
      </c>
      <c r="J41" s="11"/>
      <c r="K41" s="11"/>
      <c r="L41" s="11" t="n">
        <f aca="false">SUM(J41:K41)</f>
        <v>0</v>
      </c>
      <c r="M41" s="12"/>
      <c r="N41" s="12"/>
      <c r="O41" s="12"/>
      <c r="P41" s="12"/>
      <c r="Q41" s="12"/>
      <c r="R41" s="12"/>
    </row>
    <row r="42" customFormat="false" ht="6" hidden="false" customHeight="true" outlineLevel="0" collapsed="false">
      <c r="A42" s="16"/>
      <c r="B42" s="17"/>
      <c r="C42" s="18"/>
      <c r="D42" s="18"/>
      <c r="E42" s="18"/>
      <c r="F42" s="18"/>
      <c r="G42" s="18"/>
      <c r="H42" s="18"/>
      <c r="I42" s="18"/>
      <c r="J42" s="12"/>
      <c r="K42" s="12"/>
      <c r="L42" s="12"/>
      <c r="M42" s="12"/>
      <c r="N42" s="12"/>
      <c r="O42" s="12"/>
      <c r="P42" s="12"/>
      <c r="Q42" s="12"/>
      <c r="R42" s="12"/>
    </row>
    <row r="43" customFormat="false" ht="1.5" hidden="false" customHeight="true" outlineLevel="0" collapsed="false">
      <c r="A43" s="19"/>
      <c r="B43" s="20"/>
      <c r="C43" s="21"/>
      <c r="D43" s="21"/>
      <c r="E43" s="21"/>
      <c r="F43" s="21"/>
      <c r="G43" s="21"/>
      <c r="H43" s="21"/>
      <c r="I43" s="21"/>
    </row>
    <row r="44" customFormat="false" ht="13.9" hidden="false" customHeight="true" outlineLevel="0" collapsed="false">
      <c r="A44" s="4" t="s">
        <v>3</v>
      </c>
      <c r="B44" s="5" t="s">
        <v>4</v>
      </c>
      <c r="C44" s="5"/>
      <c r="D44" s="5"/>
      <c r="E44" s="5"/>
      <c r="F44" s="5"/>
      <c r="G44" s="5"/>
      <c r="H44" s="5"/>
      <c r="I44" s="5"/>
    </row>
    <row r="45" customFormat="false" ht="13.9" hidden="false" customHeight="true" outlineLevel="0" collapsed="false">
      <c r="A45" s="4"/>
      <c r="B45" s="7" t="s">
        <v>48</v>
      </c>
      <c r="C45" s="7" t="s">
        <v>49</v>
      </c>
      <c r="D45" s="7" t="s">
        <v>50</v>
      </c>
      <c r="E45" s="7" t="s">
        <v>51</v>
      </c>
      <c r="F45" s="7" t="s">
        <v>52</v>
      </c>
      <c r="G45" s="7" t="s">
        <v>53</v>
      </c>
      <c r="H45" s="7" t="s">
        <v>54</v>
      </c>
      <c r="I45" s="8" t="s">
        <v>55</v>
      </c>
    </row>
    <row r="46" customFormat="false" ht="15" hidden="false" customHeight="true" outlineLevel="0" collapsed="false">
      <c r="A46" s="9" t="s">
        <v>13</v>
      </c>
      <c r="B46" s="9" t="n">
        <v>38429</v>
      </c>
      <c r="C46" s="9" t="n">
        <v>27595</v>
      </c>
      <c r="D46" s="9" t="n">
        <v>19319</v>
      </c>
      <c r="E46" s="9" t="n">
        <v>14773</v>
      </c>
      <c r="F46" s="9" t="n">
        <v>11547</v>
      </c>
      <c r="G46" s="9" t="n">
        <v>8990</v>
      </c>
      <c r="H46" s="9" t="n">
        <v>12411</v>
      </c>
      <c r="I46" s="9" t="n">
        <v>1760</v>
      </c>
      <c r="J46" s="12"/>
      <c r="K46" s="12"/>
      <c r="L46" s="12"/>
      <c r="M46" s="12"/>
      <c r="N46" s="12"/>
      <c r="O46" s="12"/>
      <c r="P46" s="12"/>
      <c r="Q46" s="12"/>
      <c r="R46" s="12"/>
    </row>
    <row r="47" customFormat="false" ht="10.9" hidden="false" customHeight="true" outlineLevel="0" collapsed="false">
      <c r="A47" s="9" t="s">
        <v>14</v>
      </c>
      <c r="B47" s="9" t="n">
        <v>755</v>
      </c>
      <c r="C47" s="9" t="n">
        <v>542</v>
      </c>
      <c r="D47" s="9" t="n">
        <v>307</v>
      </c>
      <c r="E47" s="9" t="n">
        <v>195</v>
      </c>
      <c r="F47" s="9" t="n">
        <v>150</v>
      </c>
      <c r="G47" s="9" t="n">
        <v>121</v>
      </c>
      <c r="H47" s="9" t="n">
        <v>146</v>
      </c>
      <c r="I47" s="9" t="n">
        <v>58</v>
      </c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8.25" hidden="false" customHeight="true" outlineLevel="0" collapsed="false">
      <c r="A48" s="13" t="s">
        <v>15</v>
      </c>
      <c r="B48" s="15" t="n">
        <v>71</v>
      </c>
      <c r="C48" s="15" t="n">
        <v>49</v>
      </c>
      <c r="D48" s="15" t="n">
        <v>30</v>
      </c>
      <c r="E48" s="15" t="n">
        <v>18</v>
      </c>
      <c r="F48" s="15" t="n">
        <v>16</v>
      </c>
      <c r="G48" s="15" t="n">
        <v>2</v>
      </c>
      <c r="H48" s="15" t="n">
        <v>5</v>
      </c>
      <c r="I48" s="15" t="n">
        <v>7</v>
      </c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8.25" hidden="false" customHeight="true" outlineLevel="0" collapsed="false">
      <c r="A49" s="13" t="s">
        <v>16</v>
      </c>
      <c r="B49" s="15" t="n">
        <v>19</v>
      </c>
      <c r="C49" s="15" t="n">
        <v>13</v>
      </c>
      <c r="D49" s="15" t="n">
        <v>16</v>
      </c>
      <c r="E49" s="15" t="n">
        <v>11</v>
      </c>
      <c r="F49" s="15" t="n">
        <v>2</v>
      </c>
      <c r="G49" s="15" t="n">
        <v>9</v>
      </c>
      <c r="H49" s="15" t="n">
        <v>8</v>
      </c>
      <c r="I49" s="14" t="s">
        <v>56</v>
      </c>
      <c r="J49" s="12"/>
      <c r="K49" s="12"/>
      <c r="L49" s="12"/>
      <c r="M49" s="12"/>
      <c r="N49" s="12"/>
      <c r="O49" s="12"/>
      <c r="P49" s="12"/>
      <c r="Q49" s="12"/>
      <c r="R49" s="12"/>
    </row>
    <row r="50" customFormat="false" ht="8.25" hidden="false" customHeight="true" outlineLevel="0" collapsed="false">
      <c r="A50" s="13" t="s">
        <v>17</v>
      </c>
      <c r="B50" s="15" t="n">
        <v>165</v>
      </c>
      <c r="C50" s="15" t="n">
        <v>118</v>
      </c>
      <c r="D50" s="15" t="n">
        <v>51</v>
      </c>
      <c r="E50" s="15" t="n">
        <v>50</v>
      </c>
      <c r="F50" s="15" t="n">
        <v>30</v>
      </c>
      <c r="G50" s="15" t="n">
        <v>24</v>
      </c>
      <c r="H50" s="15" t="n">
        <v>27</v>
      </c>
      <c r="I50" s="15" t="n">
        <v>3</v>
      </c>
      <c r="J50" s="12"/>
      <c r="K50" s="12"/>
      <c r="L50" s="12"/>
      <c r="M50" s="12"/>
      <c r="N50" s="12"/>
      <c r="O50" s="12"/>
      <c r="P50" s="12"/>
      <c r="Q50" s="12"/>
      <c r="R50" s="12"/>
    </row>
    <row r="51" customFormat="false" ht="8.25" hidden="false" customHeight="true" outlineLevel="0" collapsed="false">
      <c r="A51" s="13" t="s">
        <v>18</v>
      </c>
      <c r="B51" s="15" t="n">
        <v>22</v>
      </c>
      <c r="C51" s="15" t="n">
        <v>5</v>
      </c>
      <c r="D51" s="15" t="n">
        <v>7</v>
      </c>
      <c r="E51" s="15" t="n">
        <v>2</v>
      </c>
      <c r="F51" s="15" t="n">
        <v>4</v>
      </c>
      <c r="G51" s="15" t="n">
        <v>2</v>
      </c>
      <c r="H51" s="15" t="n">
        <v>5</v>
      </c>
      <c r="I51" s="15" t="n">
        <v>1</v>
      </c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8.25" hidden="false" customHeight="true" outlineLevel="0" collapsed="false">
      <c r="A52" s="13" t="s">
        <v>19</v>
      </c>
      <c r="B52" s="15" t="n">
        <v>465</v>
      </c>
      <c r="C52" s="15" t="n">
        <v>341</v>
      </c>
      <c r="D52" s="15" t="n">
        <v>192</v>
      </c>
      <c r="E52" s="15" t="n">
        <v>110</v>
      </c>
      <c r="F52" s="15" t="n">
        <v>95</v>
      </c>
      <c r="G52" s="15" t="n">
        <v>76</v>
      </c>
      <c r="H52" s="15" t="n">
        <v>96</v>
      </c>
      <c r="I52" s="15" t="n">
        <v>46</v>
      </c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8.25" hidden="false" customHeight="true" outlineLevel="0" collapsed="false">
      <c r="A53" s="13" t="s">
        <v>20</v>
      </c>
      <c r="B53" s="15" t="n">
        <v>6</v>
      </c>
      <c r="C53" s="15" t="n">
        <v>8</v>
      </c>
      <c r="D53" s="15" t="n">
        <v>6</v>
      </c>
      <c r="E53" s="15" t="n">
        <v>2</v>
      </c>
      <c r="F53" s="15" t="n">
        <v>1</v>
      </c>
      <c r="G53" s="15" t="n">
        <v>3</v>
      </c>
      <c r="H53" s="15" t="n">
        <v>4</v>
      </c>
      <c r="I53" s="14" t="s">
        <v>56</v>
      </c>
      <c r="J53" s="12"/>
      <c r="K53" s="12"/>
      <c r="L53" s="12"/>
      <c r="M53" s="12"/>
      <c r="N53" s="12"/>
      <c r="O53" s="12"/>
      <c r="P53" s="12"/>
      <c r="Q53" s="12"/>
      <c r="R53" s="12"/>
    </row>
    <row r="54" customFormat="false" ht="8.25" hidden="false" customHeight="true" outlineLevel="0" collapsed="false">
      <c r="A54" s="13" t="s">
        <v>21</v>
      </c>
      <c r="B54" s="15" t="n">
        <v>7</v>
      </c>
      <c r="C54" s="15" t="n">
        <v>8</v>
      </c>
      <c r="D54" s="15" t="n">
        <v>5</v>
      </c>
      <c r="E54" s="15" t="n">
        <v>2</v>
      </c>
      <c r="F54" s="15" t="n">
        <v>2</v>
      </c>
      <c r="G54" s="15" t="n">
        <v>5</v>
      </c>
      <c r="H54" s="15" t="n">
        <v>1</v>
      </c>
      <c r="I54" s="15" t="n">
        <v>1</v>
      </c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0.15" hidden="false" customHeight="true" outlineLevel="0" collapsed="false">
      <c r="A55" s="9" t="s">
        <v>22</v>
      </c>
      <c r="B55" s="10" t="n">
        <v>4275</v>
      </c>
      <c r="C55" s="10" t="n">
        <v>3107</v>
      </c>
      <c r="D55" s="10" t="n">
        <v>1975</v>
      </c>
      <c r="E55" s="10" t="n">
        <v>1318</v>
      </c>
      <c r="F55" s="10" t="n">
        <v>842</v>
      </c>
      <c r="G55" s="10" t="n">
        <v>621</v>
      </c>
      <c r="H55" s="10" t="n">
        <v>955</v>
      </c>
      <c r="I55" s="10" t="n">
        <v>384</v>
      </c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8.25" hidden="false" customHeight="true" outlineLevel="0" collapsed="false">
      <c r="A56" s="13" t="s">
        <v>23</v>
      </c>
      <c r="B56" s="15" t="n">
        <v>249</v>
      </c>
      <c r="C56" s="15" t="n">
        <v>142</v>
      </c>
      <c r="D56" s="15" t="n">
        <v>122</v>
      </c>
      <c r="E56" s="15" t="n">
        <v>51</v>
      </c>
      <c r="F56" s="15" t="n">
        <v>48</v>
      </c>
      <c r="G56" s="15" t="n">
        <v>48</v>
      </c>
      <c r="H56" s="15" t="n">
        <v>51</v>
      </c>
      <c r="I56" s="15" t="n">
        <v>21</v>
      </c>
      <c r="J56" s="12"/>
      <c r="K56" s="12"/>
      <c r="L56" s="12"/>
      <c r="M56" s="12"/>
      <c r="N56" s="12"/>
      <c r="O56" s="12"/>
      <c r="P56" s="12"/>
      <c r="Q56" s="12"/>
      <c r="R56" s="12"/>
    </row>
    <row r="57" customFormat="false" ht="8.25" hidden="false" customHeight="true" outlineLevel="0" collapsed="false">
      <c r="A57" s="13" t="s">
        <v>24</v>
      </c>
      <c r="B57" s="15" t="n">
        <v>116</v>
      </c>
      <c r="C57" s="15" t="n">
        <v>87</v>
      </c>
      <c r="D57" s="15" t="n">
        <v>49</v>
      </c>
      <c r="E57" s="15" t="n">
        <v>34</v>
      </c>
      <c r="F57" s="15" t="n">
        <v>27</v>
      </c>
      <c r="G57" s="15" t="n">
        <v>20</v>
      </c>
      <c r="H57" s="15" t="n">
        <v>19</v>
      </c>
      <c r="I57" s="15" t="n">
        <v>8</v>
      </c>
      <c r="J57" s="12"/>
      <c r="K57" s="12"/>
      <c r="L57" s="12"/>
      <c r="M57" s="12"/>
      <c r="N57" s="12"/>
      <c r="O57" s="12"/>
      <c r="P57" s="12"/>
      <c r="Q57" s="12"/>
      <c r="R57" s="12"/>
    </row>
    <row r="58" customFormat="false" ht="8.25" hidden="false" customHeight="true" outlineLevel="0" collapsed="false">
      <c r="A58" s="13" t="s">
        <v>25</v>
      </c>
      <c r="B58" s="15" t="n">
        <v>788</v>
      </c>
      <c r="C58" s="15" t="n">
        <v>607</v>
      </c>
      <c r="D58" s="15" t="n">
        <v>375</v>
      </c>
      <c r="E58" s="15" t="n">
        <v>251</v>
      </c>
      <c r="F58" s="15" t="n">
        <v>121</v>
      </c>
      <c r="G58" s="15" t="n">
        <v>88</v>
      </c>
      <c r="H58" s="15" t="n">
        <v>141</v>
      </c>
      <c r="I58" s="15" t="n">
        <v>102</v>
      </c>
      <c r="J58" s="12"/>
      <c r="K58" s="12"/>
      <c r="L58" s="12"/>
      <c r="M58" s="12"/>
      <c r="N58" s="12"/>
      <c r="O58" s="12"/>
      <c r="P58" s="12"/>
      <c r="Q58" s="12"/>
      <c r="R58" s="12"/>
    </row>
    <row r="59" customFormat="false" ht="8.25" hidden="false" customHeight="true" outlineLevel="0" collapsed="false">
      <c r="A59" s="13" t="s">
        <v>26</v>
      </c>
      <c r="B59" s="15" t="n">
        <v>356</v>
      </c>
      <c r="C59" s="15" t="n">
        <v>252</v>
      </c>
      <c r="D59" s="15" t="n">
        <v>136</v>
      </c>
      <c r="E59" s="15" t="n">
        <v>86</v>
      </c>
      <c r="F59" s="15" t="n">
        <v>54</v>
      </c>
      <c r="G59" s="15" t="n">
        <v>39</v>
      </c>
      <c r="H59" s="15" t="n">
        <v>65</v>
      </c>
      <c r="I59" s="15" t="n">
        <v>22</v>
      </c>
      <c r="J59" s="12"/>
      <c r="K59" s="12"/>
      <c r="L59" s="12"/>
      <c r="M59" s="12"/>
      <c r="N59" s="12"/>
      <c r="O59" s="12"/>
      <c r="P59" s="12"/>
      <c r="Q59" s="12"/>
      <c r="R59" s="12"/>
    </row>
    <row r="60" customFormat="false" ht="8.25" hidden="false" customHeight="true" outlineLevel="0" collapsed="false">
      <c r="A60" s="13" t="s">
        <v>27</v>
      </c>
      <c r="B60" s="15" t="n">
        <v>831</v>
      </c>
      <c r="C60" s="15" t="n">
        <v>670</v>
      </c>
      <c r="D60" s="15" t="n">
        <v>446</v>
      </c>
      <c r="E60" s="15" t="n">
        <v>330</v>
      </c>
      <c r="F60" s="15" t="n">
        <v>164</v>
      </c>
      <c r="G60" s="15" t="n">
        <v>133</v>
      </c>
      <c r="H60" s="15" t="n">
        <v>200</v>
      </c>
      <c r="I60" s="15" t="n">
        <v>100</v>
      </c>
      <c r="J60" s="12"/>
      <c r="K60" s="12"/>
      <c r="L60" s="12"/>
      <c r="M60" s="12"/>
      <c r="N60" s="12"/>
      <c r="O60" s="12"/>
      <c r="P60" s="12"/>
      <c r="Q60" s="12"/>
      <c r="R60" s="12"/>
    </row>
    <row r="61" customFormat="false" ht="8.25" hidden="false" customHeight="true" outlineLevel="0" collapsed="false">
      <c r="A61" s="13" t="s">
        <v>28</v>
      </c>
      <c r="B61" s="15" t="n">
        <v>657</v>
      </c>
      <c r="C61" s="15" t="n">
        <v>523</v>
      </c>
      <c r="D61" s="15" t="n">
        <v>307</v>
      </c>
      <c r="E61" s="15" t="n">
        <v>215</v>
      </c>
      <c r="F61" s="15" t="n">
        <v>178</v>
      </c>
      <c r="G61" s="15" t="n">
        <v>103</v>
      </c>
      <c r="H61" s="15" t="n">
        <v>204</v>
      </c>
      <c r="I61" s="15" t="n">
        <v>46</v>
      </c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8.25" hidden="false" customHeight="true" outlineLevel="0" collapsed="false">
      <c r="A62" s="13" t="s">
        <v>29</v>
      </c>
      <c r="B62" s="15" t="n">
        <v>185</v>
      </c>
      <c r="C62" s="15" t="n">
        <v>154</v>
      </c>
      <c r="D62" s="15" t="n">
        <v>88</v>
      </c>
      <c r="E62" s="15" t="n">
        <v>77</v>
      </c>
      <c r="F62" s="15" t="n">
        <v>44</v>
      </c>
      <c r="G62" s="15" t="n">
        <v>34</v>
      </c>
      <c r="H62" s="15" t="n">
        <v>62</v>
      </c>
      <c r="I62" s="15" t="n">
        <v>12</v>
      </c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8.25" hidden="false" customHeight="true" outlineLevel="0" collapsed="false">
      <c r="A63" s="13" t="s">
        <v>30</v>
      </c>
      <c r="B63" s="15" t="n">
        <v>119</v>
      </c>
      <c r="C63" s="15" t="n">
        <v>86</v>
      </c>
      <c r="D63" s="15" t="n">
        <v>55</v>
      </c>
      <c r="E63" s="15" t="n">
        <v>39</v>
      </c>
      <c r="F63" s="15" t="n">
        <v>24</v>
      </c>
      <c r="G63" s="15" t="n">
        <v>24</v>
      </c>
      <c r="H63" s="15" t="n">
        <v>34</v>
      </c>
      <c r="I63" s="15" t="n">
        <v>8</v>
      </c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8.25" hidden="false" customHeight="true" outlineLevel="0" collapsed="false">
      <c r="A64" s="13" t="s">
        <v>31</v>
      </c>
      <c r="B64" s="15" t="n">
        <v>974</v>
      </c>
      <c r="C64" s="15" t="n">
        <v>586</v>
      </c>
      <c r="D64" s="15" t="n">
        <v>397</v>
      </c>
      <c r="E64" s="15" t="n">
        <v>235</v>
      </c>
      <c r="F64" s="15" t="n">
        <v>182</v>
      </c>
      <c r="G64" s="15" t="n">
        <v>132</v>
      </c>
      <c r="H64" s="15" t="n">
        <v>179</v>
      </c>
      <c r="I64" s="15" t="n">
        <v>65</v>
      </c>
      <c r="J64" s="12"/>
      <c r="K64" s="12"/>
      <c r="L64" s="12"/>
      <c r="M64" s="12"/>
      <c r="N64" s="12"/>
      <c r="O64" s="12"/>
      <c r="P64" s="12"/>
      <c r="Q64" s="12"/>
      <c r="R64" s="12"/>
    </row>
    <row r="65" customFormat="false" ht="10.15" hidden="false" customHeight="true" outlineLevel="0" collapsed="false">
      <c r="A65" s="9" t="s">
        <v>32</v>
      </c>
      <c r="B65" s="10" t="n">
        <v>30453</v>
      </c>
      <c r="C65" s="10" t="n">
        <v>21741</v>
      </c>
      <c r="D65" s="10" t="n">
        <v>15439</v>
      </c>
      <c r="E65" s="10" t="n">
        <v>12106</v>
      </c>
      <c r="F65" s="10" t="n">
        <v>9660</v>
      </c>
      <c r="G65" s="10" t="n">
        <v>7526</v>
      </c>
      <c r="H65" s="10" t="n">
        <v>10296</v>
      </c>
      <c r="I65" s="10" t="n">
        <v>1156</v>
      </c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8.25" hidden="false" customHeight="true" outlineLevel="0" collapsed="false">
      <c r="A66" s="13" t="s">
        <v>33</v>
      </c>
      <c r="B66" s="15" t="n">
        <v>2017</v>
      </c>
      <c r="C66" s="15" t="n">
        <v>1390</v>
      </c>
      <c r="D66" s="15" t="n">
        <v>913</v>
      </c>
      <c r="E66" s="15" t="n">
        <v>726</v>
      </c>
      <c r="F66" s="15" t="n">
        <v>518</v>
      </c>
      <c r="G66" s="15" t="n">
        <v>442</v>
      </c>
      <c r="H66" s="15" t="n">
        <v>635</v>
      </c>
      <c r="I66" s="15" t="n">
        <v>89</v>
      </c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8.25" hidden="false" customHeight="true" outlineLevel="0" collapsed="false">
      <c r="A67" s="13" t="s">
        <v>34</v>
      </c>
      <c r="B67" s="15" t="n">
        <v>848</v>
      </c>
      <c r="C67" s="15" t="n">
        <v>595</v>
      </c>
      <c r="D67" s="15" t="n">
        <v>396</v>
      </c>
      <c r="E67" s="15" t="n">
        <v>302</v>
      </c>
      <c r="F67" s="15" t="n">
        <v>207</v>
      </c>
      <c r="G67" s="15" t="n">
        <v>170</v>
      </c>
      <c r="H67" s="15" t="n">
        <v>250</v>
      </c>
      <c r="I67" s="15" t="n">
        <v>37</v>
      </c>
      <c r="J67" s="12"/>
      <c r="K67" s="12"/>
      <c r="L67" s="12"/>
      <c r="M67" s="12"/>
      <c r="N67" s="12"/>
      <c r="O67" s="12"/>
      <c r="P67" s="12"/>
      <c r="Q67" s="12"/>
      <c r="R67" s="12"/>
    </row>
    <row r="68" customFormat="false" ht="8.25" hidden="false" customHeight="true" outlineLevel="0" collapsed="false">
      <c r="A68" s="13" t="s">
        <v>35</v>
      </c>
      <c r="B68" s="15" t="n">
        <v>25356</v>
      </c>
      <c r="C68" s="15" t="n">
        <v>18217</v>
      </c>
      <c r="D68" s="15" t="n">
        <v>13196</v>
      </c>
      <c r="E68" s="15" t="n">
        <v>10453</v>
      </c>
      <c r="F68" s="15" t="n">
        <v>8485</v>
      </c>
      <c r="G68" s="15" t="n">
        <v>6541</v>
      </c>
      <c r="H68" s="15" t="n">
        <v>8861</v>
      </c>
      <c r="I68" s="15" t="n">
        <v>956</v>
      </c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8.25" hidden="false" customHeight="true" outlineLevel="0" collapsed="false">
      <c r="A69" s="13" t="s">
        <v>36</v>
      </c>
      <c r="B69" s="15" t="n">
        <v>2232</v>
      </c>
      <c r="C69" s="15" t="n">
        <v>1539</v>
      </c>
      <c r="D69" s="15" t="n">
        <v>934</v>
      </c>
      <c r="E69" s="15" t="n">
        <v>625</v>
      </c>
      <c r="F69" s="15" t="n">
        <v>450</v>
      </c>
      <c r="G69" s="15" t="n">
        <v>373</v>
      </c>
      <c r="H69" s="15" t="n">
        <v>550</v>
      </c>
      <c r="I69" s="15" t="n">
        <v>74</v>
      </c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0.15" hidden="false" customHeight="true" outlineLevel="0" collapsed="false">
      <c r="A70" s="9" t="s">
        <v>37</v>
      </c>
      <c r="B70" s="10" t="n">
        <v>774</v>
      </c>
      <c r="C70" s="10" t="n">
        <v>545</v>
      </c>
      <c r="D70" s="10" t="n">
        <v>285</v>
      </c>
      <c r="E70" s="10" t="n">
        <v>254</v>
      </c>
      <c r="F70" s="10" t="n">
        <v>175</v>
      </c>
      <c r="G70" s="10" t="n">
        <v>139</v>
      </c>
      <c r="H70" s="10" t="n">
        <v>225</v>
      </c>
      <c r="I70" s="10" t="n">
        <v>38</v>
      </c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8.25" hidden="false" customHeight="true" outlineLevel="0" collapsed="false">
      <c r="A71" s="13" t="s">
        <v>38</v>
      </c>
      <c r="B71" s="15" t="n">
        <v>270</v>
      </c>
      <c r="C71" s="15" t="n">
        <v>184</v>
      </c>
      <c r="D71" s="15" t="n">
        <v>91</v>
      </c>
      <c r="E71" s="15" t="n">
        <v>71</v>
      </c>
      <c r="F71" s="15" t="n">
        <v>52</v>
      </c>
      <c r="G71" s="15" t="n">
        <v>49</v>
      </c>
      <c r="H71" s="15" t="n">
        <v>68</v>
      </c>
      <c r="I71" s="15" t="n">
        <v>20</v>
      </c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8.25" hidden="false" customHeight="true" outlineLevel="0" collapsed="false">
      <c r="A72" s="13" t="s">
        <v>39</v>
      </c>
      <c r="B72" s="15" t="n">
        <v>127</v>
      </c>
      <c r="C72" s="15" t="n">
        <v>108</v>
      </c>
      <c r="D72" s="15" t="n">
        <v>61</v>
      </c>
      <c r="E72" s="15" t="n">
        <v>56</v>
      </c>
      <c r="F72" s="15" t="n">
        <v>38</v>
      </c>
      <c r="G72" s="15" t="n">
        <v>21</v>
      </c>
      <c r="H72" s="15" t="n">
        <v>48</v>
      </c>
      <c r="I72" s="15" t="n">
        <v>7</v>
      </c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8.25" hidden="false" customHeight="true" outlineLevel="0" collapsed="false">
      <c r="A73" s="13" t="s">
        <v>40</v>
      </c>
      <c r="B73" s="15" t="n">
        <v>377</v>
      </c>
      <c r="C73" s="15" t="n">
        <v>253</v>
      </c>
      <c r="D73" s="15" t="n">
        <v>133</v>
      </c>
      <c r="E73" s="15" t="n">
        <v>127</v>
      </c>
      <c r="F73" s="15" t="n">
        <v>85</v>
      </c>
      <c r="G73" s="15" t="n">
        <v>69</v>
      </c>
      <c r="H73" s="15" t="n">
        <v>109</v>
      </c>
      <c r="I73" s="15" t="n">
        <v>11</v>
      </c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0.15" hidden="false" customHeight="true" outlineLevel="0" collapsed="false">
      <c r="A74" s="9" t="s">
        <v>41</v>
      </c>
      <c r="B74" s="10" t="n">
        <v>787</v>
      </c>
      <c r="C74" s="10" t="n">
        <v>666</v>
      </c>
      <c r="D74" s="10" t="n">
        <v>484</v>
      </c>
      <c r="E74" s="10" t="n">
        <v>345</v>
      </c>
      <c r="F74" s="10" t="n">
        <v>257</v>
      </c>
      <c r="G74" s="10" t="n">
        <v>193</v>
      </c>
      <c r="H74" s="10" t="n">
        <v>227</v>
      </c>
      <c r="I74" s="10" t="n">
        <v>33</v>
      </c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8.25" hidden="false" customHeight="true" outlineLevel="0" collapsed="false">
      <c r="A75" s="13" t="s">
        <v>42</v>
      </c>
      <c r="B75" s="15" t="n">
        <v>107</v>
      </c>
      <c r="C75" s="15" t="n">
        <v>78</v>
      </c>
      <c r="D75" s="15" t="n">
        <v>54</v>
      </c>
      <c r="E75" s="15" t="n">
        <v>26</v>
      </c>
      <c r="F75" s="15" t="n">
        <v>22</v>
      </c>
      <c r="G75" s="15" t="n">
        <v>15</v>
      </c>
      <c r="H75" s="15" t="n">
        <v>19</v>
      </c>
      <c r="I75" s="15" t="n">
        <v>7</v>
      </c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8.25" hidden="false" customHeight="true" outlineLevel="0" collapsed="false">
      <c r="A76" s="13" t="s">
        <v>43</v>
      </c>
      <c r="B76" s="15" t="n">
        <v>102</v>
      </c>
      <c r="C76" s="15" t="n">
        <v>66</v>
      </c>
      <c r="D76" s="15" t="n">
        <v>48</v>
      </c>
      <c r="E76" s="15" t="n">
        <v>22</v>
      </c>
      <c r="F76" s="15" t="n">
        <v>15</v>
      </c>
      <c r="G76" s="15" t="n">
        <v>12</v>
      </c>
      <c r="H76" s="15" t="n">
        <v>30</v>
      </c>
      <c r="I76" s="15" t="n">
        <v>5</v>
      </c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8.25" hidden="false" customHeight="true" outlineLevel="0" collapsed="false">
      <c r="A77" s="13" t="s">
        <v>44</v>
      </c>
      <c r="B77" s="15" t="n">
        <v>130</v>
      </c>
      <c r="C77" s="15" t="n">
        <v>103</v>
      </c>
      <c r="D77" s="15" t="n">
        <v>66</v>
      </c>
      <c r="E77" s="15" t="n">
        <v>40</v>
      </c>
      <c r="F77" s="15" t="n">
        <v>37</v>
      </c>
      <c r="G77" s="15" t="n">
        <v>22</v>
      </c>
      <c r="H77" s="15" t="n">
        <v>30</v>
      </c>
      <c r="I77" s="15" t="n">
        <v>11</v>
      </c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8.25" hidden="false" customHeight="true" outlineLevel="0" collapsed="false">
      <c r="A78" s="13" t="s">
        <v>45</v>
      </c>
      <c r="B78" s="15" t="n">
        <v>448</v>
      </c>
      <c r="C78" s="15" t="n">
        <v>419</v>
      </c>
      <c r="D78" s="15" t="n">
        <v>316</v>
      </c>
      <c r="E78" s="15" t="n">
        <v>257</v>
      </c>
      <c r="F78" s="15" t="n">
        <v>183</v>
      </c>
      <c r="G78" s="15" t="n">
        <v>144</v>
      </c>
      <c r="H78" s="15" t="n">
        <v>148</v>
      </c>
      <c r="I78" s="15" t="n">
        <v>10</v>
      </c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0.15" hidden="false" customHeight="true" outlineLevel="0" collapsed="false">
      <c r="A79" s="9" t="s">
        <v>46</v>
      </c>
      <c r="B79" s="9" t="n">
        <v>983</v>
      </c>
      <c r="C79" s="9" t="n">
        <v>712</v>
      </c>
      <c r="D79" s="9" t="n">
        <v>571</v>
      </c>
      <c r="E79" s="9" t="n">
        <v>374</v>
      </c>
      <c r="F79" s="9" t="n">
        <v>274</v>
      </c>
      <c r="G79" s="9" t="n">
        <v>205</v>
      </c>
      <c r="H79" s="9" t="n">
        <v>253</v>
      </c>
      <c r="I79" s="9" t="n">
        <v>30</v>
      </c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0.15" hidden="false" customHeight="true" outlineLevel="0" collapsed="false">
      <c r="A80" s="9" t="s">
        <v>47</v>
      </c>
      <c r="B80" s="9" t="n">
        <v>402</v>
      </c>
      <c r="C80" s="9" t="n">
        <v>282</v>
      </c>
      <c r="D80" s="9" t="n">
        <v>258</v>
      </c>
      <c r="E80" s="9" t="n">
        <v>181</v>
      </c>
      <c r="F80" s="9" t="n">
        <v>189</v>
      </c>
      <c r="G80" s="9" t="n">
        <v>185</v>
      </c>
      <c r="H80" s="9" t="n">
        <v>309</v>
      </c>
      <c r="I80" s="9" t="n">
        <v>61</v>
      </c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6" hidden="false" customHeight="true" outlineLevel="0" collapsed="false">
      <c r="A81" s="22"/>
      <c r="B81" s="23"/>
      <c r="C81" s="24"/>
      <c r="D81" s="24"/>
      <c r="E81" s="24"/>
      <c r="F81" s="24"/>
      <c r="G81" s="24"/>
      <c r="H81" s="24"/>
      <c r="I81" s="24"/>
    </row>
    <row r="82" customFormat="false" ht="12" hidden="false" customHeight="true" outlineLevel="0" collapsed="false">
      <c r="A82" s="25" t="s">
        <v>57</v>
      </c>
      <c r="B82" s="26"/>
      <c r="C82" s="26"/>
      <c r="D82" s="26"/>
      <c r="E82" s="26"/>
      <c r="F82" s="26"/>
      <c r="G82" s="26"/>
      <c r="H82" s="26"/>
      <c r="I82" s="26"/>
    </row>
  </sheetData>
  <mergeCells count="7">
    <mergeCell ref="A1:I1"/>
    <mergeCell ref="A2:I2"/>
    <mergeCell ref="A3:I3"/>
    <mergeCell ref="A5:A6"/>
    <mergeCell ref="B5:I5"/>
    <mergeCell ref="A44:A45"/>
    <mergeCell ref="B44:I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0T19:29:35Z</dcterms:created>
  <dc:creator>giovani</dc:creator>
  <dc:description/>
  <dc:language>en-US</dc:language>
  <cp:lastModifiedBy>giovani</cp:lastModifiedBy>
  <dcterms:modified xsi:type="dcterms:W3CDTF">2001-11-10T19:29:45Z</dcterms:modified>
  <cp:revision>0</cp:revision>
  <dc:subject/>
  <dc:title/>
</cp:coreProperties>
</file>