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.8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9">
  <si>
    <t xml:space="preserve">Tabela 5.87 - Arrecadação do Imposto sobre Circulação de Mercadorias - ICMS, segundo as Regiões de Governo e municípios</t>
  </si>
  <si>
    <t xml:space="preserve">Estado do Rio de Janeiro - 1998-2000</t>
  </si>
  <si>
    <t xml:space="preserve">Regiões de Governo
e municípios</t>
  </si>
  <si>
    <t xml:space="preserve">Arrecadação do ICMS (1 000 R$)</t>
  </si>
  <si>
    <t xml:space="preserve">2000 (1)</t>
  </si>
  <si>
    <t xml:space="preserve">               Total</t>
  </si>
  <si>
    <t xml:space="preserve">Região Serrana</t>
  </si>
  <si>
    <t xml:space="preserve">Duas Barras</t>
  </si>
  <si>
    <t xml:space="preserve">Região Metropolitana</t>
  </si>
  <si>
    <t xml:space="preserve">Macuco</t>
  </si>
  <si>
    <t xml:space="preserve">Rio de Janeiro</t>
  </si>
  <si>
    <t xml:space="preserve">Nova Friburgo</t>
  </si>
  <si>
    <t xml:space="preserve">Belford Roxo</t>
  </si>
  <si>
    <t xml:space="preserve">Petrópolis</t>
  </si>
  <si>
    <t xml:space="preserve">Duque de Caxias</t>
  </si>
  <si>
    <t xml:space="preserve">Santa Maria Madalena</t>
  </si>
  <si>
    <t xml:space="preserve">Guapimirim</t>
  </si>
  <si>
    <t xml:space="preserve">São José do Vale do Rio Preto</t>
  </si>
  <si>
    <t xml:space="preserve">Itaboraí</t>
  </si>
  <si>
    <t xml:space="preserve">São Sebastião do Alto</t>
  </si>
  <si>
    <t xml:space="preserve">Itaguaí</t>
  </si>
  <si>
    <t xml:space="preserve">Sumidouro</t>
  </si>
  <si>
    <t xml:space="preserve">Japeri</t>
  </si>
  <si>
    <t xml:space="preserve">Teresópolis</t>
  </si>
  <si>
    <t xml:space="preserve">Magé</t>
  </si>
  <si>
    <t xml:space="preserve">Trajano de Morais</t>
  </si>
  <si>
    <t xml:space="preserve">Mangaratiba</t>
  </si>
  <si>
    <t xml:space="preserve">Maricá</t>
  </si>
  <si>
    <t xml:space="preserve">Região das Baixadas Litorâneas</t>
  </si>
  <si>
    <t xml:space="preserve">Mesquita</t>
  </si>
  <si>
    <t xml:space="preserve">-</t>
  </si>
  <si>
    <t xml:space="preserve">Araruama</t>
  </si>
  <si>
    <t xml:space="preserve">Nilópolis</t>
  </si>
  <si>
    <t xml:space="preserve">Armação dos Búzios</t>
  </si>
  <si>
    <t xml:space="preserve">Niterói</t>
  </si>
  <si>
    <t xml:space="preserve">Arraial do Cabo</t>
  </si>
  <si>
    <t xml:space="preserve">Nova Iguaçu</t>
  </si>
  <si>
    <t xml:space="preserve">Cabo Frio</t>
  </si>
  <si>
    <t xml:space="preserve">Paracambi</t>
  </si>
  <si>
    <t xml:space="preserve">Cachoeiras de Macacu</t>
  </si>
  <si>
    <t xml:space="preserve">Queimados</t>
  </si>
  <si>
    <t xml:space="preserve">Casimiro de Abreu</t>
  </si>
  <si>
    <t xml:space="preserve">São Gonçalo</t>
  </si>
  <si>
    <t xml:space="preserve">Iguaba Grande</t>
  </si>
  <si>
    <t xml:space="preserve">São João de Meriti</t>
  </si>
  <si>
    <t xml:space="preserve">Rio Bonito</t>
  </si>
  <si>
    <t xml:space="preserve">Seropédica</t>
  </si>
  <si>
    <t xml:space="preserve">Rio das Ostras</t>
  </si>
  <si>
    <t xml:space="preserve">Tanguá</t>
  </si>
  <si>
    <t xml:space="preserve">São Pedro da Aldeia</t>
  </si>
  <si>
    <t xml:space="preserve">Saquarema</t>
  </si>
  <si>
    <t xml:space="preserve">Região Noroeste Fluminense</t>
  </si>
  <si>
    <t xml:space="preserve">Silva Jardim</t>
  </si>
  <si>
    <t xml:space="preserve">Aperibé</t>
  </si>
  <si>
    <t xml:space="preserve">Bom Jesus do Itabapoana</t>
  </si>
  <si>
    <t xml:space="preserve">Região do Médio Paraíba</t>
  </si>
  <si>
    <t xml:space="preserve">Cambuci</t>
  </si>
  <si>
    <t xml:space="preserve">Barra do Piraí</t>
  </si>
  <si>
    <t xml:space="preserve">Italva</t>
  </si>
  <si>
    <t xml:space="preserve">Barra Mansa</t>
  </si>
  <si>
    <t xml:space="preserve">Itaocara</t>
  </si>
  <si>
    <t xml:space="preserve">Itatiaia</t>
  </si>
  <si>
    <t xml:space="preserve">Itaperuna</t>
  </si>
  <si>
    <t xml:space="preserve">Pinheiral</t>
  </si>
  <si>
    <t xml:space="preserve">Laje do Muriaé</t>
  </si>
  <si>
    <t xml:space="preserve">Piraí</t>
  </si>
  <si>
    <t xml:space="preserve">Miracema</t>
  </si>
  <si>
    <t xml:space="preserve">Porto Real</t>
  </si>
  <si>
    <t xml:space="preserve">Natividade</t>
  </si>
  <si>
    <t xml:space="preserve">Quatis</t>
  </si>
  <si>
    <t xml:space="preserve">Porciúncula</t>
  </si>
  <si>
    <t xml:space="preserve">Resende</t>
  </si>
  <si>
    <t xml:space="preserve">Santo Antônio de Pádua</t>
  </si>
  <si>
    <t xml:space="preserve">Rio Claro</t>
  </si>
  <si>
    <t xml:space="preserve">São José de Ubá</t>
  </si>
  <si>
    <t xml:space="preserve">Rio das Flores</t>
  </si>
  <si>
    <t xml:space="preserve">Varre-Sai</t>
  </si>
  <si>
    <t xml:space="preserve">Valença</t>
  </si>
  <si>
    <t xml:space="preserve">Volta Redonda</t>
  </si>
  <si>
    <t xml:space="preserve">Região Norte Fluminense</t>
  </si>
  <si>
    <t xml:space="preserve">Campos dos Goytacazes</t>
  </si>
  <si>
    <t xml:space="preserve">Região Centro-Sul Fluminense</t>
  </si>
  <si>
    <t xml:space="preserve">Carapebus</t>
  </si>
  <si>
    <t xml:space="preserve">Areal</t>
  </si>
  <si>
    <t xml:space="preserve">Cardoso Moreira</t>
  </si>
  <si>
    <t xml:space="preserve">Comendador Levy Gasparian</t>
  </si>
  <si>
    <t xml:space="preserve">Conceição de Macabu</t>
  </si>
  <si>
    <t xml:space="preserve">Engenheiro Paulo de Frontin</t>
  </si>
  <si>
    <t xml:space="preserve">Macaé</t>
  </si>
  <si>
    <t xml:space="preserve">Mendes</t>
  </si>
  <si>
    <t xml:space="preserve">Quissamã</t>
  </si>
  <si>
    <t xml:space="preserve">Miguel Pereira</t>
  </si>
  <si>
    <t xml:space="preserve">São Fidélis</t>
  </si>
  <si>
    <t xml:space="preserve">Paraíba do Sul</t>
  </si>
  <si>
    <t xml:space="preserve">São Francisco de Itabapoana</t>
  </si>
  <si>
    <t xml:space="preserve">Paty do Alferes</t>
  </si>
  <si>
    <t xml:space="preserve">São João da Barra</t>
  </si>
  <si>
    <t xml:space="preserve">Sapucaia</t>
  </si>
  <si>
    <t xml:space="preserve">Três Rios</t>
  </si>
  <si>
    <t xml:space="preserve">Vassouras</t>
  </si>
  <si>
    <t xml:space="preserve">Bom Jardim</t>
  </si>
  <si>
    <t xml:space="preserve">Cantagalo</t>
  </si>
  <si>
    <t xml:space="preserve">Região da Baía da Ilha Grande</t>
  </si>
  <si>
    <t xml:space="preserve">Carmo</t>
  </si>
  <si>
    <t xml:space="preserve">Angra dos Reis</t>
  </si>
  <si>
    <t xml:space="preserve">Cordeiro</t>
  </si>
  <si>
    <t xml:space="preserve">Parati</t>
  </si>
  <si>
    <t xml:space="preserve">Fonte: Secretaria de Estado de Fazenda - SEF.</t>
  </si>
  <si>
    <t xml:space="preserve">(1) Dados sujeitos à retificação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\ ###\ ###\ ###\ ###"/>
    <numFmt numFmtId="167" formatCode="_(* #,##0.00_);_(* \(#,##0.00\);_(* \-??_);_(@_)"/>
    <numFmt numFmtId="168" formatCode="#\ ###\ ###\ ###\ ###\ "/>
    <numFmt numFmtId="169" formatCode="&quot;  &quot;@"/>
    <numFmt numFmtId="170" formatCode="&quot;     &quot;@"/>
    <numFmt numFmtId="171" formatCode="&quot;   &quot;@"/>
    <numFmt numFmtId="172" formatCode="#\ ###\ ###\ ###\ ###&quot;  &quot;"/>
    <numFmt numFmtId="173" formatCode="_(* #,##0_);_(* \(#,##0\);_(* \-??_);_(@_)"/>
  </numFmts>
  <fonts count="6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36.39"/>
    <col collapsed="false" customWidth="true" hidden="false" outlineLevel="0" max="3" min="2" style="1" width="12.78"/>
    <col collapsed="false" customWidth="true" hidden="false" outlineLevel="0" max="4" min="4" style="1" width="13.18"/>
    <col collapsed="false" customWidth="true" hidden="false" outlineLevel="0" max="5" min="5" style="1" width="1.18"/>
    <col collapsed="false" customWidth="true" hidden="false" outlineLevel="0" max="6" min="6" style="1" width="36.39"/>
    <col collapsed="false" customWidth="true" hidden="false" outlineLevel="0" max="8" min="7" style="1" width="12.78"/>
    <col collapsed="false" customWidth="true" hidden="false" outlineLevel="0" max="9" min="9" style="1" width="13.18"/>
    <col collapsed="false" customWidth="false" hidden="false" outlineLevel="0" max="257" min="10" style="1" width="9.38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9.9" hidden="false" customHeight="true" outlineLevel="0" collapsed="false">
      <c r="A3" s="3"/>
      <c r="B3" s="4"/>
      <c r="C3" s="5"/>
    </row>
    <row r="4" customFormat="false" ht="15" hidden="false" customHeight="true" outlineLevel="0" collapsed="false">
      <c r="A4" s="6" t="s">
        <v>2</v>
      </c>
      <c r="B4" s="7" t="s">
        <v>3</v>
      </c>
      <c r="C4" s="7"/>
      <c r="D4" s="7"/>
      <c r="E4" s="8"/>
      <c r="F4" s="6" t="s">
        <v>2</v>
      </c>
      <c r="G4" s="9" t="s">
        <v>3</v>
      </c>
      <c r="H4" s="9"/>
      <c r="I4" s="9"/>
    </row>
    <row r="5" customFormat="false" ht="15" hidden="false" customHeight="true" outlineLevel="0" collapsed="false">
      <c r="A5" s="6"/>
      <c r="B5" s="10" t="n">
        <v>1998</v>
      </c>
      <c r="C5" s="11" t="n">
        <v>1999</v>
      </c>
      <c r="D5" s="11" t="s">
        <v>4</v>
      </c>
      <c r="E5" s="12"/>
      <c r="F5" s="6"/>
      <c r="G5" s="10" t="n">
        <v>1998</v>
      </c>
      <c r="H5" s="11" t="n">
        <v>1999</v>
      </c>
      <c r="I5" s="9" t="s">
        <v>4</v>
      </c>
    </row>
    <row r="6" customFormat="false" ht="15" hidden="false" customHeight="true" outlineLevel="0" collapsed="false">
      <c r="A6" s="13" t="s">
        <v>5</v>
      </c>
      <c r="B6" s="14" t="n">
        <v>5876682</v>
      </c>
      <c r="C6" s="15" t="n">
        <v>6878616.36221</v>
      </c>
      <c r="D6" s="16" t="n">
        <v>7697219.34139</v>
      </c>
      <c r="E6" s="12"/>
      <c r="F6" s="17" t="s">
        <v>6</v>
      </c>
    </row>
    <row r="7" customFormat="false" ht="11.25" hidden="false" customHeight="true" outlineLevel="0" collapsed="false">
      <c r="B7" s="14"/>
      <c r="C7" s="14"/>
      <c r="D7" s="18"/>
      <c r="E7" s="12"/>
      <c r="F7" s="19" t="s">
        <v>7</v>
      </c>
      <c r="G7" s="20" t="n">
        <v>191</v>
      </c>
      <c r="H7" s="21" t="n">
        <v>183.41417</v>
      </c>
      <c r="I7" s="22" t="n">
        <v>172.23352</v>
      </c>
    </row>
    <row r="8" customFormat="false" ht="11.25" hidden="false" customHeight="true" outlineLevel="0" collapsed="false">
      <c r="A8" s="13" t="s">
        <v>8</v>
      </c>
      <c r="B8" s="14" t="n">
        <v>5357188</v>
      </c>
      <c r="C8" s="15" t="n">
        <v>6355397.71901</v>
      </c>
      <c r="D8" s="16" t="n">
        <v>6999990.15474</v>
      </c>
      <c r="E8" s="12"/>
      <c r="F8" s="19" t="s">
        <v>9</v>
      </c>
      <c r="G8" s="20" t="n">
        <v>198</v>
      </c>
      <c r="H8" s="21" t="n">
        <v>163.21894</v>
      </c>
      <c r="I8" s="22" t="n">
        <v>156.43075</v>
      </c>
    </row>
    <row r="9" customFormat="false" ht="11.25" hidden="false" customHeight="true" outlineLevel="0" collapsed="false">
      <c r="A9" s="23" t="s">
        <v>10</v>
      </c>
      <c r="B9" s="20" t="n">
        <v>533521.533</v>
      </c>
      <c r="C9" s="21" t="n">
        <v>4973912.35367</v>
      </c>
      <c r="D9" s="24" t="n">
        <v>5379519.8308</v>
      </c>
      <c r="E9" s="12"/>
      <c r="F9" s="19" t="s">
        <v>11</v>
      </c>
      <c r="G9" s="20" t="n">
        <v>35759</v>
      </c>
      <c r="H9" s="21" t="n">
        <v>36094.48623</v>
      </c>
      <c r="I9" s="22" t="n">
        <v>41731.41573</v>
      </c>
    </row>
    <row r="10" customFormat="false" ht="11.25" hidden="false" customHeight="true" outlineLevel="0" collapsed="false">
      <c r="A10" s="23" t="s">
        <v>12</v>
      </c>
      <c r="B10" s="20" t="n">
        <v>34607</v>
      </c>
      <c r="C10" s="21" t="n">
        <v>46944.08968</v>
      </c>
      <c r="D10" s="24" t="n">
        <v>40858.60123</v>
      </c>
      <c r="E10" s="12"/>
      <c r="F10" s="19" t="s">
        <v>13</v>
      </c>
      <c r="G10" s="20" t="n">
        <v>52891</v>
      </c>
      <c r="H10" s="21" t="n">
        <v>53180.27233</v>
      </c>
      <c r="I10" s="22" t="n">
        <v>59683.60835</v>
      </c>
    </row>
    <row r="11" customFormat="false" ht="11.25" hidden="false" customHeight="true" outlineLevel="0" collapsed="false">
      <c r="A11" s="23" t="s">
        <v>14</v>
      </c>
      <c r="B11" s="20" t="n">
        <v>616690</v>
      </c>
      <c r="C11" s="21" t="n">
        <v>736273.37801</v>
      </c>
      <c r="D11" s="24" t="n">
        <v>905857.41186</v>
      </c>
      <c r="E11" s="12"/>
      <c r="F11" s="19" t="s">
        <v>15</v>
      </c>
      <c r="G11" s="20" t="n">
        <v>76</v>
      </c>
      <c r="H11" s="21" t="n">
        <v>135.51174</v>
      </c>
      <c r="I11" s="22" t="n">
        <v>112.61075</v>
      </c>
    </row>
    <row r="12" customFormat="false" ht="11.25" hidden="false" customHeight="true" outlineLevel="0" collapsed="false">
      <c r="A12" s="23" t="s">
        <v>16</v>
      </c>
      <c r="B12" s="20" t="n">
        <v>2928</v>
      </c>
      <c r="C12" s="21" t="n">
        <v>3878.78933</v>
      </c>
      <c r="D12" s="24" t="n">
        <v>3661.1154</v>
      </c>
      <c r="E12" s="12"/>
      <c r="F12" s="19" t="s">
        <v>17</v>
      </c>
      <c r="G12" s="20" t="n">
        <v>231</v>
      </c>
      <c r="H12" s="21" t="n">
        <v>318.6471</v>
      </c>
      <c r="I12" s="22" t="n">
        <v>324.15863</v>
      </c>
    </row>
    <row r="13" customFormat="false" ht="11.25" hidden="false" customHeight="true" outlineLevel="0" collapsed="false">
      <c r="A13" s="23" t="s">
        <v>18</v>
      </c>
      <c r="B13" s="20" t="n">
        <v>17693</v>
      </c>
      <c r="C13" s="21" t="n">
        <v>15622.6305</v>
      </c>
      <c r="D13" s="24" t="n">
        <v>11892.23426</v>
      </c>
      <c r="E13" s="12"/>
      <c r="F13" s="19" t="s">
        <v>19</v>
      </c>
      <c r="G13" s="20" t="n">
        <v>41</v>
      </c>
      <c r="H13" s="21" t="n">
        <v>79.88678</v>
      </c>
      <c r="I13" s="22" t="n">
        <v>49.53504</v>
      </c>
    </row>
    <row r="14" customFormat="false" ht="11.25" hidden="false" customHeight="true" outlineLevel="0" collapsed="false">
      <c r="A14" s="23" t="s">
        <v>20</v>
      </c>
      <c r="B14" s="20" t="n">
        <v>35774</v>
      </c>
      <c r="C14" s="21" t="n">
        <v>51402.49176</v>
      </c>
      <c r="D14" s="24" t="n">
        <v>59766.77475</v>
      </c>
      <c r="E14" s="12"/>
      <c r="F14" s="19" t="s">
        <v>21</v>
      </c>
      <c r="G14" s="20" t="n">
        <v>581</v>
      </c>
      <c r="H14" s="21" t="n">
        <v>738.09659</v>
      </c>
      <c r="I14" s="22" t="n">
        <v>817.78844</v>
      </c>
    </row>
    <row r="15" customFormat="false" ht="11.25" hidden="false" customHeight="true" outlineLevel="0" collapsed="false">
      <c r="A15" s="23" t="s">
        <v>22</v>
      </c>
      <c r="B15" s="20" t="n">
        <v>568</v>
      </c>
      <c r="C15" s="21" t="n">
        <v>493.56247</v>
      </c>
      <c r="D15" s="24" t="n">
        <v>393.68852</v>
      </c>
      <c r="E15" s="12"/>
      <c r="F15" s="19" t="s">
        <v>23</v>
      </c>
      <c r="G15" s="20" t="n">
        <v>8229</v>
      </c>
      <c r="H15" s="21" t="n">
        <v>8342.4885</v>
      </c>
      <c r="I15" s="22" t="n">
        <v>9547.07179</v>
      </c>
    </row>
    <row r="16" customFormat="false" ht="11.25" hidden="false" customHeight="true" outlineLevel="0" collapsed="false">
      <c r="A16" s="23" t="s">
        <v>24</v>
      </c>
      <c r="B16" s="20" t="n">
        <v>8762</v>
      </c>
      <c r="C16" s="21" t="n">
        <v>10281.40669</v>
      </c>
      <c r="D16" s="24" t="n">
        <v>10224.33127</v>
      </c>
      <c r="E16" s="12"/>
      <c r="F16" s="19" t="s">
        <v>25</v>
      </c>
      <c r="G16" s="20" t="n">
        <v>46</v>
      </c>
      <c r="H16" s="21" t="n">
        <v>71.1172</v>
      </c>
      <c r="I16" s="22" t="n">
        <v>54.13405</v>
      </c>
    </row>
    <row r="17" customFormat="false" ht="11.25" hidden="false" customHeight="true" outlineLevel="0" collapsed="false">
      <c r="A17" s="23" t="s">
        <v>26</v>
      </c>
      <c r="B17" s="20" t="n">
        <v>1581</v>
      </c>
      <c r="C17" s="21" t="n">
        <v>2193.28825</v>
      </c>
      <c r="D17" s="24" t="n">
        <v>2355.13819</v>
      </c>
      <c r="E17" s="12"/>
      <c r="G17" s="25"/>
      <c r="H17" s="25"/>
      <c r="I17" s="22"/>
    </row>
    <row r="18" customFormat="false" ht="11.25" hidden="false" customHeight="true" outlineLevel="0" collapsed="false">
      <c r="A18" s="23" t="s">
        <v>27</v>
      </c>
      <c r="B18" s="20" t="n">
        <v>1998</v>
      </c>
      <c r="C18" s="21" t="n">
        <v>2084.12999</v>
      </c>
      <c r="D18" s="24" t="n">
        <v>2362.61177</v>
      </c>
      <c r="E18" s="12"/>
      <c r="F18" s="17" t="s">
        <v>28</v>
      </c>
      <c r="G18" s="14" t="n">
        <v>17499</v>
      </c>
      <c r="H18" s="15" t="n">
        <v>20257.3311</v>
      </c>
      <c r="I18" s="26" t="n">
        <v>26633.91592</v>
      </c>
    </row>
    <row r="19" customFormat="false" ht="11.25" hidden="false" customHeight="true" outlineLevel="0" collapsed="false">
      <c r="A19" s="23" t="s">
        <v>29</v>
      </c>
      <c r="B19" s="27" t="s">
        <v>30</v>
      </c>
      <c r="C19" s="28" t="s">
        <v>30</v>
      </c>
      <c r="D19" s="24" t="n">
        <v>5022.08935</v>
      </c>
      <c r="E19" s="12"/>
      <c r="F19" s="19" t="s">
        <v>31</v>
      </c>
      <c r="G19" s="20" t="n">
        <v>2107</v>
      </c>
      <c r="H19" s="21" t="n">
        <v>2185.19504</v>
      </c>
      <c r="I19" s="22" t="n">
        <v>1993.89627</v>
      </c>
    </row>
    <row r="20" customFormat="false" ht="11.25" hidden="false" customHeight="true" outlineLevel="0" collapsed="false">
      <c r="A20" s="23" t="s">
        <v>32</v>
      </c>
      <c r="B20" s="20" t="n">
        <v>4811</v>
      </c>
      <c r="C20" s="21" t="n">
        <v>5342.07116</v>
      </c>
      <c r="D20" s="24" t="n">
        <v>6488.6534</v>
      </c>
      <c r="E20" s="12"/>
      <c r="F20" s="19" t="s">
        <v>33</v>
      </c>
      <c r="G20" s="20" t="n">
        <v>460</v>
      </c>
      <c r="H20" s="21" t="n">
        <v>589.58704</v>
      </c>
      <c r="I20" s="22" t="n">
        <v>731.03379</v>
      </c>
    </row>
    <row r="21" customFormat="false" ht="11.25" hidden="false" customHeight="true" outlineLevel="0" collapsed="false">
      <c r="A21" s="23" t="s">
        <v>34</v>
      </c>
      <c r="B21" s="20" t="n">
        <v>256978</v>
      </c>
      <c r="C21" s="21" t="n">
        <v>296321.86563</v>
      </c>
      <c r="D21" s="24" t="n">
        <v>343595.18249</v>
      </c>
      <c r="E21" s="12"/>
      <c r="F21" s="19" t="s">
        <v>35</v>
      </c>
      <c r="G21" s="20" t="n">
        <v>812</v>
      </c>
      <c r="H21" s="21" t="n">
        <v>1902.74762</v>
      </c>
      <c r="I21" s="22" t="n">
        <v>2190.26817</v>
      </c>
    </row>
    <row r="22" customFormat="false" ht="11.25" hidden="false" customHeight="true" outlineLevel="0" collapsed="false">
      <c r="A22" s="23" t="s">
        <v>36</v>
      </c>
      <c r="B22" s="20" t="n">
        <v>63472</v>
      </c>
      <c r="C22" s="21" t="n">
        <v>60336.89915</v>
      </c>
      <c r="D22" s="24" t="n">
        <v>61963.40081</v>
      </c>
      <c r="E22" s="12"/>
      <c r="F22" s="19" t="s">
        <v>37</v>
      </c>
      <c r="G22" s="20" t="n">
        <v>7113</v>
      </c>
      <c r="H22" s="21" t="n">
        <v>7802.54034</v>
      </c>
      <c r="I22" s="22" t="n">
        <v>10156.23565</v>
      </c>
    </row>
    <row r="23" customFormat="false" ht="11.25" hidden="false" customHeight="true" outlineLevel="0" collapsed="false">
      <c r="A23" s="23" t="s">
        <v>38</v>
      </c>
      <c r="B23" s="20" t="n">
        <v>539</v>
      </c>
      <c r="C23" s="21" t="n">
        <v>504.29288</v>
      </c>
      <c r="D23" s="24" t="n">
        <v>529.44903</v>
      </c>
      <c r="E23" s="12"/>
      <c r="F23" s="19" t="s">
        <v>39</v>
      </c>
      <c r="G23" s="20" t="n">
        <v>1117</v>
      </c>
      <c r="H23" s="21" t="n">
        <v>1584.89809</v>
      </c>
      <c r="I23" s="22" t="n">
        <v>5439.82005</v>
      </c>
    </row>
    <row r="24" customFormat="false" ht="11.25" hidden="false" customHeight="true" outlineLevel="0" collapsed="false">
      <c r="A24" s="23" t="s">
        <v>40</v>
      </c>
      <c r="B24" s="20" t="n">
        <v>34746</v>
      </c>
      <c r="C24" s="21" t="n">
        <v>31736.20307</v>
      </c>
      <c r="D24" s="24" t="n">
        <v>43345.22753</v>
      </c>
      <c r="E24" s="12"/>
      <c r="F24" s="19" t="s">
        <v>41</v>
      </c>
      <c r="G24" s="20" t="n">
        <v>624</v>
      </c>
      <c r="H24" s="21" t="n">
        <v>663.77113</v>
      </c>
      <c r="I24" s="22" t="n">
        <v>760.62564</v>
      </c>
    </row>
    <row r="25" customFormat="false" ht="11.25" hidden="false" customHeight="true" outlineLevel="0" collapsed="false">
      <c r="A25" s="23" t="s">
        <v>42</v>
      </c>
      <c r="B25" s="20" t="n">
        <v>71344</v>
      </c>
      <c r="C25" s="21" t="n">
        <v>74355.39916</v>
      </c>
      <c r="D25" s="24" t="n">
        <v>74047.38193</v>
      </c>
      <c r="E25" s="12"/>
      <c r="F25" s="19" t="s">
        <v>43</v>
      </c>
      <c r="G25" s="20" t="n">
        <v>149</v>
      </c>
      <c r="H25" s="21" t="n">
        <v>211.2811</v>
      </c>
      <c r="I25" s="22" t="n">
        <v>174.5659</v>
      </c>
    </row>
    <row r="26" customFormat="false" ht="11.25" hidden="false" customHeight="true" outlineLevel="0" collapsed="false">
      <c r="A26" s="23" t="s">
        <v>44</v>
      </c>
      <c r="B26" s="20" t="n">
        <v>40436</v>
      </c>
      <c r="C26" s="21" t="n">
        <v>38745.07179</v>
      </c>
      <c r="D26" s="24" t="n">
        <v>42761.86972</v>
      </c>
      <c r="E26" s="12"/>
      <c r="F26" s="19" t="s">
        <v>45</v>
      </c>
      <c r="G26" s="20" t="n">
        <v>2098</v>
      </c>
      <c r="H26" s="21" t="n">
        <v>2490.65418</v>
      </c>
      <c r="I26" s="22" t="n">
        <v>2413.49463</v>
      </c>
    </row>
    <row r="27" customFormat="false" ht="11.25" hidden="false" customHeight="true" outlineLevel="0" collapsed="false">
      <c r="A27" s="23" t="s">
        <v>46</v>
      </c>
      <c r="B27" s="20" t="n">
        <v>4868</v>
      </c>
      <c r="C27" s="21" t="n">
        <v>4437.82939</v>
      </c>
      <c r="D27" s="24" t="n">
        <v>4714.73705</v>
      </c>
      <c r="E27" s="12"/>
      <c r="F27" s="19" t="s">
        <v>47</v>
      </c>
      <c r="G27" s="20" t="n">
        <v>637</v>
      </c>
      <c r="H27" s="21" t="n">
        <v>527.21521</v>
      </c>
      <c r="I27" s="22" t="n">
        <v>715.79428</v>
      </c>
    </row>
    <row r="28" customFormat="false" ht="11.25" hidden="false" customHeight="true" outlineLevel="0" collapsed="false">
      <c r="A28" s="23" t="s">
        <v>48</v>
      </c>
      <c r="B28" s="20" t="n">
        <v>421</v>
      </c>
      <c r="C28" s="21" t="n">
        <v>531.96643</v>
      </c>
      <c r="D28" s="24" t="n">
        <v>630.42538</v>
      </c>
      <c r="E28" s="12"/>
      <c r="F28" s="19" t="s">
        <v>49</v>
      </c>
      <c r="G28" s="20" t="n">
        <v>1355</v>
      </c>
      <c r="H28" s="21" t="n">
        <v>1126.71209</v>
      </c>
      <c r="I28" s="22" t="n">
        <v>901.168</v>
      </c>
    </row>
    <row r="29" customFormat="false" ht="11.25" hidden="false" customHeight="true" outlineLevel="0" collapsed="false">
      <c r="A29" s="29"/>
      <c r="B29" s="20"/>
      <c r="C29" s="21"/>
      <c r="D29" s="24"/>
      <c r="E29" s="12"/>
      <c r="F29" s="19" t="s">
        <v>50</v>
      </c>
      <c r="G29" s="20" t="n">
        <v>703</v>
      </c>
      <c r="H29" s="21" t="n">
        <v>743.94752</v>
      </c>
      <c r="I29" s="22" t="n">
        <v>831.71774</v>
      </c>
    </row>
    <row r="30" customFormat="false" ht="11.25" hidden="false" customHeight="true" outlineLevel="0" collapsed="false">
      <c r="A30" s="13" t="s">
        <v>51</v>
      </c>
      <c r="B30" s="14" t="n">
        <v>12353</v>
      </c>
      <c r="C30" s="15" t="n">
        <v>16552.26475</v>
      </c>
      <c r="D30" s="16" t="n">
        <v>14387.56694</v>
      </c>
      <c r="E30" s="12"/>
      <c r="F30" s="19" t="s">
        <v>52</v>
      </c>
      <c r="G30" s="20" t="n">
        <v>324</v>
      </c>
      <c r="H30" s="21" t="n">
        <v>428.78174</v>
      </c>
      <c r="I30" s="22" t="n">
        <v>325.2958</v>
      </c>
    </row>
    <row r="31" customFormat="false" ht="11.25" hidden="false" customHeight="true" outlineLevel="0" collapsed="false">
      <c r="A31" s="23" t="s">
        <v>53</v>
      </c>
      <c r="B31" s="20" t="n">
        <v>158</v>
      </c>
      <c r="C31" s="21" t="n">
        <v>265.70869</v>
      </c>
      <c r="D31" s="24" t="n">
        <v>176.8126</v>
      </c>
      <c r="E31" s="12"/>
      <c r="G31" s="25"/>
      <c r="H31" s="25"/>
      <c r="I31" s="22"/>
    </row>
    <row r="32" customFormat="false" ht="11.25" hidden="false" customHeight="true" outlineLevel="0" collapsed="false">
      <c r="A32" s="23" t="s">
        <v>54</v>
      </c>
      <c r="B32" s="20" t="n">
        <v>942</v>
      </c>
      <c r="C32" s="21" t="n">
        <v>1632.67384</v>
      </c>
      <c r="D32" s="24" t="n">
        <v>1396.47469</v>
      </c>
      <c r="E32" s="12"/>
      <c r="F32" s="17" t="s">
        <v>55</v>
      </c>
      <c r="G32" s="14" t="n">
        <v>278741</v>
      </c>
      <c r="H32" s="15" t="n">
        <v>250849.70248</v>
      </c>
      <c r="I32" s="26" t="n">
        <v>377855.45751</v>
      </c>
    </row>
    <row r="33" customFormat="false" ht="11.25" hidden="false" customHeight="true" outlineLevel="0" collapsed="false">
      <c r="A33" s="23" t="s">
        <v>56</v>
      </c>
      <c r="B33" s="20" t="n">
        <v>102</v>
      </c>
      <c r="C33" s="21" t="n">
        <v>128.04025</v>
      </c>
      <c r="D33" s="24" t="n">
        <v>91.28955</v>
      </c>
      <c r="E33" s="12"/>
      <c r="F33" s="19" t="s">
        <v>57</v>
      </c>
      <c r="G33" s="20" t="n">
        <v>9273</v>
      </c>
      <c r="H33" s="21" t="n">
        <v>6867.2863</v>
      </c>
      <c r="I33" s="22" t="n">
        <v>5329.78183</v>
      </c>
    </row>
    <row r="34" customFormat="false" ht="11.25" hidden="false" customHeight="true" outlineLevel="0" collapsed="false">
      <c r="A34" s="23" t="s">
        <v>58</v>
      </c>
      <c r="B34" s="20" t="n">
        <v>635</v>
      </c>
      <c r="C34" s="21" t="n">
        <v>714.12235</v>
      </c>
      <c r="D34" s="24" t="n">
        <v>486.48135</v>
      </c>
      <c r="E34" s="12"/>
      <c r="F34" s="19" t="s">
        <v>59</v>
      </c>
      <c r="G34" s="20" t="n">
        <v>45504</v>
      </c>
      <c r="H34" s="21" t="n">
        <v>34434.98638</v>
      </c>
      <c r="I34" s="22" t="n">
        <v>40460.36877</v>
      </c>
    </row>
    <row r="35" customFormat="false" ht="11.25" hidden="false" customHeight="true" outlineLevel="0" collapsed="false">
      <c r="A35" s="23" t="s">
        <v>60</v>
      </c>
      <c r="B35" s="20" t="n">
        <v>4406</v>
      </c>
      <c r="C35" s="21" t="n">
        <v>7289.98692</v>
      </c>
      <c r="D35" s="24" t="n">
        <v>4327.46009</v>
      </c>
      <c r="E35" s="12"/>
      <c r="F35" s="19" t="s">
        <v>61</v>
      </c>
      <c r="G35" s="20" t="n">
        <v>24759</v>
      </c>
      <c r="H35" s="21" t="n">
        <v>22604.44846</v>
      </c>
      <c r="I35" s="22" t="n">
        <v>28987.01423</v>
      </c>
    </row>
    <row r="36" customFormat="false" ht="11.25" hidden="false" customHeight="true" outlineLevel="0" collapsed="false">
      <c r="A36" s="23" t="s">
        <v>62</v>
      </c>
      <c r="B36" s="20" t="n">
        <v>3158</v>
      </c>
      <c r="C36" s="21" t="n">
        <v>3039.0632</v>
      </c>
      <c r="D36" s="24" t="n">
        <v>3699.52349</v>
      </c>
      <c r="E36" s="12"/>
      <c r="F36" s="19" t="s">
        <v>63</v>
      </c>
      <c r="G36" s="20" t="n">
        <v>222</v>
      </c>
      <c r="H36" s="21" t="n">
        <v>282.24276</v>
      </c>
      <c r="I36" s="22" t="n">
        <v>301.63002</v>
      </c>
    </row>
    <row r="37" customFormat="false" ht="11.25" hidden="false" customHeight="true" outlineLevel="0" collapsed="false">
      <c r="A37" s="23" t="s">
        <v>64</v>
      </c>
      <c r="B37" s="20" t="n">
        <v>47</v>
      </c>
      <c r="C37" s="21" t="n">
        <v>56.43255</v>
      </c>
      <c r="D37" s="24" t="n">
        <v>81.38508</v>
      </c>
      <c r="E37" s="12"/>
      <c r="F37" s="19" t="s">
        <v>65</v>
      </c>
      <c r="G37" s="20" t="n">
        <v>1905</v>
      </c>
      <c r="H37" s="21" t="n">
        <v>2691.36846</v>
      </c>
      <c r="I37" s="22" t="n">
        <v>1726.42227</v>
      </c>
    </row>
    <row r="38" customFormat="false" ht="11.25" hidden="false" customHeight="true" outlineLevel="0" collapsed="false">
      <c r="A38" s="23" t="s">
        <v>66</v>
      </c>
      <c r="B38" s="20" t="n">
        <v>508</v>
      </c>
      <c r="C38" s="21" t="n">
        <v>553.44025</v>
      </c>
      <c r="D38" s="24" t="n">
        <v>634.88827</v>
      </c>
      <c r="E38" s="12"/>
      <c r="F38" s="19" t="s">
        <v>67</v>
      </c>
      <c r="G38" s="20" t="n">
        <v>14917</v>
      </c>
      <c r="H38" s="21" t="n">
        <v>17188.83906</v>
      </c>
      <c r="I38" s="22" t="n">
        <v>40910.53061</v>
      </c>
    </row>
    <row r="39" customFormat="false" ht="11.25" hidden="false" customHeight="true" outlineLevel="0" collapsed="false">
      <c r="A39" s="23" t="s">
        <v>68</v>
      </c>
      <c r="B39" s="20" t="n">
        <v>193</v>
      </c>
      <c r="C39" s="21" t="n">
        <v>213.40661</v>
      </c>
      <c r="D39" s="24" t="n">
        <v>271.12151</v>
      </c>
      <c r="E39" s="12"/>
      <c r="F39" s="19" t="s">
        <v>69</v>
      </c>
      <c r="G39" s="20" t="n">
        <v>158</v>
      </c>
      <c r="H39" s="21" t="n">
        <v>461.91686</v>
      </c>
      <c r="I39" s="22" t="n">
        <v>177.22705</v>
      </c>
    </row>
    <row r="40" customFormat="false" ht="11.25" hidden="false" customHeight="true" outlineLevel="0" collapsed="false">
      <c r="A40" s="23" t="s">
        <v>70</v>
      </c>
      <c r="B40" s="20" t="n">
        <v>164</v>
      </c>
      <c r="C40" s="21" t="n">
        <v>296.22781</v>
      </c>
      <c r="D40" s="24" t="n">
        <v>177.10028</v>
      </c>
      <c r="E40" s="12"/>
      <c r="F40" s="19" t="s">
        <v>71</v>
      </c>
      <c r="G40" s="20" t="n">
        <v>33549</v>
      </c>
      <c r="H40" s="21" t="n">
        <v>47621.20125</v>
      </c>
      <c r="I40" s="22" t="n">
        <v>56973.2609</v>
      </c>
    </row>
    <row r="41" customFormat="false" ht="11.25" hidden="false" customHeight="true" outlineLevel="0" collapsed="false">
      <c r="A41" s="23" t="s">
        <v>72</v>
      </c>
      <c r="B41" s="20" t="n">
        <v>1972</v>
      </c>
      <c r="C41" s="21" t="n">
        <v>2213.12832</v>
      </c>
      <c r="D41" s="24" t="n">
        <v>2917.40441</v>
      </c>
      <c r="E41" s="12"/>
      <c r="F41" s="19" t="s">
        <v>73</v>
      </c>
      <c r="G41" s="20" t="n">
        <v>144</v>
      </c>
      <c r="H41" s="21" t="n">
        <v>140.65747</v>
      </c>
      <c r="I41" s="22" t="n">
        <v>181.3692</v>
      </c>
    </row>
    <row r="42" customFormat="false" ht="11.25" hidden="false" customHeight="true" outlineLevel="0" collapsed="false">
      <c r="A42" s="23" t="s">
        <v>74</v>
      </c>
      <c r="B42" s="20" t="n">
        <v>37</v>
      </c>
      <c r="C42" s="21" t="n">
        <v>61.54952</v>
      </c>
      <c r="D42" s="24" t="n">
        <v>93.65511</v>
      </c>
      <c r="E42" s="12"/>
      <c r="F42" s="19" t="s">
        <v>75</v>
      </c>
      <c r="G42" s="20" t="n">
        <v>66</v>
      </c>
      <c r="H42" s="21" t="n">
        <v>143.49633</v>
      </c>
      <c r="I42" s="22" t="n">
        <v>87.76448</v>
      </c>
    </row>
    <row r="43" customFormat="false" ht="11.25" hidden="false" customHeight="true" outlineLevel="0" collapsed="false">
      <c r="A43" s="23" t="s">
        <v>76</v>
      </c>
      <c r="B43" s="20" t="n">
        <v>31</v>
      </c>
      <c r="C43" s="21" t="n">
        <v>88.48444</v>
      </c>
      <c r="D43" s="24" t="n">
        <v>33.97051</v>
      </c>
      <c r="E43" s="12"/>
      <c r="F43" s="19" t="s">
        <v>77</v>
      </c>
      <c r="G43" s="20" t="n">
        <v>1896</v>
      </c>
      <c r="H43" s="21" t="n">
        <v>1602.0651</v>
      </c>
      <c r="I43" s="22" t="n">
        <v>1688.16059</v>
      </c>
    </row>
    <row r="44" customFormat="false" ht="11.65" hidden="false" customHeight="true" outlineLevel="0" collapsed="false">
      <c r="A44" s="29"/>
      <c r="B44" s="20"/>
      <c r="C44" s="21"/>
      <c r="D44" s="24"/>
      <c r="E44" s="12"/>
      <c r="F44" s="19" t="s">
        <v>78</v>
      </c>
      <c r="G44" s="20" t="n">
        <v>146348</v>
      </c>
      <c r="H44" s="21" t="n">
        <v>116811.19405</v>
      </c>
      <c r="I44" s="22" t="n">
        <v>201031.92756</v>
      </c>
    </row>
    <row r="45" customFormat="false" ht="11.65" hidden="false" customHeight="true" outlineLevel="0" collapsed="false">
      <c r="A45" s="13" t="s">
        <v>79</v>
      </c>
      <c r="B45" s="14" t="n">
        <v>40360</v>
      </c>
      <c r="C45" s="15" t="n">
        <v>50496.67685</v>
      </c>
      <c r="D45" s="16" t="n">
        <v>82089.02773</v>
      </c>
      <c r="E45" s="12"/>
      <c r="G45" s="25"/>
      <c r="H45" s="25"/>
      <c r="I45" s="22"/>
    </row>
    <row r="46" customFormat="false" ht="11.65" hidden="false" customHeight="true" outlineLevel="0" collapsed="false">
      <c r="A46" s="23" t="s">
        <v>80</v>
      </c>
      <c r="B46" s="20" t="n">
        <v>17447</v>
      </c>
      <c r="C46" s="21" t="n">
        <v>18306.79692</v>
      </c>
      <c r="D46" s="24" t="n">
        <v>22222.25665</v>
      </c>
      <c r="E46" s="12"/>
      <c r="F46" s="17" t="s">
        <v>81</v>
      </c>
      <c r="G46" s="30" t="n">
        <f aca="false">SUM(G47:G56)</f>
        <v>17245</v>
      </c>
      <c r="H46" s="15" t="n">
        <v>16684.90168</v>
      </c>
      <c r="I46" s="26" t="n">
        <v>19159.99199</v>
      </c>
    </row>
    <row r="47" customFormat="false" ht="11.65" hidden="false" customHeight="true" outlineLevel="0" collapsed="false">
      <c r="A47" s="23" t="s">
        <v>82</v>
      </c>
      <c r="B47" s="20" t="n">
        <v>29</v>
      </c>
      <c r="C47" s="21" t="n">
        <v>139.75113</v>
      </c>
      <c r="D47" s="24" t="n">
        <v>25.77731</v>
      </c>
      <c r="E47" s="12"/>
      <c r="F47" s="19" t="s">
        <v>83</v>
      </c>
      <c r="G47" s="20" t="n">
        <v>4355</v>
      </c>
      <c r="H47" s="21" t="n">
        <v>2546.68724</v>
      </c>
      <c r="I47" s="22" t="n">
        <v>2751.55376</v>
      </c>
    </row>
    <row r="48" customFormat="false" ht="11.65" hidden="false" customHeight="true" outlineLevel="0" collapsed="false">
      <c r="A48" s="23" t="s">
        <v>84</v>
      </c>
      <c r="B48" s="20" t="n">
        <v>44</v>
      </c>
      <c r="C48" s="21" t="n">
        <v>74.16667</v>
      </c>
      <c r="D48" s="24" t="n">
        <v>65.95146</v>
      </c>
      <c r="E48" s="12"/>
      <c r="F48" s="19" t="s">
        <v>85</v>
      </c>
      <c r="G48" s="20" t="n">
        <v>950</v>
      </c>
      <c r="H48" s="21" t="n">
        <v>1332.50268</v>
      </c>
      <c r="I48" s="22" t="n">
        <v>1455.41242</v>
      </c>
    </row>
    <row r="49" customFormat="false" ht="11.65" hidden="false" customHeight="true" outlineLevel="0" collapsed="false">
      <c r="A49" s="23" t="s">
        <v>86</v>
      </c>
      <c r="B49" s="20" t="n">
        <v>287</v>
      </c>
      <c r="C49" s="21" t="n">
        <v>325.44539</v>
      </c>
      <c r="D49" s="24" t="n">
        <v>296.12673</v>
      </c>
      <c r="E49" s="12"/>
      <c r="F49" s="19" t="s">
        <v>87</v>
      </c>
      <c r="G49" s="20" t="n">
        <v>660</v>
      </c>
      <c r="H49" s="21" t="n">
        <v>347.01729</v>
      </c>
      <c r="I49" s="22" t="n">
        <v>989.68461</v>
      </c>
    </row>
    <row r="50" customFormat="false" ht="11.65" hidden="false" customHeight="true" outlineLevel="0" collapsed="false">
      <c r="A50" s="23" t="s">
        <v>88</v>
      </c>
      <c r="B50" s="20" t="n">
        <v>20860</v>
      </c>
      <c r="C50" s="21" t="n">
        <v>29716.21806</v>
      </c>
      <c r="D50" s="24" t="n">
        <v>57691.30923</v>
      </c>
      <c r="E50" s="12"/>
      <c r="F50" s="19" t="s">
        <v>89</v>
      </c>
      <c r="G50" s="20" t="n">
        <v>871</v>
      </c>
      <c r="H50" s="21" t="n">
        <v>886.75417</v>
      </c>
      <c r="I50" s="22" t="n">
        <v>905.33346</v>
      </c>
    </row>
    <row r="51" customFormat="false" ht="11.65" hidden="false" customHeight="true" outlineLevel="0" collapsed="false">
      <c r="A51" s="23" t="s">
        <v>90</v>
      </c>
      <c r="B51" s="20" t="n">
        <v>79</v>
      </c>
      <c r="C51" s="21" t="n">
        <v>84.44753</v>
      </c>
      <c r="D51" s="24" t="n">
        <v>74.32456</v>
      </c>
      <c r="E51" s="12"/>
      <c r="F51" s="19" t="s">
        <v>91</v>
      </c>
      <c r="G51" s="20" t="n">
        <v>585</v>
      </c>
      <c r="H51" s="21" t="n">
        <v>647.11797</v>
      </c>
      <c r="I51" s="22" t="n">
        <v>824.75657</v>
      </c>
    </row>
    <row r="52" customFormat="false" ht="11.65" hidden="false" customHeight="true" outlineLevel="0" collapsed="false">
      <c r="A52" s="23" t="s">
        <v>92</v>
      </c>
      <c r="B52" s="20" t="n">
        <v>628</v>
      </c>
      <c r="C52" s="21" t="n">
        <v>862.55996</v>
      </c>
      <c r="D52" s="24" t="n">
        <v>618.54425</v>
      </c>
      <c r="E52" s="12"/>
      <c r="F52" s="19" t="s">
        <v>93</v>
      </c>
      <c r="G52" s="20" t="n">
        <v>1730</v>
      </c>
      <c r="H52" s="21" t="n">
        <v>1948.29093</v>
      </c>
      <c r="I52" s="22" t="n">
        <v>2367.72943</v>
      </c>
    </row>
    <row r="53" customFormat="false" ht="11.65" hidden="false" customHeight="true" outlineLevel="0" collapsed="false">
      <c r="A53" s="23" t="s">
        <v>94</v>
      </c>
      <c r="B53" s="20" t="n">
        <v>730</v>
      </c>
      <c r="C53" s="21" t="n">
        <v>723.3047</v>
      </c>
      <c r="D53" s="24" t="n">
        <v>948.79532</v>
      </c>
      <c r="E53" s="12"/>
      <c r="F53" s="19" t="s">
        <v>95</v>
      </c>
      <c r="G53" s="20" t="n">
        <v>327</v>
      </c>
      <c r="H53" s="21" t="n">
        <v>340.24142</v>
      </c>
      <c r="I53" s="22" t="n">
        <v>551.34368</v>
      </c>
    </row>
    <row r="54" customFormat="false" ht="11.65" hidden="false" customHeight="true" outlineLevel="0" collapsed="false">
      <c r="A54" s="23" t="s">
        <v>96</v>
      </c>
      <c r="B54" s="20" t="n">
        <v>256</v>
      </c>
      <c r="C54" s="21" t="n">
        <v>263.98649</v>
      </c>
      <c r="D54" s="24" t="n">
        <v>145.94222</v>
      </c>
      <c r="E54" s="12"/>
      <c r="F54" s="19" t="s">
        <v>97</v>
      </c>
      <c r="G54" s="20" t="n">
        <v>803</v>
      </c>
      <c r="H54" s="21" t="n">
        <v>1009.90995</v>
      </c>
      <c r="I54" s="22" t="n">
        <v>1021.2981</v>
      </c>
    </row>
    <row r="55" customFormat="false" ht="11.65" hidden="false" customHeight="true" outlineLevel="0" collapsed="false">
      <c r="A55" s="29"/>
      <c r="B55" s="20"/>
      <c r="C55" s="21"/>
      <c r="D55" s="24"/>
      <c r="E55" s="12"/>
      <c r="F55" s="19" t="s">
        <v>98</v>
      </c>
      <c r="G55" s="20" t="n">
        <v>6177</v>
      </c>
      <c r="H55" s="21" t="n">
        <v>6619.42213</v>
      </c>
      <c r="I55" s="22" t="n">
        <v>7565.01409</v>
      </c>
    </row>
    <row r="56" customFormat="false" ht="11.65" hidden="false" customHeight="true" outlineLevel="0" collapsed="false">
      <c r="A56" s="13" t="s">
        <v>6</v>
      </c>
      <c r="B56" s="14" t="n">
        <v>135595</v>
      </c>
      <c r="C56" s="15" t="n">
        <v>139288.72493</v>
      </c>
      <c r="D56" s="16" t="n">
        <v>160716.30473</v>
      </c>
      <c r="E56" s="12"/>
      <c r="F56" s="19" t="s">
        <v>99</v>
      </c>
      <c r="G56" s="20" t="n">
        <v>787</v>
      </c>
      <c r="H56" s="21" t="n">
        <v>1006.9579</v>
      </c>
      <c r="I56" s="22" t="n">
        <v>727.86587</v>
      </c>
    </row>
    <row r="57" customFormat="false" ht="11.65" hidden="false" customHeight="true" outlineLevel="0" collapsed="false">
      <c r="A57" s="23" t="s">
        <v>100</v>
      </c>
      <c r="B57" s="20" t="n">
        <v>693</v>
      </c>
      <c r="C57" s="21" t="n">
        <v>762.72408</v>
      </c>
      <c r="D57" s="24" t="n">
        <v>966.11574</v>
      </c>
      <c r="E57" s="12"/>
      <c r="G57" s="25"/>
      <c r="H57" s="25"/>
      <c r="I57" s="25"/>
    </row>
    <row r="58" customFormat="false" ht="11.65" hidden="false" customHeight="true" outlineLevel="0" collapsed="false">
      <c r="A58" s="23" t="s">
        <v>101</v>
      </c>
      <c r="B58" s="20" t="n">
        <v>35608</v>
      </c>
      <c r="C58" s="21" t="n">
        <v>37908.13264</v>
      </c>
      <c r="D58" s="24" t="n">
        <v>45611.99982</v>
      </c>
      <c r="E58" s="12"/>
      <c r="F58" s="17" t="s">
        <v>102</v>
      </c>
      <c r="G58" s="14" t="n">
        <v>17701</v>
      </c>
      <c r="H58" s="15" t="n">
        <v>29089.04141</v>
      </c>
      <c r="I58" s="26" t="n">
        <v>16386.92183</v>
      </c>
    </row>
    <row r="59" customFormat="false" ht="11.65" hidden="false" customHeight="true" outlineLevel="0" collapsed="false">
      <c r="A59" s="23" t="s">
        <v>103</v>
      </c>
      <c r="B59" s="20" t="n">
        <v>405</v>
      </c>
      <c r="C59" s="21" t="n">
        <v>620.69419</v>
      </c>
      <c r="D59" s="24" t="n">
        <v>627.51929</v>
      </c>
      <c r="E59" s="12"/>
      <c r="F59" s="19" t="s">
        <v>104</v>
      </c>
      <c r="G59" s="20" t="n">
        <v>17254</v>
      </c>
      <c r="H59" s="21" t="n">
        <v>28598.85477</v>
      </c>
      <c r="I59" s="22" t="n">
        <v>15841.15838</v>
      </c>
    </row>
    <row r="60" customFormat="false" ht="11.65" hidden="false" customHeight="true" outlineLevel="0" collapsed="false">
      <c r="A60" s="23" t="s">
        <v>105</v>
      </c>
      <c r="B60" s="20" t="n">
        <v>646</v>
      </c>
      <c r="C60" s="21" t="n">
        <v>690.03444</v>
      </c>
      <c r="D60" s="24" t="n">
        <v>861.68283</v>
      </c>
      <c r="E60" s="12"/>
      <c r="F60" s="31" t="s">
        <v>106</v>
      </c>
      <c r="G60" s="32" t="n">
        <v>447</v>
      </c>
      <c r="H60" s="21" t="n">
        <v>490.18664</v>
      </c>
      <c r="I60" s="22" t="n">
        <v>545.76345</v>
      </c>
    </row>
    <row r="61" customFormat="false" ht="6" hidden="false" customHeight="true" outlineLevel="0" collapsed="false">
      <c r="A61" s="33"/>
      <c r="B61" s="34"/>
      <c r="C61" s="35"/>
      <c r="D61" s="36"/>
      <c r="E61" s="37"/>
      <c r="F61" s="38"/>
      <c r="G61" s="38"/>
      <c r="H61" s="38"/>
      <c r="I61" s="38"/>
    </row>
    <row r="62" customFormat="false" ht="13.9" hidden="false" customHeight="true" outlineLevel="0" collapsed="false">
      <c r="A62" s="39" t="s">
        <v>107</v>
      </c>
      <c r="B62" s="39"/>
      <c r="C62" s="39"/>
      <c r="D62" s="39"/>
    </row>
    <row r="63" customFormat="false" ht="13.9" hidden="false" customHeight="true" outlineLevel="0" collapsed="false">
      <c r="A63" s="1" t="s">
        <v>108</v>
      </c>
    </row>
  </sheetData>
  <mergeCells count="7">
    <mergeCell ref="A1:I1"/>
    <mergeCell ref="A2:I2"/>
    <mergeCell ref="A4:A5"/>
    <mergeCell ref="B4:D4"/>
    <mergeCell ref="F4:F5"/>
    <mergeCell ref="G4:I4"/>
    <mergeCell ref="A62:D6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2:57:18Z</dcterms:created>
  <dc:creator>giovani</dc:creator>
  <dc:description/>
  <dc:language>en-US</dc:language>
  <cp:lastModifiedBy>giovani</cp:lastModifiedBy>
  <dcterms:modified xsi:type="dcterms:W3CDTF">2001-11-12T12:57:22Z</dcterms:modified>
  <cp:revision>0</cp:revision>
  <dc:subject/>
  <dc:title/>
</cp:coreProperties>
</file>