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Tabela 5.112 - Produto Interno Bruto, em valores absolutos e per capita, segundo as Regiões de Governo e municípios</t>
  </si>
  <si>
    <t xml:space="preserve">Estado do Rio de Janeiro - 1999</t>
  </si>
  <si>
    <t xml:space="preserve">(continua)</t>
  </si>
  <si>
    <t xml:space="preserve">Regiões de Governo e Municípios</t>
  </si>
  <si>
    <t xml:space="preserve">Valores
absolutos
(1 000 R$)</t>
  </si>
  <si>
    <t xml:space="preserve">População</t>
  </si>
  <si>
    <t xml:space="preserve">Valores
per capita
(1,00 R$)</t>
  </si>
  <si>
    <t xml:space="preserve">Número
índice
(Estado=100)</t>
  </si>
  <si>
    <t xml:space="preserve">               Estado</t>
  </si>
  <si>
    <t xml:space="preserve">                   140 496 766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 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(conclusão)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Centro de Informações e Dados do Rio de Janeiro - CIDE.</t>
  </si>
  <si>
    <t xml:space="preserve">(1) O total não corresponde à soma das parcelas, pois inclui os valores referentes à Bacia de Camp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0"/>
    <numFmt numFmtId="167" formatCode="#\ ###\ ###\ ###"/>
    <numFmt numFmtId="168" formatCode="#,##0"/>
    <numFmt numFmtId="169" formatCode="_(* #,##0.00_);_(* \(#,##0.00\);_(* \-??_);_(@_)"/>
    <numFmt numFmtId="170" formatCode="#\ ###\ ##0.00"/>
    <numFmt numFmtId="171" formatCode="#,##0.0000"/>
    <numFmt numFmtId="172" formatCode="&quot;   &quot;@"/>
    <numFmt numFmtId="173" formatCode="#,##0.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41.39"/>
    <col collapsed="false" customWidth="true" hidden="false" outlineLevel="0" max="3" min="2" style="1" width="27.39"/>
    <col collapsed="false" customWidth="true" hidden="false" outlineLevel="0" max="5" min="4" style="2" width="27.39"/>
    <col collapsed="false" customWidth="true" hidden="false" outlineLevel="0" max="6" min="6" style="1" width="23.99"/>
    <col collapsed="false" customWidth="false" hidden="false" outlineLevel="0" max="257" min="7" style="1" width="9.38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s="5" customFormat="true" ht="11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9.9" hidden="false" customHeight="true" outlineLevel="0" collapsed="false">
      <c r="A3" s="5"/>
      <c r="B3" s="6"/>
      <c r="C3" s="5"/>
      <c r="D3" s="7"/>
      <c r="E3" s="8" t="s">
        <v>2</v>
      </c>
    </row>
    <row r="4" customFormat="false" ht="30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s="13" customFormat="true" ht="15" hidden="false" customHeight="true" outlineLevel="0" collapsed="false">
      <c r="A5" s="13" t="s">
        <v>8</v>
      </c>
      <c r="B5" s="14" t="s">
        <v>9</v>
      </c>
      <c r="C5" s="14" t="n">
        <v>13778932.68847</v>
      </c>
      <c r="D5" s="15" t="n">
        <v>10196.4912129978</v>
      </c>
      <c r="E5" s="15" t="n">
        <v>100</v>
      </c>
    </row>
    <row r="6" s="21" customFormat="true" ht="15" hidden="false" customHeight="true" outlineLevel="0" collapsed="false">
      <c r="A6" s="16" t="s">
        <v>10</v>
      </c>
      <c r="B6" s="17" t="n">
        <v>108693785.376941</v>
      </c>
      <c r="C6" s="17" t="n">
        <v>10427029.2353476</v>
      </c>
      <c r="D6" s="18" t="n">
        <v>10424.2333001685</v>
      </c>
      <c r="E6" s="19" t="n">
        <v>102.23353389331</v>
      </c>
      <c r="F6" s="16"/>
      <c r="G6" s="16"/>
      <c r="H6" s="20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2.4" hidden="false" customHeight="true" outlineLevel="0" collapsed="false">
      <c r="A7" s="22" t="s">
        <v>11</v>
      </c>
      <c r="B7" s="6" t="n">
        <v>82647268.1588318</v>
      </c>
      <c r="C7" s="6" t="n">
        <v>5595578.10959743</v>
      </c>
      <c r="D7" s="23" t="n">
        <v>14770.103560359</v>
      </c>
      <c r="E7" s="24" t="n">
        <v>144.85476672143</v>
      </c>
      <c r="F7" s="25"/>
      <c r="G7" s="26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</row>
    <row r="8" customFormat="false" ht="12.4" hidden="false" customHeight="true" outlineLevel="0" collapsed="false">
      <c r="A8" s="22" t="s">
        <v>12</v>
      </c>
      <c r="B8" s="6" t="n">
        <v>1436188.08228453</v>
      </c>
      <c r="C8" s="6" t="n">
        <v>423342.858004928</v>
      </c>
      <c r="D8" s="23" t="n">
        <v>3392.49394463107</v>
      </c>
      <c r="E8" s="24" t="n">
        <v>33.2711898021013</v>
      </c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customFormat="false" ht="12.4" hidden="false" customHeight="true" outlineLevel="0" collapsed="false">
      <c r="A9" s="22" t="s">
        <v>13</v>
      </c>
      <c r="B9" s="6" t="n">
        <v>6672458.62423159</v>
      </c>
      <c r="C9" s="6" t="n">
        <v>744503.8353886</v>
      </c>
      <c r="D9" s="23" t="n">
        <v>8962.28912071198</v>
      </c>
      <c r="E9" s="24" t="n">
        <v>87.8958156634067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customFormat="false" ht="12.4" hidden="false" customHeight="true" outlineLevel="0" collapsed="false">
      <c r="A10" s="22" t="s">
        <v>14</v>
      </c>
      <c r="B10" s="6" t="n">
        <v>154813.967470377</v>
      </c>
      <c r="C10" s="6" t="n">
        <v>35484.665897597</v>
      </c>
      <c r="D10" s="23" t="n">
        <v>4362.84134440339</v>
      </c>
      <c r="E10" s="24" t="n">
        <v>42.7876732619742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12.4" hidden="false" customHeight="true" outlineLevel="0" collapsed="false">
      <c r="A11" s="22" t="s">
        <v>15</v>
      </c>
      <c r="B11" s="6" t="n">
        <v>701608.953216301</v>
      </c>
      <c r="C11" s="6" t="n">
        <v>174722.847958425</v>
      </c>
      <c r="D11" s="23" t="n">
        <v>4015.5535547546</v>
      </c>
      <c r="E11" s="24" t="n">
        <v>39.3817193667156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12.4" hidden="false" customHeight="true" outlineLevel="0" collapsed="false">
      <c r="A12" s="22" t="s">
        <v>16</v>
      </c>
      <c r="B12" s="6" t="n">
        <v>517593.379311695</v>
      </c>
      <c r="C12" s="6" t="n">
        <v>75998.6369121228</v>
      </c>
      <c r="D12" s="23" t="n">
        <v>6810.56135138566</v>
      </c>
      <c r="E12" s="24" t="n">
        <v>66.7931860982142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12.4" hidden="false" customHeight="true" outlineLevel="0" collapsed="false">
      <c r="A13" s="22" t="s">
        <v>17</v>
      </c>
      <c r="B13" s="6" t="n">
        <v>167424.33652227</v>
      </c>
      <c r="C13" s="6" t="n">
        <v>77739.3696734231</v>
      </c>
      <c r="D13" s="23" t="n">
        <v>2153.66213059877</v>
      </c>
      <c r="E13" s="24" t="n">
        <v>21.121600417342</v>
      </c>
      <c r="F13" s="25"/>
      <c r="G13" s="25"/>
      <c r="H13" s="25"/>
      <c r="I13" s="25"/>
      <c r="J13" s="28"/>
      <c r="K13" s="25"/>
      <c r="L13" s="25"/>
      <c r="M13" s="25"/>
      <c r="N13" s="25"/>
      <c r="O13" s="25"/>
      <c r="P13" s="25"/>
      <c r="Q13" s="25"/>
      <c r="R13" s="25"/>
    </row>
    <row r="14" customFormat="false" ht="12.4" hidden="false" customHeight="true" outlineLevel="0" collapsed="false">
      <c r="A14" s="22" t="s">
        <v>18</v>
      </c>
      <c r="B14" s="6" t="n">
        <v>633266.808968075</v>
      </c>
      <c r="C14" s="6" t="n">
        <v>195173.157185222</v>
      </c>
      <c r="D14" s="23" t="n">
        <v>3244.64090298594</v>
      </c>
      <c r="E14" s="24" t="n">
        <v>31.8211513667555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2.4" hidden="false" customHeight="true" outlineLevel="0" collapsed="false">
      <c r="A15" s="22" t="s">
        <v>19</v>
      </c>
      <c r="B15" s="6" t="n">
        <v>254999.548089487</v>
      </c>
      <c r="C15" s="6" t="n">
        <v>21122.5515898902</v>
      </c>
      <c r="D15" s="23" t="n">
        <v>12072.383727141</v>
      </c>
      <c r="E15" s="24" t="n">
        <v>118.397431772922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2.4" hidden="false" customHeight="true" outlineLevel="0" collapsed="false">
      <c r="A16" s="22" t="s">
        <v>20</v>
      </c>
      <c r="B16" s="6" t="n">
        <v>299410.224181201</v>
      </c>
      <c r="C16" s="6" t="n">
        <v>68837.0123778192</v>
      </c>
      <c r="D16" s="23" t="n">
        <v>4349.55286173456</v>
      </c>
      <c r="E16" s="24" t="n">
        <v>42.6573491888079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2.4" hidden="false" customHeight="true" outlineLevel="0" collapsed="false">
      <c r="A17" s="22" t="s">
        <v>21</v>
      </c>
      <c r="B17" s="6" t="n">
        <v>661760.266006632</v>
      </c>
      <c r="C17" s="6" t="n">
        <v>153517.116446732</v>
      </c>
      <c r="D17" s="23" t="n">
        <v>4310.66112576607</v>
      </c>
      <c r="E17" s="24" t="n">
        <v>42.2759264507691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customFormat="false" ht="12.4" hidden="false" customHeight="true" outlineLevel="0" collapsed="false">
      <c r="A18" s="22" t="s">
        <v>22</v>
      </c>
      <c r="B18" s="6" t="n">
        <v>4511257.75070452</v>
      </c>
      <c r="C18" s="6" t="n">
        <v>459206.248371766</v>
      </c>
      <c r="D18" s="23" t="n">
        <v>9824.03389914738</v>
      </c>
      <c r="E18" s="24" t="n">
        <v>96.3472011491993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customFormat="false" ht="12.4" hidden="false" customHeight="true" outlineLevel="0" collapsed="false">
      <c r="A19" s="22" t="s">
        <v>23</v>
      </c>
      <c r="B19" s="6" t="n">
        <v>3515054.94994628</v>
      </c>
      <c r="C19" s="6" t="n">
        <v>859634.089168057</v>
      </c>
      <c r="D19" s="23" t="n">
        <v>4089.01298149787</v>
      </c>
      <c r="E19" s="24" t="n">
        <v>40.1021576548361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customFormat="false" ht="12.4" hidden="false" customHeight="true" outlineLevel="0" collapsed="false">
      <c r="A20" s="22" t="s">
        <v>24</v>
      </c>
      <c r="B20" s="6" t="n">
        <v>183512.282295213</v>
      </c>
      <c r="C20" s="6" t="n">
        <v>41316.6095849463</v>
      </c>
      <c r="D20" s="23" t="n">
        <v>4441.61038717163</v>
      </c>
      <c r="E20" s="24" t="n">
        <v>43.560184522199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customFormat="false" ht="12.4" hidden="false" customHeight="true" outlineLevel="0" collapsed="false">
      <c r="A21" s="22" t="s">
        <v>25</v>
      </c>
      <c r="B21" s="6" t="n">
        <v>542538.14784403</v>
      </c>
      <c r="C21" s="6" t="n">
        <v>114556.434686538</v>
      </c>
      <c r="D21" s="23" t="n">
        <v>4735.99016352582</v>
      </c>
      <c r="E21" s="24" t="n">
        <v>46.4472539091557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4" hidden="false" customHeight="true" outlineLevel="0" collapsed="false">
      <c r="A22" s="22" t="s">
        <v>26</v>
      </c>
      <c r="B22" s="6" t="n">
        <v>3696020.4470017</v>
      </c>
      <c r="C22" s="6" t="n">
        <v>866701.251640716</v>
      </c>
      <c r="D22" s="23" t="n">
        <v>4264.4688005295</v>
      </c>
      <c r="E22" s="24" t="n">
        <v>41.8229046781647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12.4" hidden="false" customHeight="true" outlineLevel="0" collapsed="false">
      <c r="A23" s="22" t="s">
        <v>27</v>
      </c>
      <c r="B23" s="6" t="n">
        <v>1831941.26498772</v>
      </c>
      <c r="C23" s="6" t="n">
        <v>439644.279880848</v>
      </c>
      <c r="D23" s="23" t="n">
        <v>4166.87160238777</v>
      </c>
      <c r="E23" s="24" t="n">
        <v>40.8657401388836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customFormat="false" ht="12.4" hidden="false" customHeight="true" outlineLevel="0" collapsed="false">
      <c r="A24" s="22" t="s">
        <v>28</v>
      </c>
      <c r="B24" s="6" t="n">
        <v>156728.046414287</v>
      </c>
      <c r="C24" s="6" t="n">
        <v>56535.6864710441</v>
      </c>
      <c r="D24" s="23" t="n">
        <v>2772.19675212679</v>
      </c>
      <c r="E24" s="24" t="n">
        <v>27.1877520827262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customFormat="false" ht="12.4" hidden="false" customHeight="true" outlineLevel="0" collapsed="false">
      <c r="A25" s="22" t="s">
        <v>29</v>
      </c>
      <c r="B25" s="6" t="n">
        <v>109940.138633163</v>
      </c>
      <c r="C25" s="6" t="n">
        <v>23414.4745115012</v>
      </c>
      <c r="D25" s="23" t="n">
        <v>4695.39209941102</v>
      </c>
      <c r="E25" s="24" t="n">
        <v>46.049096707166</v>
      </c>
      <c r="F25" s="25"/>
      <c r="G25" s="25"/>
      <c r="H25" s="25"/>
      <c r="I25" s="25"/>
      <c r="J25" s="28"/>
      <c r="K25" s="25"/>
      <c r="L25" s="25"/>
      <c r="M25" s="25"/>
      <c r="N25" s="25"/>
      <c r="O25" s="25"/>
      <c r="P25" s="25"/>
      <c r="Q25" s="25"/>
      <c r="R25" s="25"/>
    </row>
    <row r="26" s="21" customFormat="true" ht="18" hidden="false" customHeight="true" outlineLevel="0" collapsed="false">
      <c r="A26" s="16" t="s">
        <v>30</v>
      </c>
      <c r="B26" s="17" t="n">
        <v>1270425.36241493</v>
      </c>
      <c r="C26" s="17" t="n">
        <v>290151.299060327</v>
      </c>
      <c r="D26" s="18" t="n">
        <v>4378.4927606021</v>
      </c>
      <c r="E26" s="19" t="n">
        <v>42.9411713219613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12.4" hidden="false" customHeight="true" outlineLevel="0" collapsed="false">
      <c r="A27" s="22" t="s">
        <v>31</v>
      </c>
      <c r="B27" s="6" t="n">
        <v>27074.1212099674</v>
      </c>
      <c r="C27" s="6" t="n">
        <v>7756.09082606905</v>
      </c>
      <c r="D27" s="23" t="n">
        <v>3490.69161477176</v>
      </c>
      <c r="E27" s="24" t="n">
        <v>34.2342433475751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2.4" hidden="false" customHeight="true" outlineLevel="0" collapsed="false">
      <c r="A28" s="22" t="s">
        <v>32</v>
      </c>
      <c r="B28" s="6" t="n">
        <v>148009.751937825</v>
      </c>
      <c r="C28" s="6" t="n">
        <v>33698.3813541153</v>
      </c>
      <c r="D28" s="23" t="n">
        <v>4392.19173118385</v>
      </c>
      <c r="E28" s="24" t="n">
        <v>43.0755211712927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customFormat="false" ht="12.4" hidden="false" customHeight="true" outlineLevel="0" collapsed="false">
      <c r="A29" s="22" t="s">
        <v>33</v>
      </c>
      <c r="B29" s="6" t="n">
        <v>49820.2939219427</v>
      </c>
      <c r="C29" s="6" t="n">
        <v>14848.5505563963</v>
      </c>
      <c r="D29" s="23" t="n">
        <v>3355.22943688814</v>
      </c>
      <c r="E29" s="24" t="n">
        <v>32.9057257717354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12.4" hidden="false" customHeight="true" outlineLevel="0" collapsed="false">
      <c r="A30" s="22" t="s">
        <v>34</v>
      </c>
      <c r="B30" s="6" t="n">
        <v>79435.8985393333</v>
      </c>
      <c r="C30" s="6" t="n">
        <v>13469.7001225785</v>
      </c>
      <c r="D30" s="23" t="n">
        <v>5897.37691384676</v>
      </c>
      <c r="E30" s="24" t="n">
        <v>57.8373166872267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customFormat="false" ht="12.4" hidden="false" customHeight="true" outlineLevel="0" collapsed="false">
      <c r="A31" s="22" t="s">
        <v>35</v>
      </c>
      <c r="B31" s="6" t="n">
        <v>88114.8450993972</v>
      </c>
      <c r="C31" s="6" t="n">
        <v>23484.5817050039</v>
      </c>
      <c r="D31" s="23" t="n">
        <v>3752.02957439188</v>
      </c>
      <c r="E31" s="24" t="n">
        <v>36.7972618817056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2.4" hidden="false" customHeight="true" outlineLevel="0" collapsed="false">
      <c r="A32" s="22" t="s">
        <v>36</v>
      </c>
      <c r="B32" s="6" t="n">
        <v>451373.282649428</v>
      </c>
      <c r="C32" s="6" t="n">
        <v>85543.6909654945</v>
      </c>
      <c r="D32" s="23" t="n">
        <v>5276.52334795207</v>
      </c>
      <c r="E32" s="24" t="n">
        <v>51.7484224497338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12.4" hidden="false" customHeight="true" outlineLevel="0" collapsed="false">
      <c r="A33" s="22" t="s">
        <v>37</v>
      </c>
      <c r="B33" s="6" t="n">
        <v>31030.5714290747</v>
      </c>
      <c r="C33" s="6" t="n">
        <v>7652.18669935427</v>
      </c>
      <c r="D33" s="23" t="n">
        <v>4055.12471770888</v>
      </c>
      <c r="E33" s="24" t="n">
        <v>39.7698054458155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</row>
    <row r="34" customFormat="false" ht="12.4" hidden="false" customHeight="true" outlineLevel="0" collapsed="false">
      <c r="A34" s="22" t="s">
        <v>38</v>
      </c>
      <c r="B34" s="6" t="n">
        <v>79892.6658379085</v>
      </c>
      <c r="C34" s="6" t="n">
        <v>24051.1062561544</v>
      </c>
      <c r="D34" s="23" t="n">
        <v>3321.78757130828</v>
      </c>
      <c r="E34" s="24" t="n">
        <v>32.5777515217578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12.4" hidden="false" customHeight="true" outlineLevel="0" collapsed="false">
      <c r="A35" s="22" t="s">
        <v>39</v>
      </c>
      <c r="B35" s="6" t="n">
        <v>47257.0798331879</v>
      </c>
      <c r="C35" s="6" t="n">
        <v>15425.570480932</v>
      </c>
      <c r="D35" s="23" t="n">
        <v>3063.55475744665</v>
      </c>
      <c r="E35" s="24" t="n">
        <v>30.0451860689239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customFormat="false" ht="12.4" hidden="false" customHeight="true" outlineLevel="0" collapsed="false">
      <c r="A36" s="22" t="s">
        <v>40</v>
      </c>
      <c r="B36" s="6" t="n">
        <v>60269.0917622613</v>
      </c>
      <c r="C36" s="6" t="n">
        <v>15933.4650659803</v>
      </c>
      <c r="D36" s="23" t="n">
        <v>3782.54770777654</v>
      </c>
      <c r="E36" s="24" t="n">
        <v>37.096562226767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12.4" hidden="false" customHeight="true" outlineLevel="0" collapsed="false">
      <c r="A37" s="22" t="s">
        <v>41</v>
      </c>
      <c r="B37" s="6" t="n">
        <v>158302.896184131</v>
      </c>
      <c r="C37" s="6" t="n">
        <v>34640.7528781272</v>
      </c>
      <c r="D37" s="23" t="n">
        <v>4569.84571729924</v>
      </c>
      <c r="E37" s="24" t="n">
        <v>44.8178262682552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customFormat="false" ht="12.4" hidden="false" customHeight="true" outlineLevel="0" collapsed="false">
      <c r="A38" s="22" t="s">
        <v>42</v>
      </c>
      <c r="B38" s="6" t="n">
        <v>23225.9625329398</v>
      </c>
      <c r="C38" s="6" t="n">
        <v>5825.01122407189</v>
      </c>
      <c r="D38" s="23" t="n">
        <v>3987.28202221455</v>
      </c>
      <c r="E38" s="24" t="n">
        <v>39.1044520994815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</row>
    <row r="39" customFormat="false" ht="12.4" hidden="false" customHeight="true" outlineLevel="0" collapsed="false">
      <c r="A39" s="22" t="s">
        <v>43</v>
      </c>
      <c r="B39" s="6" t="n">
        <v>26618.9014775362</v>
      </c>
      <c r="C39" s="6" t="n">
        <v>7822.21092604906</v>
      </c>
      <c r="D39" s="23" t="n">
        <v>3402.98947819107</v>
      </c>
      <c r="E39" s="24" t="n">
        <v>33.3741225986954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s="21" customFormat="true" ht="18" hidden="false" customHeight="true" outlineLevel="0" collapsed="false">
      <c r="A40" s="16" t="s">
        <v>44</v>
      </c>
      <c r="B40" s="17" t="n">
        <v>3520664.57913388</v>
      </c>
      <c r="C40" s="17" t="n">
        <v>680262.522965176</v>
      </c>
      <c r="D40" s="18" t="n">
        <v>5175.44985983905</v>
      </c>
      <c r="E40" s="19" t="n">
        <v>50.757164908275</v>
      </c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2.2" hidden="false" customHeight="true" outlineLevel="0" collapsed="false">
      <c r="A41" s="22" t="s">
        <v>45</v>
      </c>
      <c r="B41" s="6" t="n">
        <v>1923146.54539179</v>
      </c>
      <c r="C41" s="6" t="n">
        <v>397796.819597755</v>
      </c>
      <c r="D41" s="23" t="n">
        <v>4834.494522446</v>
      </c>
      <c r="E41" s="24" t="n">
        <v>47.4133152420446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</row>
    <row r="42" customFormat="false" ht="12.2" hidden="false" customHeight="true" outlineLevel="0" collapsed="false">
      <c r="A42" s="22" t="s">
        <v>46</v>
      </c>
      <c r="B42" s="6" t="n">
        <v>26750.6901117147</v>
      </c>
      <c r="C42" s="6" t="n">
        <v>8675.35703127486</v>
      </c>
      <c r="D42" s="23" t="n">
        <v>3083.52613215547</v>
      </c>
      <c r="E42" s="24" t="n">
        <v>30.2410512375552</v>
      </c>
      <c r="F42" s="25"/>
      <c r="G42" s="25"/>
      <c r="H42" s="25"/>
      <c r="I42" s="25"/>
      <c r="J42" s="28"/>
      <c r="K42" s="25"/>
      <c r="L42" s="25"/>
      <c r="M42" s="25"/>
      <c r="N42" s="25"/>
      <c r="O42" s="25"/>
      <c r="P42" s="25"/>
      <c r="Q42" s="25"/>
      <c r="R42" s="25"/>
    </row>
    <row r="43" customFormat="false" ht="12.2" hidden="false" customHeight="true" outlineLevel="0" collapsed="false">
      <c r="A43" s="22" t="s">
        <v>47</v>
      </c>
      <c r="B43" s="6" t="n">
        <v>32282.8940473876</v>
      </c>
      <c r="C43" s="6" t="n">
        <v>11392.9990626517</v>
      </c>
      <c r="D43" s="23" t="n">
        <v>2833.57295738018</v>
      </c>
      <c r="E43" s="24" t="n">
        <v>27.7896866499345</v>
      </c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customFormat="false" ht="12.4" hidden="false" customHeight="true" outlineLevel="0" collapsed="false">
      <c r="A44" s="22" t="s">
        <v>48</v>
      </c>
      <c r="B44" s="6" t="n">
        <v>53284.0939391674</v>
      </c>
      <c r="C44" s="6" t="n">
        <v>18979.5178215289</v>
      </c>
      <c r="D44" s="23" t="n">
        <v>2807.45245691784</v>
      </c>
      <c r="E44" s="24" t="n">
        <v>27.5335151894124</v>
      </c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customFormat="false" ht="12.4" hidden="false" customHeight="true" outlineLevel="0" collapsed="false">
      <c r="A45" s="22" t="s">
        <v>49</v>
      </c>
      <c r="B45" s="6" t="n">
        <v>1105966.08385634</v>
      </c>
      <c r="C45" s="6" t="n">
        <v>125105.268680884</v>
      </c>
      <c r="D45" s="23" t="n">
        <v>8840.28383071076</v>
      </c>
      <c r="E45" s="24" t="n">
        <v>86.6992737603872</v>
      </c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customFormat="false" ht="12.4" hidden="false" customHeight="true" outlineLevel="0" collapsed="false">
      <c r="A46" s="22" t="s">
        <v>50</v>
      </c>
      <c r="B46" s="6" t="n">
        <v>48395.9103783393</v>
      </c>
      <c r="C46" s="6" t="n">
        <v>13899.7849640831</v>
      </c>
      <c r="D46" s="23" t="n">
        <v>3481.77403487852</v>
      </c>
      <c r="E46" s="24" t="n">
        <v>34.1467860085065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2.4" hidden="false" customHeight="true" outlineLevel="0" collapsed="false">
      <c r="A47" s="22" t="s">
        <v>51</v>
      </c>
      <c r="B47" s="6" t="n">
        <v>113168.455419629</v>
      </c>
      <c r="C47" s="6" t="n">
        <v>37749.3502055077</v>
      </c>
      <c r="D47" s="23" t="n">
        <v>2997.89148166895</v>
      </c>
      <c r="E47" s="24" t="n">
        <v>29.4012069352588</v>
      </c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12.4" hidden="false" customHeight="true" outlineLevel="0" collapsed="false">
      <c r="A48" s="22" t="s">
        <v>52</v>
      </c>
      <c r="B48" s="6" t="n">
        <v>110813.058347086</v>
      </c>
      <c r="C48" s="6" t="n">
        <v>34002.8433196138</v>
      </c>
      <c r="D48" s="23" t="n">
        <v>3258.93506332649</v>
      </c>
      <c r="E48" s="24" t="n">
        <v>31.9613384177905</v>
      </c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customFormat="false" ht="12.4" hidden="false" customHeight="true" outlineLevel="0" collapsed="false">
      <c r="A49" s="22" t="s">
        <v>53</v>
      </c>
      <c r="B49" s="6" t="n">
        <v>106856.847642422</v>
      </c>
      <c r="C49" s="6" t="n">
        <v>32660.5822818775</v>
      </c>
      <c r="D49" s="23" t="n">
        <v>3271.73737198537</v>
      </c>
      <c r="E49" s="24" t="n">
        <v>32.0868944388908</v>
      </c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s="21" customFormat="true" ht="18" hidden="false" customHeight="true" outlineLevel="0" collapsed="false">
      <c r="A50" s="16" t="s">
        <v>54</v>
      </c>
      <c r="B50" s="17" t="n">
        <v>4787350.0789533</v>
      </c>
      <c r="C50" s="17" t="n">
        <v>727602.024563347</v>
      </c>
      <c r="D50" s="18" t="n">
        <v>6579.62721011711</v>
      </c>
      <c r="E50" s="19" t="n">
        <v>64.5283467878623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4" hidden="false" customHeight="true" outlineLevel="0" collapsed="false">
      <c r="A51" s="22" t="s">
        <v>55</v>
      </c>
      <c r="B51" s="6" t="n">
        <v>73368.5928844073</v>
      </c>
      <c r="C51" s="6" t="n">
        <v>22536.2014805282</v>
      </c>
      <c r="D51" s="23" t="n">
        <v>3255.58825642376</v>
      </c>
      <c r="E51" s="24" t="n">
        <v>31.9285152942982</v>
      </c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12.4" hidden="false" customHeight="true" outlineLevel="0" collapsed="false">
      <c r="A52" s="22" t="s">
        <v>56</v>
      </c>
      <c r="B52" s="6" t="n">
        <v>241659.556633148</v>
      </c>
      <c r="C52" s="6" t="n">
        <v>20418.2576008876</v>
      </c>
      <c r="D52" s="23" t="n">
        <v>11835.4641888073</v>
      </c>
      <c r="E52" s="24" t="n">
        <v>116.07389190627</v>
      </c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12.4" hidden="false" customHeight="true" outlineLevel="0" collapsed="false">
      <c r="A53" s="22" t="s">
        <v>57</v>
      </c>
      <c r="B53" s="6" t="n">
        <v>84596.3428017797</v>
      </c>
      <c r="C53" s="6" t="n">
        <v>15589.4512221547</v>
      </c>
      <c r="D53" s="23" t="n">
        <v>5426.51191477202</v>
      </c>
      <c r="E53" s="24" t="n">
        <v>53.2194046110165</v>
      </c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12.4" hidden="false" customHeight="true" outlineLevel="0" collapsed="false">
      <c r="A54" s="22" t="s">
        <v>58</v>
      </c>
      <c r="B54" s="6" t="n">
        <v>66765.1791400378</v>
      </c>
      <c r="C54" s="6" t="n">
        <v>18251.5359675136</v>
      </c>
      <c r="D54" s="23" t="n">
        <v>3658.05810858192</v>
      </c>
      <c r="E54" s="24" t="n">
        <v>35.8756559699565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12.4" hidden="false" customHeight="true" outlineLevel="0" collapsed="false">
      <c r="A55" s="22" t="s">
        <v>59</v>
      </c>
      <c r="B55" s="6" t="n">
        <v>31753.5285890345</v>
      </c>
      <c r="C55" s="6" t="n">
        <v>9969.09334967714</v>
      </c>
      <c r="D55" s="23" t="n">
        <v>3185.19723662362</v>
      </c>
      <c r="E55" s="24" t="n">
        <v>31.2381697790644</v>
      </c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11.25" hidden="false" customHeight="false" outlineLevel="0" collapsed="false">
      <c r="A56" s="3" t="s">
        <v>0</v>
      </c>
      <c r="B56" s="3"/>
      <c r="C56" s="3"/>
      <c r="D56" s="3"/>
      <c r="E56" s="3"/>
    </row>
    <row r="57" s="5" customFormat="true" ht="11.25" hidden="false" customHeight="false" outlineLevel="0" collapsed="false">
      <c r="A57" s="4" t="s">
        <v>1</v>
      </c>
      <c r="B57" s="4"/>
      <c r="C57" s="4"/>
      <c r="D57" s="4"/>
      <c r="E57" s="4"/>
    </row>
    <row r="58" customFormat="false" ht="19.9" hidden="false" customHeight="true" outlineLevel="0" collapsed="false">
      <c r="A58" s="29"/>
      <c r="B58" s="5"/>
      <c r="C58" s="5"/>
      <c r="D58" s="7"/>
      <c r="E58" s="30" t="s">
        <v>60</v>
      </c>
    </row>
    <row r="59" customFormat="false" ht="30" hidden="false" customHeight="true" outlineLevel="0" collapsed="false">
      <c r="A59" s="9" t="s">
        <v>3</v>
      </c>
      <c r="B59" s="9" t="s">
        <v>4</v>
      </c>
      <c r="C59" s="10" t="s">
        <v>5</v>
      </c>
      <c r="D59" s="11" t="s">
        <v>6</v>
      </c>
      <c r="E59" s="12" t="s">
        <v>7</v>
      </c>
    </row>
    <row r="60" customFormat="false" ht="15" hidden="false" customHeight="true" outlineLevel="0" collapsed="false">
      <c r="A60" s="16" t="s">
        <v>54</v>
      </c>
      <c r="B60" s="6"/>
      <c r="C60" s="6"/>
      <c r="D60" s="23"/>
      <c r="E60" s="24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customFormat="false" ht="12" hidden="false" customHeight="true" outlineLevel="0" collapsed="false">
      <c r="A61" s="22" t="s">
        <v>61</v>
      </c>
      <c r="B61" s="6" t="n">
        <v>22342.8668897218</v>
      </c>
      <c r="C61" s="6" t="n">
        <v>3794.8573557306</v>
      </c>
      <c r="D61" s="23" t="n">
        <v>5887.66975812199</v>
      </c>
      <c r="E61" s="24" t="n">
        <v>57.7421157448438</v>
      </c>
      <c r="F61" s="25"/>
      <c r="G61" s="25"/>
      <c r="H61" s="25"/>
      <c r="I61" s="25"/>
      <c r="J61" s="28"/>
      <c r="K61" s="25"/>
      <c r="L61" s="25"/>
      <c r="M61" s="25"/>
      <c r="N61" s="25"/>
      <c r="O61" s="25"/>
      <c r="P61" s="25"/>
      <c r="Q61" s="25"/>
      <c r="R61" s="25"/>
    </row>
    <row r="62" customFormat="false" ht="12" hidden="false" customHeight="true" outlineLevel="0" collapsed="false">
      <c r="A62" s="22" t="s">
        <v>62</v>
      </c>
      <c r="B62" s="6" t="n">
        <v>1096883.37968114</v>
      </c>
      <c r="C62" s="6" t="n">
        <v>170593.277621569</v>
      </c>
      <c r="D62" s="23" t="n">
        <v>6429.81596329006</v>
      </c>
      <c r="E62" s="24" t="n">
        <v>63.0591036561066</v>
      </c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12" hidden="false" customHeight="true" outlineLevel="0" collapsed="false">
      <c r="A63" s="22" t="s">
        <v>63</v>
      </c>
      <c r="B63" s="6" t="n">
        <v>2172851.79810953</v>
      </c>
      <c r="C63" s="6" t="n">
        <v>278506.269978707</v>
      </c>
      <c r="D63" s="23" t="n">
        <v>7801.80567667528</v>
      </c>
      <c r="E63" s="24" t="n">
        <v>76.5146118767807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12" hidden="false" customHeight="true" outlineLevel="0" collapsed="false">
      <c r="A64" s="22" t="s">
        <v>64</v>
      </c>
      <c r="B64" s="6" t="n">
        <v>42300.3815745079</v>
      </c>
      <c r="C64" s="6" t="n">
        <v>10833.7770086764</v>
      </c>
      <c r="D64" s="23" t="n">
        <v>3904.49069983914</v>
      </c>
      <c r="E64" s="24" t="n">
        <v>38.292493155508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customFormat="false" ht="12" hidden="false" customHeight="true" outlineLevel="0" collapsed="false">
      <c r="A65" s="22" t="s">
        <v>65</v>
      </c>
      <c r="B65" s="6" t="n">
        <v>57717.282700228</v>
      </c>
      <c r="C65" s="6" t="n">
        <v>16515.1383421103</v>
      </c>
      <c r="D65" s="23" t="n">
        <v>3494.81073089533</v>
      </c>
      <c r="E65" s="24" t="n">
        <v>34.2746407356326</v>
      </c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</row>
    <row r="66" customFormat="false" ht="12" hidden="false" customHeight="true" outlineLevel="0" collapsed="false">
      <c r="A66" s="22" t="s">
        <v>66</v>
      </c>
      <c r="B66" s="6" t="n">
        <v>24494.3610154235</v>
      </c>
      <c r="C66" s="6" t="n">
        <v>8541.1538683413</v>
      </c>
      <c r="D66" s="23" t="n">
        <v>2867.80467756406</v>
      </c>
      <c r="E66" s="24" t="n">
        <v>28.1254072372306</v>
      </c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customFormat="false" ht="12" hidden="false" customHeight="true" outlineLevel="0" collapsed="false">
      <c r="A67" s="22" t="s">
        <v>67</v>
      </c>
      <c r="B67" s="6" t="n">
        <v>65744.3861910254</v>
      </c>
      <c r="C67" s="6" t="n">
        <v>13619.4304564163</v>
      </c>
      <c r="D67" s="23" t="n">
        <v>4827.24930395693</v>
      </c>
      <c r="E67" s="24" t="n">
        <v>47.3422592450577</v>
      </c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12" hidden="false" customHeight="true" outlineLevel="0" collapsed="false">
      <c r="A68" s="22" t="s">
        <v>68</v>
      </c>
      <c r="B68" s="6" t="n">
        <v>771692.16482425</v>
      </c>
      <c r="C68" s="6" t="n">
        <v>127868.206071124</v>
      </c>
      <c r="D68" s="23" t="n">
        <v>6035.05897623223</v>
      </c>
      <c r="E68" s="24" t="n">
        <v>59.1876053258318</v>
      </c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</row>
    <row r="69" customFormat="false" ht="12" hidden="false" customHeight="true" outlineLevel="0" collapsed="false">
      <c r="A69" s="22" t="s">
        <v>69</v>
      </c>
      <c r="B69" s="6" t="n">
        <v>35180.2579190611</v>
      </c>
      <c r="C69" s="6" t="n">
        <v>10565.3742399112</v>
      </c>
      <c r="D69" s="23" t="n">
        <v>3329.76921784426</v>
      </c>
      <c r="E69" s="24" t="n">
        <v>32.6560298860426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18" hidden="false" customHeight="true" outlineLevel="0" collapsed="false">
      <c r="A70" s="16" t="s">
        <v>70</v>
      </c>
      <c r="B70" s="17" t="n">
        <v>2430038.50102165</v>
      </c>
      <c r="C70" s="17" t="n">
        <f aca="false">SUM(C71:C82)</f>
        <v>519985.673925613</v>
      </c>
      <c r="D70" s="18" t="n">
        <v>4673.2797130278</v>
      </c>
      <c r="E70" s="19" t="n">
        <v>45.8322340048765</v>
      </c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2" hidden="false" customHeight="true" outlineLevel="0" collapsed="false">
      <c r="A71" s="22" t="s">
        <v>71</v>
      </c>
      <c r="B71" s="6" t="n">
        <v>351613.511783233</v>
      </c>
      <c r="C71" s="6" t="n">
        <v>70581.259018964</v>
      </c>
      <c r="D71" s="23" t="n">
        <v>4981.68375954813</v>
      </c>
      <c r="E71" s="24" t="n">
        <v>48.8568435502385</v>
      </c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</row>
    <row r="72" customFormat="false" ht="12" hidden="false" customHeight="true" outlineLevel="0" collapsed="false">
      <c r="A72" s="22" t="s">
        <v>72</v>
      </c>
      <c r="B72" s="6" t="n">
        <v>111172.806978069</v>
      </c>
      <c r="C72" s="6" t="n">
        <v>17938.7092076248</v>
      </c>
      <c r="D72" s="23" t="n">
        <v>6197.36936985498</v>
      </c>
      <c r="E72" s="24" t="n">
        <v>60.7794312807823</v>
      </c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12" hidden="false" customHeight="true" outlineLevel="0" collapsed="false">
      <c r="A73" s="22" t="s">
        <v>73</v>
      </c>
      <c r="B73" s="6" t="n">
        <v>137921.098587195</v>
      </c>
      <c r="C73" s="6" t="n">
        <v>22594.7071406369</v>
      </c>
      <c r="D73" s="23" t="n">
        <v>6104.13304889188</v>
      </c>
      <c r="E73" s="24" t="n">
        <v>59.8650351516095</v>
      </c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</row>
    <row r="74" customFormat="false" ht="12" hidden="false" customHeight="true" outlineLevel="0" collapsed="false">
      <c r="A74" s="22" t="s">
        <v>74</v>
      </c>
      <c r="B74" s="6" t="n">
        <v>696812.267730438</v>
      </c>
      <c r="C74" s="6" t="n">
        <v>117014.485231023</v>
      </c>
      <c r="D74" s="23" t="n">
        <v>5954.92315634869</v>
      </c>
      <c r="E74" s="24" t="n">
        <v>58.4016896788748</v>
      </c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12" hidden="false" customHeight="true" outlineLevel="0" collapsed="false">
      <c r="A75" s="22" t="s">
        <v>75</v>
      </c>
      <c r="B75" s="6" t="n">
        <v>173222.126499352</v>
      </c>
      <c r="C75" s="6" t="n">
        <v>45519.407359361</v>
      </c>
      <c r="D75" s="23" t="n">
        <v>3805.45654146635</v>
      </c>
      <c r="E75" s="24" t="n">
        <v>37.3212359229558</v>
      </c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12" hidden="false" customHeight="true" outlineLevel="0" collapsed="false">
      <c r="A76" s="22" t="s">
        <v>76</v>
      </c>
      <c r="B76" s="6" t="n">
        <v>117411.026615332</v>
      </c>
      <c r="C76" s="6" t="n">
        <v>23050.9286418464</v>
      </c>
      <c r="D76" s="23" t="n">
        <v>5093.54865652507</v>
      </c>
      <c r="E76" s="24" t="n">
        <v>49.9539356247586</v>
      </c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</row>
    <row r="77" customFormat="false" ht="12" hidden="false" customHeight="true" outlineLevel="0" collapsed="false">
      <c r="A77" s="22" t="s">
        <v>77</v>
      </c>
      <c r="B77" s="6" t="n">
        <v>52462.5107990943</v>
      </c>
      <c r="C77" s="6" t="n">
        <v>10736.19287621</v>
      </c>
      <c r="D77" s="23" t="n">
        <v>4886.50971568744</v>
      </c>
      <c r="E77" s="24" t="n">
        <v>47.9234436004659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12" hidden="false" customHeight="true" outlineLevel="0" collapsed="false">
      <c r="A78" s="22" t="s">
        <v>78</v>
      </c>
      <c r="B78" s="6" t="n">
        <v>234458.904985575</v>
      </c>
      <c r="C78" s="6" t="n">
        <v>47325.1470425741</v>
      </c>
      <c r="D78" s="23" t="n">
        <v>4954.21397792286</v>
      </c>
      <c r="E78" s="24" t="n">
        <v>48.5874392909551</v>
      </c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12" hidden="false" customHeight="true" outlineLevel="0" collapsed="false">
      <c r="A79" s="22" t="s">
        <v>79</v>
      </c>
      <c r="B79" s="6" t="n">
        <v>123637.37796026</v>
      </c>
      <c r="C79" s="6" t="n">
        <v>34273.6067008635</v>
      </c>
      <c r="D79" s="23" t="n">
        <v>3607.36408745522</v>
      </c>
      <c r="E79" s="24" t="n">
        <v>35.3784847365612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12" hidden="false" customHeight="true" outlineLevel="0" collapsed="false">
      <c r="A80" s="22" t="s">
        <v>80</v>
      </c>
      <c r="B80" s="6" t="n">
        <v>207191.988808074</v>
      </c>
      <c r="C80" s="6" t="n">
        <v>63541.8022929729</v>
      </c>
      <c r="D80" s="23" t="n">
        <v>3260.71942140973</v>
      </c>
      <c r="E80" s="24" t="n">
        <v>31.9788381443726</v>
      </c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2" hidden="false" customHeight="true" outlineLevel="0" collapsed="false">
      <c r="A81" s="22" t="s">
        <v>81</v>
      </c>
      <c r="B81" s="6" t="n">
        <v>171336.992706251</v>
      </c>
      <c r="C81" s="6" t="n">
        <v>47831.0713822614</v>
      </c>
      <c r="D81" s="23" t="n">
        <v>3582.12742794201</v>
      </c>
      <c r="E81" s="24" t="n">
        <v>35.1309813651952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</row>
    <row r="82" customFormat="false" ht="12" hidden="false" customHeight="true" outlineLevel="0" collapsed="false">
      <c r="A82" s="22" t="s">
        <v>82</v>
      </c>
      <c r="B82" s="6" t="n">
        <v>52797.8875687788</v>
      </c>
      <c r="C82" s="6" t="n">
        <v>19578.3570312749</v>
      </c>
      <c r="D82" s="23" t="n">
        <v>2696.74761188788</v>
      </c>
      <c r="E82" s="24" t="n">
        <v>26.4478000868599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customFormat="false" ht="18" hidden="false" customHeight="true" outlineLevel="0" collapsed="false">
      <c r="A83" s="16" t="s">
        <v>83</v>
      </c>
      <c r="B83" s="17" t="n">
        <v>8686968.17093798</v>
      </c>
      <c r="C83" s="17" t="n">
        <v>769738.578628916</v>
      </c>
      <c r="D83" s="18" t="n">
        <v>11285.6084028054</v>
      </c>
      <c r="E83" s="19" t="n">
        <v>110.681293859395</v>
      </c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12" hidden="false" customHeight="true" outlineLevel="0" collapsed="false">
      <c r="A84" s="22" t="s">
        <v>84</v>
      </c>
      <c r="B84" s="6" t="n">
        <v>452690.741459445</v>
      </c>
      <c r="C84" s="6" t="n">
        <v>89244.2762276004</v>
      </c>
      <c r="D84" s="23" t="n">
        <v>5072.49047888454</v>
      </c>
      <c r="E84" s="24" t="n">
        <v>49.7474118588804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12" hidden="false" customHeight="true" outlineLevel="0" collapsed="false">
      <c r="A85" s="22" t="s">
        <v>85</v>
      </c>
      <c r="B85" s="6" t="n">
        <v>1377364.63129008</v>
      </c>
      <c r="C85" s="6" t="n">
        <v>168815.389213376</v>
      </c>
      <c r="D85" s="23" t="n">
        <v>8158.99923406355</v>
      </c>
      <c r="E85" s="24" t="n">
        <v>80.0177145610937</v>
      </c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</row>
    <row r="86" customFormat="false" ht="12" hidden="false" customHeight="true" outlineLevel="0" collapsed="false">
      <c r="A86" s="22" t="s">
        <v>86</v>
      </c>
      <c r="B86" s="6" t="n">
        <v>643221.27951743</v>
      </c>
      <c r="C86" s="6" t="n">
        <v>24416.4844377501</v>
      </c>
      <c r="D86" s="23" t="n">
        <v>26343.730243284</v>
      </c>
      <c r="E86" s="24" t="n">
        <v>258.360740895877</v>
      </c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</row>
    <row r="87" customFormat="false" ht="12" hidden="false" customHeight="true" outlineLevel="0" collapsed="false">
      <c r="A87" s="22" t="s">
        <v>87</v>
      </c>
      <c r="B87" s="6" t="n">
        <v>54374.5073578924</v>
      </c>
      <c r="C87" s="6" t="n">
        <v>20008.2648112372</v>
      </c>
      <c r="D87" s="23" t="n">
        <v>2717.60234437491</v>
      </c>
      <c r="E87" s="24" t="n">
        <v>26.6523286060474</v>
      </c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</row>
    <row r="88" customFormat="false" ht="12" hidden="false" customHeight="true" outlineLevel="0" collapsed="false">
      <c r="A88" s="22" t="s">
        <v>88</v>
      </c>
      <c r="B88" s="6" t="n">
        <v>480454.730426682</v>
      </c>
      <c r="C88" s="6" t="n">
        <v>24231.0753959837</v>
      </c>
      <c r="D88" s="23" t="n">
        <v>19828.0399270401</v>
      </c>
      <c r="E88" s="24" t="n">
        <v>194.459442104601</v>
      </c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89" customFormat="false" ht="12" hidden="false" customHeight="true" outlineLevel="0" collapsed="false">
      <c r="A89" s="22" t="s">
        <v>89</v>
      </c>
      <c r="B89" s="6" t="n">
        <v>203736.78398934</v>
      </c>
      <c r="C89" s="6" t="n">
        <v>8873.09250847444</v>
      </c>
      <c r="D89" s="23" t="n">
        <v>22961.1923683605</v>
      </c>
      <c r="E89" s="24" t="n">
        <v>225.187193209084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</row>
    <row r="90" customFormat="false" ht="12" hidden="false" customHeight="true" outlineLevel="0" collapsed="false">
      <c r="A90" s="22" t="s">
        <v>90</v>
      </c>
      <c r="B90" s="6" t="n">
        <v>42791.7652348367</v>
      </c>
      <c r="C90" s="6" t="n">
        <v>10530.6154733652</v>
      </c>
      <c r="D90" s="23" t="n">
        <v>4063.55785595523</v>
      </c>
      <c r="E90" s="24" t="n">
        <v>39.8525117226139</v>
      </c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</row>
    <row r="91" customFormat="false" ht="12" hidden="false" customHeight="true" outlineLevel="0" collapsed="false">
      <c r="A91" s="22" t="s">
        <v>91</v>
      </c>
      <c r="B91" s="6" t="n">
        <v>1563165.77521448</v>
      </c>
      <c r="C91" s="6" t="n">
        <v>100515.054462062</v>
      </c>
      <c r="D91" s="23" t="n">
        <v>15551.5587548577</v>
      </c>
      <c r="E91" s="24" t="n">
        <v>152.518728550795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customFormat="false" ht="12" hidden="false" customHeight="true" outlineLevel="0" collapsed="false">
      <c r="A92" s="22" t="s">
        <v>92</v>
      </c>
      <c r="B92" s="6" t="n">
        <v>48691.0645810165</v>
      </c>
      <c r="C92" s="6" t="n">
        <v>14936.8825197737</v>
      </c>
      <c r="D92" s="23" t="n">
        <v>3259.78761073862</v>
      </c>
      <c r="E92" s="24" t="n">
        <v>31.9696996019893</v>
      </c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</row>
    <row r="93" customFormat="false" ht="12" hidden="false" customHeight="true" outlineLevel="0" collapsed="false">
      <c r="A93" s="22" t="s">
        <v>93</v>
      </c>
      <c r="B93" s="6" t="n">
        <v>40882.5302968687</v>
      </c>
      <c r="C93" s="6" t="n">
        <v>6311.48227461666</v>
      </c>
      <c r="D93" s="23" t="n">
        <v>6477.48476792669</v>
      </c>
      <c r="E93" s="24" t="n">
        <v>63.5266056981411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</row>
    <row r="94" customFormat="false" ht="12" hidden="false" customHeight="true" outlineLevel="0" collapsed="false">
      <c r="A94" s="22" t="s">
        <v>94</v>
      </c>
      <c r="B94" s="6" t="n">
        <v>292163.743052677</v>
      </c>
      <c r="C94" s="6" t="n">
        <v>62112.5731006857</v>
      </c>
      <c r="D94" s="23" t="n">
        <v>4703.77780967268</v>
      </c>
      <c r="E94" s="24" t="n">
        <v>46.1313378437147</v>
      </c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</row>
    <row r="95" customFormat="false" ht="12" hidden="false" customHeight="true" outlineLevel="0" collapsed="false">
      <c r="A95" s="22" t="s">
        <v>95</v>
      </c>
      <c r="B95" s="6" t="n">
        <v>3487430.61851724</v>
      </c>
      <c r="C95" s="6" t="n">
        <v>239743.38820399</v>
      </c>
      <c r="D95" s="23" t="n">
        <v>14546.5142736278</v>
      </c>
      <c r="E95" s="24" t="n">
        <v>142.66196056821</v>
      </c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</row>
    <row r="96" s="21" customFormat="true" ht="18" hidden="false" customHeight="true" outlineLevel="0" collapsed="false">
      <c r="A96" s="16" t="s">
        <v>96</v>
      </c>
      <c r="B96" s="17" t="n">
        <v>1243362.75056107</v>
      </c>
      <c r="C96" s="17" t="n">
        <v>238181.794794186</v>
      </c>
      <c r="D96" s="18" t="n">
        <v>5220.2258012014</v>
      </c>
      <c r="E96" s="19" t="n">
        <v>51.1962957860153</v>
      </c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  <row r="97" customFormat="false" ht="12.2" hidden="false" customHeight="true" outlineLevel="0" collapsed="false">
      <c r="A97" s="22" t="s">
        <v>97</v>
      </c>
      <c r="B97" s="6" t="n">
        <v>56991.2046931928</v>
      </c>
      <c r="C97" s="6" t="n">
        <v>9495.0156223766</v>
      </c>
      <c r="D97" s="23" t="n">
        <v>6002.22337274343</v>
      </c>
      <c r="E97" s="24" t="n">
        <v>58.8655768671896</v>
      </c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</row>
    <row r="98" customFormat="false" ht="12.2" hidden="false" customHeight="true" outlineLevel="0" collapsed="false">
      <c r="A98" s="22" t="s">
        <v>98</v>
      </c>
      <c r="B98" s="6" t="n">
        <v>33591.0930436838</v>
      </c>
      <c r="C98" s="6" t="n">
        <v>7634.91619198936</v>
      </c>
      <c r="D98" s="23" t="n">
        <v>4399.66755351263</v>
      </c>
      <c r="E98" s="24" t="n">
        <v>43.148838768225</v>
      </c>
      <c r="F98" s="25"/>
      <c r="G98" s="25"/>
      <c r="H98" s="25"/>
      <c r="I98" s="25"/>
      <c r="J98" s="28"/>
      <c r="K98" s="25"/>
      <c r="L98" s="25"/>
      <c r="M98" s="25"/>
      <c r="N98" s="25"/>
      <c r="O98" s="25"/>
      <c r="P98" s="25"/>
      <c r="Q98" s="25"/>
      <c r="R98" s="25"/>
    </row>
    <row r="99" customFormat="false" ht="12.2" hidden="false" customHeight="true" outlineLevel="0" collapsed="false">
      <c r="A99" s="22" t="s">
        <v>99</v>
      </c>
      <c r="B99" s="6" t="n">
        <v>56412.773709496</v>
      </c>
      <c r="C99" s="6" t="n">
        <v>12842.9481817996</v>
      </c>
      <c r="D99" s="23" t="n">
        <v>4392.50964116178</v>
      </c>
      <c r="E99" s="24" t="n">
        <v>43.0786390083141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</row>
    <row r="100" customFormat="false" ht="12.2" hidden="false" customHeight="true" outlineLevel="0" collapsed="false">
      <c r="A100" s="22" t="s">
        <v>100</v>
      </c>
      <c r="B100" s="6" t="n">
        <v>77898.3245281953</v>
      </c>
      <c r="C100" s="6" t="n">
        <v>17550.2895906979</v>
      </c>
      <c r="D100" s="23" t="n">
        <v>4438.57772976483</v>
      </c>
      <c r="E100" s="24" t="n">
        <v>43.5304423555708</v>
      </c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</row>
    <row r="101" customFormat="false" ht="12.2" hidden="false" customHeight="true" outlineLevel="0" collapsed="false">
      <c r="A101" s="22" t="s">
        <v>101</v>
      </c>
      <c r="B101" s="6" t="n">
        <v>109581.44568693</v>
      </c>
      <c r="C101" s="6" t="n">
        <v>20495.6275386398</v>
      </c>
      <c r="D101" s="23" t="n">
        <v>5346.57675059422</v>
      </c>
      <c r="E101" s="24" t="n">
        <v>52.4354568538125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</row>
    <row r="102" customFormat="false" ht="12.2" hidden="false" customHeight="true" outlineLevel="0" collapsed="false">
      <c r="A102" s="22" t="s">
        <v>102</v>
      </c>
      <c r="B102" s="6" t="n">
        <v>132175.722666705</v>
      </c>
      <c r="C102" s="6" t="n">
        <v>33621.8746605126</v>
      </c>
      <c r="D102" s="23" t="n">
        <v>3931.24190727946</v>
      </c>
      <c r="E102" s="24" t="n">
        <v>38.5548501455893</v>
      </c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</row>
    <row r="103" customFormat="false" ht="12.2" hidden="false" customHeight="true" outlineLevel="0" collapsed="false">
      <c r="A103" s="22" t="s">
        <v>103</v>
      </c>
      <c r="B103" s="6" t="n">
        <v>65529.1484335536</v>
      </c>
      <c r="C103" s="6" t="n">
        <v>23027.158266646</v>
      </c>
      <c r="D103" s="23" t="n">
        <v>2845.73318490933</v>
      </c>
      <c r="E103" s="24" t="n">
        <v>27.9089455918109</v>
      </c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</row>
    <row r="104" customFormat="false" ht="12.2" hidden="false" customHeight="true" outlineLevel="0" collapsed="false">
      <c r="A104" s="22" t="s">
        <v>104</v>
      </c>
      <c r="B104" s="6" t="n">
        <v>76405.4529484134</v>
      </c>
      <c r="C104" s="6" t="n">
        <v>17849.4703054877</v>
      </c>
      <c r="D104" s="23" t="n">
        <v>4280.54455626748</v>
      </c>
      <c r="E104" s="24" t="n">
        <v>41.9805643613065</v>
      </c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</row>
    <row r="105" customFormat="false" ht="12.2" hidden="false" customHeight="true" outlineLevel="0" collapsed="false">
      <c r="A105" s="22" t="s">
        <v>105</v>
      </c>
      <c r="B105" s="6" t="n">
        <v>503169.959054915</v>
      </c>
      <c r="C105" s="6" t="n">
        <v>66386.0423726795</v>
      </c>
      <c r="D105" s="23" t="n">
        <v>7579.45407003189</v>
      </c>
      <c r="E105" s="24" t="n">
        <v>74.3339440176258</v>
      </c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</row>
    <row r="106" customFormat="false" ht="12.2" hidden="false" customHeight="true" outlineLevel="0" collapsed="false">
      <c r="A106" s="22" t="s">
        <v>106</v>
      </c>
      <c r="B106" s="6" t="n">
        <v>131607.625795984</v>
      </c>
      <c r="C106" s="6" t="n">
        <v>29278.4520633574</v>
      </c>
      <c r="D106" s="23" t="n">
        <v>4495.03360051926</v>
      </c>
      <c r="E106" s="24" t="n">
        <v>44.0841217495417</v>
      </c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</row>
    <row r="107" s="21" customFormat="true" ht="18" hidden="false" customHeight="true" outlineLevel="0" collapsed="false">
      <c r="A107" s="16" t="s">
        <v>107</v>
      </c>
      <c r="B107" s="17" t="n">
        <v>1059707.74933391</v>
      </c>
      <c r="C107" s="17" t="n">
        <v>125981.559184822</v>
      </c>
      <c r="D107" s="18" t="n">
        <v>8411.61004984278</v>
      </c>
      <c r="E107" s="19" t="n">
        <v>82.4951434187503</v>
      </c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customFormat="false" ht="12.2" hidden="false" customHeight="true" outlineLevel="0" collapsed="false">
      <c r="A108" s="22" t="s">
        <v>108</v>
      </c>
      <c r="B108" s="6" t="n">
        <v>942025.200845324</v>
      </c>
      <c r="C108" s="6" t="n">
        <v>96863.8242603886</v>
      </c>
      <c r="D108" s="23" t="n">
        <v>9725.25303474473</v>
      </c>
      <c r="E108" s="24" t="n">
        <v>95.3784280454012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</row>
    <row r="109" s="5" customFormat="true" ht="12.2" hidden="false" customHeight="true" outlineLevel="0" collapsed="false">
      <c r="A109" s="31" t="s">
        <v>109</v>
      </c>
      <c r="B109" s="6" t="n">
        <v>117682.54848859</v>
      </c>
      <c r="C109" s="6" t="n">
        <v>29117.7349244337</v>
      </c>
      <c r="D109" s="23" t="n">
        <v>4041.61068139398</v>
      </c>
      <c r="E109" s="24" t="n">
        <v>39.6372693014439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</row>
    <row r="110" s="5" customFormat="true" ht="6" hidden="false" customHeight="true" outlineLevel="0" collapsed="false">
      <c r="A110" s="33"/>
      <c r="B110" s="34"/>
      <c r="C110" s="34"/>
      <c r="D110" s="35"/>
      <c r="E110" s="36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</row>
    <row r="111" customFormat="false" ht="15" hidden="false" customHeight="true" outlineLevel="0" collapsed="false">
      <c r="A111" s="1" t="s">
        <v>110</v>
      </c>
    </row>
    <row r="112" customFormat="false" ht="8.25" hidden="false" customHeight="false" outlineLevel="0" collapsed="false">
      <c r="A112" s="1" t="s">
        <v>111</v>
      </c>
    </row>
  </sheetData>
  <mergeCells count="4">
    <mergeCell ref="A1:E1"/>
    <mergeCell ref="A2:E2"/>
    <mergeCell ref="A56:E56"/>
    <mergeCell ref="A57:E57"/>
  </mergeCells>
  <printOptions headings="false" gridLines="false" gridLinesSet="true" horizontalCentered="true" verticalCentered="false"/>
  <pageMargins left="0.590277777777778" right="0.590277777777778" top="0.59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8:40:48Z</dcterms:created>
  <dc:creator>Henrique Gurvitz</dc:creator>
  <dc:description/>
  <dc:language>en-US</dc:language>
  <cp:lastModifiedBy>giovani</cp:lastModifiedBy>
  <cp:lastPrinted>2001-10-06T23:08:30Z</cp:lastPrinted>
  <dcterms:modified xsi:type="dcterms:W3CDTF">2001-12-04T04:50:10Z</dcterms:modified>
  <cp:revision>0</cp:revision>
  <dc:subject/>
  <dc:title/>
</cp:coreProperties>
</file>