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Tabela 3.9 - Domicílios recenseados, por espécie, segundo as Regiões de Governo e municípios</t>
  </si>
  <si>
    <t xml:space="preserve">Estado do Rio de Janeiro - 2000</t>
  </si>
  <si>
    <t xml:space="preserve">(continua)</t>
  </si>
  <si>
    <t xml:space="preserve">Regiões de Governo
e
municípios</t>
  </si>
  <si>
    <t xml:space="preserve">Domicílios recenseados</t>
  </si>
  <si>
    <t xml:space="preserve">Total</t>
  </si>
  <si>
    <t xml:space="preserve">Particularidades</t>
  </si>
  <si>
    <t xml:space="preserve">Coletivos</t>
  </si>
  <si>
    <t xml:space="preserve">Ocupados</t>
  </si>
  <si>
    <t xml:space="preserve">Não ocupados</t>
  </si>
  <si>
    <t xml:space="preserve">Fechados</t>
  </si>
  <si>
    <t xml:space="preserve">Uso
ocasional</t>
  </si>
  <si>
    <t xml:space="preserve">Vag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Tabela 3.9 - Domicílios recenseados, por espécie, segundo as Regiões de Governo e municípios </t>
  </si>
  <si>
    <t xml:space="preserve">(conclusão)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Instituto Brasileiro de Geografia e Estatística - IBGE. Sinopse Preliminar do Censo Demográfico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_ ;\-###\ ###\ ###\ ##0_ ;&quot;- &quot;"/>
    <numFmt numFmtId="166" formatCode="&quot;  &quot;@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9" min="2" style="0" width="10.49"/>
  </cols>
  <sheetData>
    <row r="1" s="2" customFormat="true" ht="1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19.9" hidden="false" customHeight="true" outlineLevel="0" collapsed="false">
      <c r="I3" s="4" t="s">
        <v>2</v>
      </c>
    </row>
    <row r="4" s="7" customFormat="tru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</row>
    <row r="5" s="7" customFormat="true" ht="15" hidden="false" customHeight="true" outlineLevel="0" collapsed="false">
      <c r="A5" s="5"/>
      <c r="B5" s="8" t="s">
        <v>5</v>
      </c>
      <c r="C5" s="8" t="s">
        <v>6</v>
      </c>
      <c r="D5" s="8"/>
      <c r="E5" s="8"/>
      <c r="F5" s="8"/>
      <c r="G5" s="8"/>
      <c r="H5" s="8"/>
      <c r="I5" s="6" t="s">
        <v>7</v>
      </c>
    </row>
    <row r="6" s="7" customFormat="true" ht="15" hidden="false" customHeight="true" outlineLevel="0" collapsed="false">
      <c r="A6" s="5"/>
      <c r="B6" s="8"/>
      <c r="C6" s="8" t="s">
        <v>5</v>
      </c>
      <c r="D6" s="8" t="s">
        <v>8</v>
      </c>
      <c r="E6" s="8" t="s">
        <v>9</v>
      </c>
      <c r="F6" s="8"/>
      <c r="G6" s="8"/>
      <c r="H6" s="8"/>
      <c r="I6" s="6"/>
    </row>
    <row r="7" s="7" customFormat="true" ht="18" hidden="false" customHeight="true" outlineLevel="0" collapsed="false">
      <c r="A7" s="5"/>
      <c r="B7" s="8"/>
      <c r="C7" s="8"/>
      <c r="D7" s="8"/>
      <c r="E7" s="8" t="s">
        <v>5</v>
      </c>
      <c r="F7" s="8" t="s">
        <v>10</v>
      </c>
      <c r="G7" s="9" t="s">
        <v>11</v>
      </c>
      <c r="H7" s="8" t="s">
        <v>12</v>
      </c>
      <c r="I7" s="6"/>
    </row>
    <row r="8" customFormat="false" ht="15" hidden="false" customHeight="true" outlineLevel="0" collapsed="false">
      <c r="A8" s="10" t="s">
        <v>13</v>
      </c>
      <c r="B8" s="11" t="n">
        <f aca="false">SUM(B9,B29,B43,B53,B76,B89,B102,B113)</f>
        <v>5210831</v>
      </c>
      <c r="C8" s="11" t="n">
        <f aca="false">SUM(C9,C29,C43,C53,C76,C89,C102,C113)</f>
        <v>5206206</v>
      </c>
      <c r="D8" s="11" t="n">
        <f aca="false">SUM(D9,D29,D43,D53,D76,D89,D102,D113)</f>
        <v>4264296</v>
      </c>
      <c r="E8" s="11" t="n">
        <f aca="false">SUM(E9,E29,E43,E53,E76,E89,E102,E113)</f>
        <v>941910</v>
      </c>
      <c r="F8" s="11" t="n">
        <f aca="false">SUM(F9,F29,F43,F53,F76,F89,F102,F113)</f>
        <v>67179</v>
      </c>
      <c r="G8" s="11" t="n">
        <f aca="false">SUM(G9,G29,G43,G53,G76,G89,G102,G113)</f>
        <v>293449</v>
      </c>
      <c r="H8" s="11" t="n">
        <f aca="false">SUM(H9,H29,H43,H53,H76,H89,H102,H113)</f>
        <v>581282</v>
      </c>
      <c r="I8" s="11" t="n">
        <f aca="false">SUM(I9,I29,I43,I53,I76,I89,I102,I113)</f>
        <v>4625</v>
      </c>
      <c r="J8" s="12"/>
    </row>
    <row r="9" s="12" customFormat="true" ht="18" hidden="false" customHeight="true" outlineLevel="0" collapsed="false">
      <c r="A9" s="13" t="s">
        <v>14</v>
      </c>
      <c r="B9" s="11" t="n">
        <f aca="false">SUM(B10:B28)</f>
        <v>3855731</v>
      </c>
      <c r="C9" s="11" t="n">
        <f aca="false">SUM(C10:C28)</f>
        <v>3853762</v>
      </c>
      <c r="D9" s="11" t="n">
        <f aca="false">SUM(D10:D28)</f>
        <v>3260586</v>
      </c>
      <c r="E9" s="11" t="n">
        <f aca="false">SUM(E10:E28)</f>
        <v>593176</v>
      </c>
      <c r="F9" s="11" t="n">
        <f aca="false">SUM(F10:F28)</f>
        <v>57369</v>
      </c>
      <c r="G9" s="11" t="n">
        <f aca="false">SUM(G10:G28)</f>
        <v>116154</v>
      </c>
      <c r="H9" s="11" t="n">
        <f aca="false">SUM(H10:H28)</f>
        <v>419653</v>
      </c>
      <c r="I9" s="11" t="n">
        <f aca="false">SUM(I10:I28)</f>
        <v>1969</v>
      </c>
    </row>
    <row r="10" s="12" customFormat="true" ht="12.4" hidden="false" customHeight="true" outlineLevel="0" collapsed="false">
      <c r="A10" s="14" t="s">
        <v>15</v>
      </c>
      <c r="B10" s="15" t="n">
        <v>2129131</v>
      </c>
      <c r="C10" s="15" t="n">
        <v>2127853</v>
      </c>
      <c r="D10" s="15" t="n">
        <v>1807940</v>
      </c>
      <c r="E10" s="15" t="n">
        <v>319913</v>
      </c>
      <c r="F10" s="15" t="n">
        <v>42595</v>
      </c>
      <c r="G10" s="15" t="n">
        <v>53839</v>
      </c>
      <c r="H10" s="15" t="n">
        <v>223479</v>
      </c>
      <c r="I10" s="15" t="n">
        <v>1278</v>
      </c>
    </row>
    <row r="11" s="12" customFormat="true" ht="12.4" hidden="false" customHeight="true" outlineLevel="0" collapsed="false">
      <c r="A11" s="14" t="s">
        <v>16</v>
      </c>
      <c r="B11" s="15" t="n">
        <v>139444</v>
      </c>
      <c r="C11" s="15" t="n">
        <v>139430</v>
      </c>
      <c r="D11" s="15" t="n">
        <v>122038</v>
      </c>
      <c r="E11" s="15" t="n">
        <v>17392</v>
      </c>
      <c r="F11" s="15" t="n">
        <v>1498</v>
      </c>
      <c r="G11" s="15" t="n">
        <v>1039</v>
      </c>
      <c r="H11" s="15" t="n">
        <v>14855</v>
      </c>
      <c r="I11" s="15" t="n">
        <v>14</v>
      </c>
    </row>
    <row r="12" s="12" customFormat="true" ht="12.4" hidden="false" customHeight="true" outlineLevel="0" collapsed="false">
      <c r="A12" s="14" t="s">
        <v>17</v>
      </c>
      <c r="B12" s="15" t="n">
        <v>256422</v>
      </c>
      <c r="C12" s="15" t="n">
        <v>256365</v>
      </c>
      <c r="D12" s="15" t="n">
        <v>219388</v>
      </c>
      <c r="E12" s="15" t="n">
        <v>36977</v>
      </c>
      <c r="F12" s="15" t="n">
        <v>2021</v>
      </c>
      <c r="G12" s="15" t="n">
        <v>4099</v>
      </c>
      <c r="H12" s="15" t="n">
        <v>30857</v>
      </c>
      <c r="I12" s="15" t="n">
        <v>57</v>
      </c>
    </row>
    <row r="13" s="12" customFormat="true" ht="12.4" hidden="false" customHeight="true" outlineLevel="0" collapsed="false">
      <c r="A13" s="14" t="s">
        <v>18</v>
      </c>
      <c r="B13" s="15" t="n">
        <v>15521</v>
      </c>
      <c r="C13" s="15" t="n">
        <v>15511</v>
      </c>
      <c r="D13" s="15" t="n">
        <v>10670</v>
      </c>
      <c r="E13" s="15" t="n">
        <v>4841</v>
      </c>
      <c r="F13" s="15" t="n">
        <v>54</v>
      </c>
      <c r="G13" s="15" t="n">
        <v>2667</v>
      </c>
      <c r="H13" s="15" t="n">
        <v>2120</v>
      </c>
      <c r="I13" s="15" t="n">
        <v>10</v>
      </c>
    </row>
    <row r="14" s="12" customFormat="true" ht="12.4" hidden="false" customHeight="true" outlineLevel="0" collapsed="false">
      <c r="A14" s="14" t="s">
        <v>19</v>
      </c>
      <c r="B14" s="15" t="n">
        <v>65609</v>
      </c>
      <c r="C14" s="15" t="n">
        <v>65563</v>
      </c>
      <c r="D14" s="15" t="n">
        <v>53739</v>
      </c>
      <c r="E14" s="15" t="n">
        <v>11824</v>
      </c>
      <c r="F14" s="15" t="n">
        <v>274</v>
      </c>
      <c r="G14" s="15" t="n">
        <v>2727</v>
      </c>
      <c r="H14" s="15" t="n">
        <v>8823</v>
      </c>
      <c r="I14" s="15" t="n">
        <v>46</v>
      </c>
    </row>
    <row r="15" s="12" customFormat="true" ht="12.4" hidden="false" customHeight="true" outlineLevel="0" collapsed="false">
      <c r="A15" s="14" t="s">
        <v>20</v>
      </c>
      <c r="B15" s="15" t="n">
        <v>30408</v>
      </c>
      <c r="C15" s="15" t="n">
        <v>30375</v>
      </c>
      <c r="D15" s="15" t="n">
        <v>23028</v>
      </c>
      <c r="E15" s="15" t="n">
        <v>7347</v>
      </c>
      <c r="F15" s="15" t="n">
        <v>244</v>
      </c>
      <c r="G15" s="15" t="n">
        <v>3133</v>
      </c>
      <c r="H15" s="15" t="n">
        <v>3970</v>
      </c>
      <c r="I15" s="15" t="n">
        <v>33</v>
      </c>
    </row>
    <row r="16" s="12" customFormat="true" ht="12.4" hidden="false" customHeight="true" outlineLevel="0" collapsed="false">
      <c r="A16" s="14" t="s">
        <v>21</v>
      </c>
      <c r="B16" s="15" t="n">
        <v>27052</v>
      </c>
      <c r="C16" s="15" t="n">
        <v>27049</v>
      </c>
      <c r="D16" s="15" t="n">
        <v>23051</v>
      </c>
      <c r="E16" s="15" t="n">
        <v>3998</v>
      </c>
      <c r="F16" s="15" t="n">
        <v>51</v>
      </c>
      <c r="G16" s="15" t="n">
        <v>403</v>
      </c>
      <c r="H16" s="15" t="n">
        <v>3544</v>
      </c>
      <c r="I16" s="15" t="n">
        <v>3</v>
      </c>
    </row>
    <row r="17" s="12" customFormat="true" ht="12.4" hidden="false" customHeight="true" outlineLevel="0" collapsed="false">
      <c r="A17" s="14" t="s">
        <v>22</v>
      </c>
      <c r="B17" s="15" t="n">
        <v>74373</v>
      </c>
      <c r="C17" s="15" t="n">
        <v>74336</v>
      </c>
      <c r="D17" s="15" t="n">
        <v>58325</v>
      </c>
      <c r="E17" s="15" t="n">
        <v>16011</v>
      </c>
      <c r="F17" s="15" t="n">
        <v>693</v>
      </c>
      <c r="G17" s="15" t="n">
        <v>6167</v>
      </c>
      <c r="H17" s="15" t="n">
        <v>9151</v>
      </c>
      <c r="I17" s="15" t="n">
        <v>37</v>
      </c>
    </row>
    <row r="18" s="12" customFormat="true" ht="12.4" hidden="false" customHeight="true" outlineLevel="0" collapsed="false">
      <c r="A18" s="14" t="s">
        <v>23</v>
      </c>
      <c r="B18" s="15" t="n">
        <v>19812</v>
      </c>
      <c r="C18" s="15" t="n">
        <v>19775</v>
      </c>
      <c r="D18" s="15" t="n">
        <v>7311</v>
      </c>
      <c r="E18" s="15" t="n">
        <v>12464</v>
      </c>
      <c r="F18" s="15" t="n">
        <v>52</v>
      </c>
      <c r="G18" s="15" t="n">
        <v>11121</v>
      </c>
      <c r="H18" s="15" t="n">
        <v>1291</v>
      </c>
      <c r="I18" s="15" t="n">
        <v>37</v>
      </c>
    </row>
    <row r="19" s="12" customFormat="true" ht="12.4" hidden="false" customHeight="true" outlineLevel="0" collapsed="false">
      <c r="A19" s="14" t="s">
        <v>24</v>
      </c>
      <c r="B19" s="15" t="n">
        <v>43443</v>
      </c>
      <c r="C19" s="15" t="n">
        <v>43398</v>
      </c>
      <c r="D19" s="15" t="n">
        <v>22944</v>
      </c>
      <c r="E19" s="15" t="n">
        <v>20454</v>
      </c>
      <c r="F19" s="15" t="n">
        <v>382</v>
      </c>
      <c r="G19" s="15" t="n">
        <v>14916</v>
      </c>
      <c r="H19" s="15" t="n">
        <v>5156</v>
      </c>
      <c r="I19" s="15" t="n">
        <v>45</v>
      </c>
    </row>
    <row r="20" s="12" customFormat="true" ht="12.4" hidden="false" customHeight="true" outlineLevel="0" collapsed="false">
      <c r="A20" s="14" t="s">
        <v>25</v>
      </c>
      <c r="B20" s="15" t="n">
        <v>51312</v>
      </c>
      <c r="C20" s="15" t="n">
        <v>51298</v>
      </c>
      <c r="D20" s="15" t="n">
        <v>44513</v>
      </c>
      <c r="E20" s="15" t="n">
        <v>6785</v>
      </c>
      <c r="F20" s="15" t="n">
        <v>471</v>
      </c>
      <c r="G20" s="15" t="n">
        <v>263</v>
      </c>
      <c r="H20" s="15" t="n">
        <v>6051</v>
      </c>
      <c r="I20" s="15" t="n">
        <v>14</v>
      </c>
    </row>
    <row r="21" s="12" customFormat="true" ht="12.4" hidden="false" customHeight="true" outlineLevel="0" collapsed="false">
      <c r="A21" s="14" t="s">
        <v>26</v>
      </c>
      <c r="B21" s="15" t="n">
        <v>170248</v>
      </c>
      <c r="C21" s="15" t="n">
        <v>170101</v>
      </c>
      <c r="D21" s="15" t="n">
        <v>143993</v>
      </c>
      <c r="E21" s="15" t="n">
        <v>26108</v>
      </c>
      <c r="F21" s="15" t="n">
        <v>2556</v>
      </c>
      <c r="G21" s="15" t="n">
        <v>6502</v>
      </c>
      <c r="H21" s="15" t="n">
        <v>17050</v>
      </c>
      <c r="I21" s="15" t="n">
        <v>147</v>
      </c>
    </row>
    <row r="22" s="12" customFormat="true" ht="12.4" hidden="false" customHeight="true" outlineLevel="0" collapsed="false">
      <c r="A22" s="14" t="s">
        <v>27</v>
      </c>
      <c r="B22" s="15" t="n">
        <v>297862</v>
      </c>
      <c r="C22" s="15" t="n">
        <v>297784</v>
      </c>
      <c r="D22" s="15" t="n">
        <v>260337</v>
      </c>
      <c r="E22" s="15" t="n">
        <v>37447</v>
      </c>
      <c r="F22" s="15" t="n">
        <v>1995</v>
      </c>
      <c r="G22" s="15" t="n">
        <v>3226</v>
      </c>
      <c r="H22" s="15" t="n">
        <v>32226</v>
      </c>
      <c r="I22" s="15" t="n">
        <v>78</v>
      </c>
    </row>
    <row r="23" s="12" customFormat="true" ht="12.4" hidden="false" customHeight="true" outlineLevel="0" collapsed="false">
      <c r="A23" s="14" t="s">
        <v>28</v>
      </c>
      <c r="B23" s="15" t="n">
        <v>13414</v>
      </c>
      <c r="C23" s="15" t="n">
        <v>13400</v>
      </c>
      <c r="D23" s="15" t="n">
        <v>11441</v>
      </c>
      <c r="E23" s="15" t="n">
        <v>1959</v>
      </c>
      <c r="F23" s="15" t="n">
        <v>60</v>
      </c>
      <c r="G23" s="15" t="n">
        <v>362</v>
      </c>
      <c r="H23" s="15" t="n">
        <v>1537</v>
      </c>
      <c r="I23" s="15" t="n">
        <v>14</v>
      </c>
    </row>
    <row r="24" s="12" customFormat="true" ht="12.4" hidden="false" customHeight="true" outlineLevel="0" collapsed="false">
      <c r="A24" s="14" t="s">
        <v>29</v>
      </c>
      <c r="B24" s="15" t="n">
        <v>37885</v>
      </c>
      <c r="C24" s="15" t="n">
        <v>37878</v>
      </c>
      <c r="D24" s="15" t="n">
        <v>33510</v>
      </c>
      <c r="E24" s="15" t="n">
        <v>4368</v>
      </c>
      <c r="F24" s="15" t="n">
        <v>36</v>
      </c>
      <c r="G24" s="15" t="n">
        <v>283</v>
      </c>
      <c r="H24" s="15" t="n">
        <v>4049</v>
      </c>
      <c r="I24" s="15" t="n">
        <v>7</v>
      </c>
    </row>
    <row r="25" s="12" customFormat="true" ht="12.4" hidden="false" customHeight="true" outlineLevel="0" collapsed="false">
      <c r="A25" s="14" t="s">
        <v>30</v>
      </c>
      <c r="B25" s="15" t="n">
        <v>302905</v>
      </c>
      <c r="C25" s="15" t="n">
        <v>302819</v>
      </c>
      <c r="D25" s="15" t="n">
        <v>263292</v>
      </c>
      <c r="E25" s="15" t="n">
        <v>39527</v>
      </c>
      <c r="F25" s="15" t="n">
        <v>2902</v>
      </c>
      <c r="G25" s="15" t="n">
        <v>2461</v>
      </c>
      <c r="H25" s="15" t="n">
        <v>34164</v>
      </c>
      <c r="I25" s="15" t="n">
        <v>86</v>
      </c>
    </row>
    <row r="26" s="12" customFormat="true" ht="12.4" hidden="false" customHeight="true" outlineLevel="0" collapsed="false">
      <c r="A26" s="14" t="s">
        <v>31</v>
      </c>
      <c r="B26" s="15" t="n">
        <v>148920</v>
      </c>
      <c r="C26" s="15" t="n">
        <v>148887</v>
      </c>
      <c r="D26" s="15" t="n">
        <v>129597</v>
      </c>
      <c r="E26" s="15" t="n">
        <v>19290</v>
      </c>
      <c r="F26" s="15" t="n">
        <v>1146</v>
      </c>
      <c r="G26" s="15" t="n">
        <v>757</v>
      </c>
      <c r="H26" s="15" t="n">
        <v>17387</v>
      </c>
      <c r="I26" s="15" t="n">
        <v>33</v>
      </c>
    </row>
    <row r="27" s="12" customFormat="true" ht="12.4" hidden="false" customHeight="true" outlineLevel="0" collapsed="false">
      <c r="A27" s="14" t="s">
        <v>32</v>
      </c>
      <c r="B27" s="15" t="n">
        <v>22878</v>
      </c>
      <c r="C27" s="15" t="n">
        <v>22854</v>
      </c>
      <c r="D27" s="15" t="n">
        <v>18153</v>
      </c>
      <c r="E27" s="15" t="n">
        <v>4701</v>
      </c>
      <c r="F27" s="15" t="n">
        <v>273</v>
      </c>
      <c r="G27" s="15" t="n">
        <v>1766</v>
      </c>
      <c r="H27" s="15" t="n">
        <v>2662</v>
      </c>
      <c r="I27" s="15" t="n">
        <v>24</v>
      </c>
    </row>
    <row r="28" s="12" customFormat="true" ht="12.4" hidden="false" customHeight="true" outlineLevel="0" collapsed="false">
      <c r="A28" s="14" t="s">
        <v>33</v>
      </c>
      <c r="B28" s="15" t="n">
        <v>9092</v>
      </c>
      <c r="C28" s="15" t="n">
        <v>9086</v>
      </c>
      <c r="D28" s="15" t="n">
        <v>7316</v>
      </c>
      <c r="E28" s="15" t="n">
        <v>1770</v>
      </c>
      <c r="F28" s="15" t="n">
        <v>66</v>
      </c>
      <c r="G28" s="15" t="n">
        <v>423</v>
      </c>
      <c r="H28" s="15" t="n">
        <v>1281</v>
      </c>
      <c r="I28" s="15" t="n">
        <v>6</v>
      </c>
    </row>
    <row r="29" s="12" customFormat="true" ht="18" hidden="false" customHeight="true" outlineLevel="0" collapsed="false">
      <c r="A29" s="13" t="s">
        <v>34</v>
      </c>
      <c r="B29" s="16" t="n">
        <f aca="false">SUM(B30:B42)</f>
        <v>104569</v>
      </c>
      <c r="C29" s="16" t="n">
        <f aca="false">SUM(C30:C42)</f>
        <v>104437</v>
      </c>
      <c r="D29" s="16" t="n">
        <f aca="false">SUM(D30:D42)</f>
        <v>86369</v>
      </c>
      <c r="E29" s="16" t="n">
        <f aca="false">SUM(E30:E42)</f>
        <v>18068</v>
      </c>
      <c r="F29" s="16" t="n">
        <f aca="false">SUM(F30:F42)</f>
        <v>322</v>
      </c>
      <c r="G29" s="16" t="n">
        <f aca="false">SUM(G30:G42)</f>
        <v>3510</v>
      </c>
      <c r="H29" s="16" t="n">
        <f aca="false">SUM(H30:H42)</f>
        <v>14236</v>
      </c>
      <c r="I29" s="16" t="n">
        <f aca="false">SUM(I30:I42)</f>
        <v>132</v>
      </c>
    </row>
    <row r="30" s="12" customFormat="true" ht="12.4" hidden="false" customHeight="true" outlineLevel="0" collapsed="false">
      <c r="A30" s="14" t="s">
        <v>35</v>
      </c>
      <c r="B30" s="15" t="n">
        <v>3028</v>
      </c>
      <c r="C30" s="15" t="n">
        <v>3027</v>
      </c>
      <c r="D30" s="15" t="n">
        <v>2461</v>
      </c>
      <c r="E30" s="15" t="n">
        <v>566</v>
      </c>
      <c r="F30" s="15" t="n">
        <v>3</v>
      </c>
      <c r="G30" s="15" t="n">
        <v>108</v>
      </c>
      <c r="H30" s="15" t="n">
        <v>455</v>
      </c>
      <c r="I30" s="15" t="n">
        <v>1</v>
      </c>
    </row>
    <row r="31" s="12" customFormat="true" ht="12.4" hidden="false" customHeight="true" outlineLevel="0" collapsed="false">
      <c r="A31" s="14" t="s">
        <v>36</v>
      </c>
      <c r="B31" s="15" t="n">
        <v>11549</v>
      </c>
      <c r="C31" s="15" t="n">
        <v>11535</v>
      </c>
      <c r="D31" s="15" t="n">
        <v>9710</v>
      </c>
      <c r="E31" s="15" t="n">
        <v>1825</v>
      </c>
      <c r="F31" s="15" t="n">
        <v>88</v>
      </c>
      <c r="G31" s="15" t="n">
        <v>342</v>
      </c>
      <c r="H31" s="15" t="n">
        <v>1395</v>
      </c>
      <c r="I31" s="15" t="n">
        <v>14</v>
      </c>
    </row>
    <row r="32" s="12" customFormat="true" ht="12.4" hidden="false" customHeight="true" outlineLevel="0" collapsed="false">
      <c r="A32" s="14" t="s">
        <v>37</v>
      </c>
      <c r="B32" s="15" t="n">
        <v>5392</v>
      </c>
      <c r="C32" s="15" t="n">
        <v>5387</v>
      </c>
      <c r="D32" s="15" t="n">
        <v>4390</v>
      </c>
      <c r="E32" s="15" t="n">
        <v>997</v>
      </c>
      <c r="F32" s="15" t="n">
        <v>28</v>
      </c>
      <c r="G32" s="15" t="n">
        <v>225</v>
      </c>
      <c r="H32" s="15" t="n">
        <v>744</v>
      </c>
      <c r="I32" s="15" t="n">
        <v>5</v>
      </c>
    </row>
    <row r="33" s="12" customFormat="true" ht="12.4" hidden="false" customHeight="true" outlineLevel="0" collapsed="false">
      <c r="A33" s="14" t="s">
        <v>38</v>
      </c>
      <c r="B33" s="15" t="n">
        <v>4811</v>
      </c>
      <c r="C33" s="15" t="n">
        <v>4801</v>
      </c>
      <c r="D33" s="15" t="n">
        <v>3841</v>
      </c>
      <c r="E33" s="15" t="n">
        <v>960</v>
      </c>
      <c r="F33" s="15" t="n">
        <v>24</v>
      </c>
      <c r="G33" s="15" t="n">
        <v>105</v>
      </c>
      <c r="H33" s="15" t="n">
        <v>831</v>
      </c>
      <c r="I33" s="15" t="n">
        <v>10</v>
      </c>
    </row>
    <row r="34" s="12" customFormat="true" ht="12.4" hidden="false" customHeight="true" outlineLevel="0" collapsed="false">
      <c r="A34" s="14" t="s">
        <v>39</v>
      </c>
      <c r="B34" s="15" t="n">
        <v>8580</v>
      </c>
      <c r="C34" s="15" t="n">
        <v>8566</v>
      </c>
      <c r="D34" s="15" t="n">
        <v>7085</v>
      </c>
      <c r="E34" s="15" t="n">
        <v>1481</v>
      </c>
      <c r="F34" s="15" t="n">
        <v>18</v>
      </c>
      <c r="G34" s="15" t="n">
        <v>333</v>
      </c>
      <c r="H34" s="15" t="n">
        <v>1130</v>
      </c>
      <c r="I34" s="15" t="n">
        <v>14</v>
      </c>
    </row>
    <row r="35" s="12" customFormat="true" ht="12.4" hidden="false" customHeight="true" outlineLevel="0" collapsed="false">
      <c r="A35" s="14" t="s">
        <v>40</v>
      </c>
      <c r="B35" s="15" t="n">
        <v>29867</v>
      </c>
      <c r="C35" s="15" t="n">
        <v>29829</v>
      </c>
      <c r="D35" s="15" t="n">
        <v>25147</v>
      </c>
      <c r="E35" s="15" t="n">
        <v>4682</v>
      </c>
      <c r="F35" s="15" t="n">
        <v>60</v>
      </c>
      <c r="G35" s="15" t="n">
        <v>1014</v>
      </c>
      <c r="H35" s="15" t="n">
        <v>3608</v>
      </c>
      <c r="I35" s="15" t="n">
        <v>38</v>
      </c>
    </row>
    <row r="36" s="12" customFormat="true" ht="12.4" hidden="false" customHeight="true" outlineLevel="0" collapsed="false">
      <c r="A36" s="14" t="s">
        <v>41</v>
      </c>
      <c r="B36" s="15" t="n">
        <v>2713</v>
      </c>
      <c r="C36" s="15" t="n">
        <v>2711</v>
      </c>
      <c r="D36" s="15" t="n">
        <v>2200</v>
      </c>
      <c r="E36" s="15" t="n">
        <v>511</v>
      </c>
      <c r="F36" s="15" t="n">
        <v>0</v>
      </c>
      <c r="G36" s="15" t="n">
        <v>81</v>
      </c>
      <c r="H36" s="15" t="n">
        <v>430</v>
      </c>
      <c r="I36" s="15" t="n">
        <v>2</v>
      </c>
    </row>
    <row r="37" s="12" customFormat="true" ht="12.4" hidden="false" customHeight="true" outlineLevel="0" collapsed="false">
      <c r="A37" s="14" t="s">
        <v>42</v>
      </c>
      <c r="B37" s="15" t="n">
        <v>8601</v>
      </c>
      <c r="C37" s="15" t="n">
        <v>8591</v>
      </c>
      <c r="D37" s="15" t="n">
        <v>7322</v>
      </c>
      <c r="E37" s="15" t="n">
        <v>1269</v>
      </c>
      <c r="F37" s="15" t="n">
        <v>17</v>
      </c>
      <c r="G37" s="15" t="n">
        <v>224</v>
      </c>
      <c r="H37" s="15" t="n">
        <v>1028</v>
      </c>
      <c r="I37" s="15" t="n">
        <v>10</v>
      </c>
    </row>
    <row r="38" s="12" customFormat="true" ht="12.4" hidden="false" customHeight="true" outlineLevel="0" collapsed="false">
      <c r="A38" s="14" t="s">
        <v>43</v>
      </c>
      <c r="B38" s="15" t="n">
        <v>5458</v>
      </c>
      <c r="C38" s="15" t="n">
        <v>5453</v>
      </c>
      <c r="D38" s="15" t="n">
        <v>4391</v>
      </c>
      <c r="E38" s="15" t="n">
        <v>1062</v>
      </c>
      <c r="F38" s="15" t="n">
        <v>9</v>
      </c>
      <c r="G38" s="15" t="n">
        <v>204</v>
      </c>
      <c r="H38" s="15" t="n">
        <v>849</v>
      </c>
      <c r="I38" s="15" t="n">
        <v>5</v>
      </c>
    </row>
    <row r="39" s="12" customFormat="true" ht="12.4" hidden="false" customHeight="true" outlineLevel="0" collapsed="false">
      <c r="A39" s="14" t="s">
        <v>44</v>
      </c>
      <c r="B39" s="15" t="n">
        <v>5589</v>
      </c>
      <c r="C39" s="15" t="n">
        <v>5580</v>
      </c>
      <c r="D39" s="15" t="n">
        <v>4501</v>
      </c>
      <c r="E39" s="15" t="n">
        <v>1079</v>
      </c>
      <c r="F39" s="15" t="n">
        <v>25</v>
      </c>
      <c r="G39" s="15" t="n">
        <v>158</v>
      </c>
      <c r="H39" s="15" t="n">
        <v>896</v>
      </c>
      <c r="I39" s="15" t="n">
        <v>9</v>
      </c>
    </row>
    <row r="40" s="12" customFormat="true" ht="12.4" hidden="false" customHeight="true" outlineLevel="0" collapsed="false">
      <c r="A40" s="14" t="s">
        <v>45</v>
      </c>
      <c r="B40" s="15" t="n">
        <v>14098</v>
      </c>
      <c r="C40" s="15" t="n">
        <v>14081</v>
      </c>
      <c r="D40" s="15" t="n">
        <v>11414</v>
      </c>
      <c r="E40" s="15" t="n">
        <v>2667</v>
      </c>
      <c r="F40" s="15" t="n">
        <v>28</v>
      </c>
      <c r="G40" s="15" t="n">
        <v>537</v>
      </c>
      <c r="H40" s="15" t="n">
        <v>2102</v>
      </c>
      <c r="I40" s="15" t="n">
        <v>17</v>
      </c>
    </row>
    <row r="41" s="12" customFormat="true" ht="12.4" hidden="false" customHeight="true" outlineLevel="0" collapsed="false">
      <c r="A41" s="14" t="s">
        <v>46</v>
      </c>
      <c r="B41" s="15" t="n">
        <v>2190</v>
      </c>
      <c r="C41" s="15" t="n">
        <v>2186</v>
      </c>
      <c r="D41" s="15" t="n">
        <v>1793</v>
      </c>
      <c r="E41" s="15" t="n">
        <v>393</v>
      </c>
      <c r="F41" s="15" t="n">
        <v>10</v>
      </c>
      <c r="G41" s="15" t="n">
        <v>98</v>
      </c>
      <c r="H41" s="15" t="n">
        <v>285</v>
      </c>
      <c r="I41" s="15" t="n">
        <v>4</v>
      </c>
    </row>
    <row r="42" s="12" customFormat="true" ht="12.4" hidden="false" customHeight="true" outlineLevel="0" collapsed="false">
      <c r="A42" s="14" t="s">
        <v>47</v>
      </c>
      <c r="B42" s="15" t="n">
        <v>2693</v>
      </c>
      <c r="C42" s="15" t="n">
        <v>2690</v>
      </c>
      <c r="D42" s="15" t="n">
        <v>2114</v>
      </c>
      <c r="E42" s="15" t="n">
        <v>576</v>
      </c>
      <c r="F42" s="15" t="n">
        <v>12</v>
      </c>
      <c r="G42" s="15" t="n">
        <v>81</v>
      </c>
      <c r="H42" s="15" t="n">
        <v>483</v>
      </c>
      <c r="I42" s="15" t="n">
        <v>3</v>
      </c>
    </row>
    <row r="43" s="12" customFormat="true" ht="18" hidden="false" customHeight="true" outlineLevel="0" collapsed="false">
      <c r="A43" s="13" t="s">
        <v>48</v>
      </c>
      <c r="B43" s="16" t="n">
        <f aca="false">SUM(B44:B52)</f>
        <v>256853</v>
      </c>
      <c r="C43" s="16" t="n">
        <f aca="false">SUM(C44:C52)</f>
        <v>256578</v>
      </c>
      <c r="D43" s="16" t="n">
        <f aca="false">SUM(D44:D52)</f>
        <v>196548</v>
      </c>
      <c r="E43" s="16" t="n">
        <f aca="false">SUM(E44:E52)</f>
        <v>60030</v>
      </c>
      <c r="F43" s="16" t="n">
        <f aca="false">SUM(F44:F52)</f>
        <v>1374</v>
      </c>
      <c r="G43" s="16" t="n">
        <f aca="false">SUM(G44:G52)</f>
        <v>24480</v>
      </c>
      <c r="H43" s="16" t="n">
        <f aca="false">SUM(H44:H52)</f>
        <v>34176</v>
      </c>
      <c r="I43" s="16" t="n">
        <f aca="false">SUM(I44:I52)</f>
        <v>275</v>
      </c>
    </row>
    <row r="44" s="12" customFormat="true" ht="12.4" hidden="false" customHeight="true" outlineLevel="0" collapsed="false">
      <c r="A44" s="14" t="s">
        <v>49</v>
      </c>
      <c r="B44" s="15" t="n">
        <v>137823</v>
      </c>
      <c r="C44" s="15" t="n">
        <v>137725</v>
      </c>
      <c r="D44" s="15" t="n">
        <v>112318</v>
      </c>
      <c r="E44" s="15" t="n">
        <v>25407</v>
      </c>
      <c r="F44" s="15" t="n">
        <v>801</v>
      </c>
      <c r="G44" s="15" t="n">
        <v>6886</v>
      </c>
      <c r="H44" s="15" t="n">
        <v>17720</v>
      </c>
      <c r="I44" s="15" t="n">
        <v>98</v>
      </c>
    </row>
    <row r="45" s="12" customFormat="true" ht="12.4" hidden="false" customHeight="true" outlineLevel="0" collapsed="false">
      <c r="A45" s="14" t="s">
        <v>50</v>
      </c>
      <c r="B45" s="15" t="n">
        <v>3149</v>
      </c>
      <c r="C45" s="15" t="n">
        <v>3148</v>
      </c>
      <c r="D45" s="15" t="n">
        <v>2462</v>
      </c>
      <c r="E45" s="15" t="n">
        <v>686</v>
      </c>
      <c r="F45" s="15" t="n">
        <v>15</v>
      </c>
      <c r="G45" s="15" t="n">
        <v>271</v>
      </c>
      <c r="H45" s="15" t="n">
        <v>400</v>
      </c>
      <c r="I45" s="15" t="n">
        <v>1</v>
      </c>
    </row>
    <row r="46" s="12" customFormat="true" ht="12.4" hidden="false" customHeight="true" outlineLevel="0" collapsed="false">
      <c r="A46" s="14" t="s">
        <v>51</v>
      </c>
      <c r="B46" s="15" t="n">
        <v>4811</v>
      </c>
      <c r="C46" s="15" t="n">
        <v>4809</v>
      </c>
      <c r="D46" s="15" t="n">
        <v>3776</v>
      </c>
      <c r="E46" s="15" t="n">
        <v>1033</v>
      </c>
      <c r="F46" s="15" t="n">
        <v>10</v>
      </c>
      <c r="G46" s="15" t="n">
        <v>174</v>
      </c>
      <c r="H46" s="15" t="n">
        <v>849</v>
      </c>
      <c r="I46" s="15" t="n">
        <v>2</v>
      </c>
    </row>
    <row r="47" s="12" customFormat="true" ht="12.4" hidden="false" customHeight="true" outlineLevel="0" collapsed="false">
      <c r="A47" s="14" t="s">
        <v>52</v>
      </c>
      <c r="B47" s="15" t="n">
        <v>6287</v>
      </c>
      <c r="C47" s="15" t="n">
        <v>6278</v>
      </c>
      <c r="D47" s="15" t="n">
        <v>5198</v>
      </c>
      <c r="E47" s="15" t="n">
        <v>1080</v>
      </c>
      <c r="F47" s="15" t="n">
        <v>37</v>
      </c>
      <c r="G47" s="15" t="n">
        <v>284</v>
      </c>
      <c r="H47" s="15" t="n">
        <v>759</v>
      </c>
      <c r="I47" s="15" t="n">
        <v>9</v>
      </c>
    </row>
    <row r="48" s="12" customFormat="true" ht="12.4" hidden="false" customHeight="true" outlineLevel="0" collapsed="false">
      <c r="A48" s="14" t="s">
        <v>53</v>
      </c>
      <c r="B48" s="15" t="n">
        <v>47666</v>
      </c>
      <c r="C48" s="15" t="n">
        <v>47571</v>
      </c>
      <c r="D48" s="15" t="n">
        <v>37993</v>
      </c>
      <c r="E48" s="15" t="n">
        <v>9578</v>
      </c>
      <c r="F48" s="15" t="n">
        <v>403</v>
      </c>
      <c r="G48" s="15" t="n">
        <v>2351</v>
      </c>
      <c r="H48" s="15" t="n">
        <v>6824</v>
      </c>
      <c r="I48" s="15" t="n">
        <v>95</v>
      </c>
    </row>
    <row r="49" s="12" customFormat="true" ht="12.4" hidden="false" customHeight="true" outlineLevel="0" collapsed="false">
      <c r="A49" s="14" t="s">
        <v>54</v>
      </c>
      <c r="B49" s="15" t="n">
        <v>5108</v>
      </c>
      <c r="C49" s="15" t="n">
        <v>5104</v>
      </c>
      <c r="D49" s="15" t="n">
        <v>3709</v>
      </c>
      <c r="E49" s="15" t="n">
        <v>1395</v>
      </c>
      <c r="F49" s="15" t="n">
        <v>57</v>
      </c>
      <c r="G49" s="15" t="n">
        <v>629</v>
      </c>
      <c r="H49" s="15" t="n">
        <v>709</v>
      </c>
      <c r="I49" s="15" t="n">
        <v>4</v>
      </c>
    </row>
    <row r="50" s="12" customFormat="true" ht="12.4" hidden="false" customHeight="true" outlineLevel="0" collapsed="false">
      <c r="A50" s="14" t="s">
        <v>55</v>
      </c>
      <c r="B50" s="15" t="n">
        <v>14056</v>
      </c>
      <c r="C50" s="15" t="n">
        <v>14048</v>
      </c>
      <c r="D50" s="15" t="n">
        <v>11208</v>
      </c>
      <c r="E50" s="15" t="n">
        <v>2840</v>
      </c>
      <c r="F50" s="15" t="n">
        <v>4</v>
      </c>
      <c r="G50" s="15" t="n">
        <v>665</v>
      </c>
      <c r="H50" s="15" t="n">
        <v>2171</v>
      </c>
      <c r="I50" s="15" t="n">
        <v>8</v>
      </c>
    </row>
    <row r="51" s="12" customFormat="true" ht="12.4" hidden="false" customHeight="true" outlineLevel="0" collapsed="false">
      <c r="A51" s="14" t="s">
        <v>56</v>
      </c>
      <c r="B51" s="15" t="n">
        <v>20503</v>
      </c>
      <c r="C51" s="15" t="n">
        <v>20472</v>
      </c>
      <c r="D51" s="15" t="n">
        <v>11714</v>
      </c>
      <c r="E51" s="15" t="n">
        <v>8758</v>
      </c>
      <c r="F51" s="15" t="n">
        <v>21</v>
      </c>
      <c r="G51" s="15" t="n">
        <v>5644</v>
      </c>
      <c r="H51" s="15" t="n">
        <v>3093</v>
      </c>
      <c r="I51" s="15" t="n">
        <v>31</v>
      </c>
    </row>
    <row r="52" s="12" customFormat="true" ht="12.4" hidden="false" customHeight="true" outlineLevel="0" collapsed="false">
      <c r="A52" s="14" t="s">
        <v>57</v>
      </c>
      <c r="B52" s="15" t="n">
        <v>17450</v>
      </c>
      <c r="C52" s="15" t="n">
        <v>17423</v>
      </c>
      <c r="D52" s="15" t="n">
        <v>8170</v>
      </c>
      <c r="E52" s="15" t="n">
        <v>9253</v>
      </c>
      <c r="F52" s="15" t="n">
        <v>26</v>
      </c>
      <c r="G52" s="15" t="n">
        <v>7576</v>
      </c>
      <c r="H52" s="15" t="n">
        <v>1651</v>
      </c>
      <c r="I52" s="15" t="n">
        <v>27</v>
      </c>
    </row>
    <row r="53" s="12" customFormat="true" ht="18" hidden="false" customHeight="true" outlineLevel="0" collapsed="false">
      <c r="A53" s="13" t="s">
        <v>58</v>
      </c>
      <c r="B53" s="16" t="n">
        <f aca="false">SUM(B54:B75)</f>
        <v>287358</v>
      </c>
      <c r="C53" s="16" t="n">
        <f aca="false">SUM(C54:C75)</f>
        <v>286849</v>
      </c>
      <c r="D53" s="16" t="n">
        <f aca="false">SUM(D54:D75)</f>
        <v>223438</v>
      </c>
      <c r="E53" s="16" t="n">
        <f aca="false">SUM(E54:E75)</f>
        <v>63411</v>
      </c>
      <c r="F53" s="16" t="n">
        <f aca="false">SUM(F54:F75)</f>
        <v>1700</v>
      </c>
      <c r="G53" s="16" t="n">
        <f aca="false">SUM(G54:G75)</f>
        <v>30170</v>
      </c>
      <c r="H53" s="16" t="n">
        <f aca="false">SUM(H54:H75)</f>
        <v>31541</v>
      </c>
      <c r="I53" s="16" t="n">
        <f aca="false">SUM(I54:I75)</f>
        <v>509</v>
      </c>
    </row>
    <row r="54" s="12" customFormat="true" ht="12.4" hidden="false" customHeight="true" outlineLevel="0" collapsed="false">
      <c r="A54" s="14" t="s">
        <v>59</v>
      </c>
      <c r="B54" s="15" t="n">
        <v>8318</v>
      </c>
      <c r="C54" s="15" t="n">
        <v>8304</v>
      </c>
      <c r="D54" s="15" t="n">
        <v>6508</v>
      </c>
      <c r="E54" s="15" t="n">
        <v>1796</v>
      </c>
      <c r="F54" s="15" t="n">
        <v>16</v>
      </c>
      <c r="G54" s="15" t="n">
        <v>566</v>
      </c>
      <c r="H54" s="15" t="n">
        <v>1214</v>
      </c>
      <c r="I54" s="15" t="n">
        <v>14</v>
      </c>
    </row>
    <row r="55" s="12" customFormat="true" ht="12.4" hidden="false" customHeight="true" outlineLevel="0" collapsed="false">
      <c r="A55" s="14" t="s">
        <v>60</v>
      </c>
      <c r="B55" s="15" t="n">
        <v>6723</v>
      </c>
      <c r="C55" s="15" t="n">
        <v>6712</v>
      </c>
      <c r="D55" s="15" t="n">
        <v>5429</v>
      </c>
      <c r="E55" s="15" t="n">
        <v>1283</v>
      </c>
      <c r="F55" s="15" t="n">
        <v>37</v>
      </c>
      <c r="G55" s="15" t="n">
        <v>472</v>
      </c>
      <c r="H55" s="15" t="n">
        <v>774</v>
      </c>
      <c r="I55" s="15" t="n">
        <v>11</v>
      </c>
    </row>
    <row r="56" s="12" customFormat="true" ht="12.4" hidden="false" customHeight="true" outlineLevel="0" collapsed="false">
      <c r="A56" s="14" t="s">
        <v>61</v>
      </c>
      <c r="B56" s="15" t="n">
        <v>5234</v>
      </c>
      <c r="C56" s="15" t="n">
        <v>5224</v>
      </c>
      <c r="D56" s="15" t="n">
        <v>4299</v>
      </c>
      <c r="E56" s="15" t="n">
        <v>925</v>
      </c>
      <c r="F56" s="15" t="n">
        <v>0</v>
      </c>
      <c r="G56" s="15" t="n">
        <v>281</v>
      </c>
      <c r="H56" s="15" t="n">
        <v>644</v>
      </c>
      <c r="I56" s="15" t="n">
        <v>10</v>
      </c>
    </row>
    <row r="57" s="12" customFormat="true" ht="12.4" hidden="false" customHeight="true" outlineLevel="0" collapsed="false">
      <c r="A57" s="14" t="s">
        <v>62</v>
      </c>
      <c r="B57" s="15" t="n">
        <v>6251</v>
      </c>
      <c r="C57" s="15" t="n">
        <v>6244</v>
      </c>
      <c r="D57" s="15" t="n">
        <v>5303</v>
      </c>
      <c r="E57" s="15" t="n">
        <v>941</v>
      </c>
      <c r="F57" s="15" t="n">
        <v>10</v>
      </c>
      <c r="G57" s="15" t="n">
        <v>169</v>
      </c>
      <c r="H57" s="15" t="n">
        <v>762</v>
      </c>
      <c r="I57" s="15" t="n">
        <v>7</v>
      </c>
    </row>
    <row r="58" s="12" customFormat="true" ht="12.4" hidden="false" customHeight="true" outlineLevel="0" collapsed="false">
      <c r="A58" s="14" t="s">
        <v>63</v>
      </c>
      <c r="B58" s="15" t="n">
        <v>3783</v>
      </c>
      <c r="C58" s="15" t="n">
        <v>3776</v>
      </c>
      <c r="D58" s="15" t="n">
        <v>2918</v>
      </c>
      <c r="E58" s="15" t="n">
        <v>858</v>
      </c>
      <c r="F58" s="15" t="n">
        <v>2</v>
      </c>
      <c r="G58" s="15" t="n">
        <v>288</v>
      </c>
      <c r="H58" s="15" t="n">
        <v>568</v>
      </c>
      <c r="I58" s="15" t="n">
        <v>7</v>
      </c>
    </row>
    <row r="59" s="2" customFormat="true" ht="10.9" hidden="false" customHeight="true" outlineLevel="0" collapsed="false">
      <c r="A59" s="1" t="s">
        <v>64</v>
      </c>
      <c r="B59" s="1"/>
      <c r="C59" s="1"/>
      <c r="D59" s="1"/>
      <c r="E59" s="1"/>
      <c r="F59" s="1"/>
      <c r="G59" s="1"/>
      <c r="H59" s="1"/>
      <c r="I59" s="1"/>
    </row>
    <row r="60" s="2" customFormat="true" ht="10.15" hidden="false" customHeight="true" outlineLevel="0" collapsed="false">
      <c r="A60" s="1" t="s">
        <v>1</v>
      </c>
      <c r="B60" s="1"/>
      <c r="C60" s="1"/>
      <c r="D60" s="1"/>
      <c r="E60" s="1"/>
      <c r="F60" s="1"/>
      <c r="G60" s="1"/>
      <c r="H60" s="1"/>
      <c r="I60" s="1"/>
    </row>
    <row r="61" s="3" customFormat="true" ht="19.9" hidden="false" customHeight="true" outlineLevel="0" collapsed="false">
      <c r="I61" s="4" t="s">
        <v>65</v>
      </c>
    </row>
    <row r="62" s="7" customFormat="true" ht="15" hidden="false" customHeight="true" outlineLevel="0" collapsed="false">
      <c r="A62" s="5" t="s">
        <v>3</v>
      </c>
      <c r="B62" s="6" t="s">
        <v>4</v>
      </c>
      <c r="C62" s="6"/>
      <c r="D62" s="6"/>
      <c r="E62" s="6"/>
      <c r="F62" s="6"/>
      <c r="G62" s="6"/>
      <c r="H62" s="6"/>
      <c r="I62" s="6"/>
    </row>
    <row r="63" s="7" customFormat="true" ht="15" hidden="false" customHeight="true" outlineLevel="0" collapsed="false">
      <c r="A63" s="5"/>
      <c r="B63" s="8" t="s">
        <v>5</v>
      </c>
      <c r="C63" s="8" t="s">
        <v>6</v>
      </c>
      <c r="D63" s="8"/>
      <c r="E63" s="8"/>
      <c r="F63" s="8"/>
      <c r="G63" s="8"/>
      <c r="H63" s="8"/>
      <c r="I63" s="6" t="s">
        <v>7</v>
      </c>
    </row>
    <row r="64" s="7" customFormat="true" ht="15" hidden="false" customHeight="true" outlineLevel="0" collapsed="false">
      <c r="A64" s="5"/>
      <c r="B64" s="8"/>
      <c r="C64" s="8" t="s">
        <v>5</v>
      </c>
      <c r="D64" s="8" t="s">
        <v>8</v>
      </c>
      <c r="E64" s="8" t="s">
        <v>9</v>
      </c>
      <c r="F64" s="8"/>
      <c r="G64" s="8"/>
      <c r="H64" s="8"/>
      <c r="I64" s="6"/>
    </row>
    <row r="65" s="7" customFormat="true" ht="18" hidden="false" customHeight="true" outlineLevel="0" collapsed="false">
      <c r="A65" s="5"/>
      <c r="B65" s="8"/>
      <c r="C65" s="8"/>
      <c r="D65" s="8"/>
      <c r="E65" s="8" t="s">
        <v>5</v>
      </c>
      <c r="F65" s="8" t="s">
        <v>10</v>
      </c>
      <c r="G65" s="9" t="s">
        <v>11</v>
      </c>
      <c r="H65" s="8" t="s">
        <v>12</v>
      </c>
      <c r="I65" s="6"/>
    </row>
    <row r="66" s="7" customFormat="true" ht="15" hidden="false" customHeight="true" outlineLevel="0" collapsed="false">
      <c r="A66" s="13" t="s">
        <v>58</v>
      </c>
      <c r="B66" s="17"/>
      <c r="C66" s="17"/>
      <c r="D66" s="17"/>
      <c r="E66" s="17"/>
      <c r="F66" s="17"/>
      <c r="G66" s="18"/>
      <c r="H66" s="17"/>
      <c r="I66" s="17"/>
    </row>
    <row r="67" s="12" customFormat="true" ht="12" hidden="false" customHeight="true" outlineLevel="0" collapsed="false">
      <c r="A67" s="14" t="s">
        <v>66</v>
      </c>
      <c r="B67" s="15" t="n">
        <v>1625</v>
      </c>
      <c r="C67" s="15" t="n">
        <v>1623</v>
      </c>
      <c r="D67" s="15" t="n">
        <v>1312</v>
      </c>
      <c r="E67" s="15" t="n">
        <v>311</v>
      </c>
      <c r="F67" s="15" t="n">
        <v>1</v>
      </c>
      <c r="G67" s="15" t="n">
        <v>76</v>
      </c>
      <c r="H67" s="15" t="n">
        <v>234</v>
      </c>
      <c r="I67" s="15" t="n">
        <v>2</v>
      </c>
    </row>
    <row r="68" s="12" customFormat="true" ht="12" hidden="false" customHeight="true" outlineLevel="0" collapsed="false">
      <c r="A68" s="14" t="s">
        <v>67</v>
      </c>
      <c r="B68" s="15" t="n">
        <v>68551</v>
      </c>
      <c r="C68" s="15" t="n">
        <v>68393</v>
      </c>
      <c r="D68" s="15" t="n">
        <v>53713</v>
      </c>
      <c r="E68" s="15" t="n">
        <v>14680</v>
      </c>
      <c r="F68" s="15" t="n">
        <v>483</v>
      </c>
      <c r="G68" s="15" t="n">
        <v>6520</v>
      </c>
      <c r="H68" s="15" t="n">
        <v>7677</v>
      </c>
      <c r="I68" s="15" t="n">
        <v>158</v>
      </c>
    </row>
    <row r="69" s="12" customFormat="true" ht="12" hidden="false" customHeight="true" outlineLevel="0" collapsed="false">
      <c r="A69" s="14" t="s">
        <v>68</v>
      </c>
      <c r="B69" s="15" t="n">
        <v>104057</v>
      </c>
      <c r="C69" s="15" t="n">
        <v>103883</v>
      </c>
      <c r="D69" s="15" t="n">
        <v>84684</v>
      </c>
      <c r="E69" s="15" t="n">
        <v>19199</v>
      </c>
      <c r="F69" s="15" t="n">
        <v>397</v>
      </c>
      <c r="G69" s="15" t="n">
        <v>8560</v>
      </c>
      <c r="H69" s="15" t="n">
        <v>10242</v>
      </c>
      <c r="I69" s="15" t="n">
        <v>174</v>
      </c>
    </row>
    <row r="70" s="12" customFormat="true" ht="12" hidden="false" customHeight="true" outlineLevel="0" collapsed="false">
      <c r="A70" s="14" t="s">
        <v>69</v>
      </c>
      <c r="B70" s="15" t="n">
        <v>4051</v>
      </c>
      <c r="C70" s="15" t="n">
        <v>4043</v>
      </c>
      <c r="D70" s="15" t="n">
        <v>2989</v>
      </c>
      <c r="E70" s="15" t="n">
        <v>1054</v>
      </c>
      <c r="F70" s="15" t="n">
        <v>1</v>
      </c>
      <c r="G70" s="15" t="n">
        <v>397</v>
      </c>
      <c r="H70" s="15" t="n">
        <v>656</v>
      </c>
      <c r="I70" s="15" t="n">
        <v>8</v>
      </c>
    </row>
    <row r="71" s="12" customFormat="true" ht="12" hidden="false" customHeight="true" outlineLevel="0" collapsed="false">
      <c r="A71" s="14" t="s">
        <v>70</v>
      </c>
      <c r="B71" s="15" t="n">
        <v>6850</v>
      </c>
      <c r="C71" s="15" t="n">
        <v>6841</v>
      </c>
      <c r="D71" s="15" t="n">
        <v>5442</v>
      </c>
      <c r="E71" s="15" t="n">
        <v>1399</v>
      </c>
      <c r="F71" s="15" t="n">
        <v>0</v>
      </c>
      <c r="G71" s="15" t="n">
        <v>286</v>
      </c>
      <c r="H71" s="15" t="n">
        <v>1113</v>
      </c>
      <c r="I71" s="15" t="n">
        <v>9</v>
      </c>
    </row>
    <row r="72" s="12" customFormat="true" ht="12" hidden="false" customHeight="true" outlineLevel="0" collapsed="false">
      <c r="A72" s="14" t="s">
        <v>71</v>
      </c>
      <c r="B72" s="15" t="n">
        <v>2951</v>
      </c>
      <c r="C72" s="15" t="n">
        <v>2946</v>
      </c>
      <c r="D72" s="15" t="n">
        <v>2371</v>
      </c>
      <c r="E72" s="15" t="n">
        <v>575</v>
      </c>
      <c r="F72" s="15" t="n">
        <v>3</v>
      </c>
      <c r="G72" s="15" t="n">
        <v>176</v>
      </c>
      <c r="H72" s="15" t="n">
        <v>396</v>
      </c>
      <c r="I72" s="15" t="n">
        <v>5</v>
      </c>
    </row>
    <row r="73" s="12" customFormat="true" ht="12" hidden="false" customHeight="true" outlineLevel="0" collapsed="false">
      <c r="A73" s="14" t="s">
        <v>72</v>
      </c>
      <c r="B73" s="15" t="n">
        <v>5067</v>
      </c>
      <c r="C73" s="15" t="n">
        <v>5064</v>
      </c>
      <c r="D73" s="15" t="n">
        <v>4201</v>
      </c>
      <c r="E73" s="15" t="n">
        <v>863</v>
      </c>
      <c r="F73" s="15" t="n">
        <v>6</v>
      </c>
      <c r="G73" s="15" t="n">
        <v>174</v>
      </c>
      <c r="H73" s="15" t="n">
        <v>683</v>
      </c>
      <c r="I73" s="15" t="n">
        <v>3</v>
      </c>
    </row>
    <row r="74" s="12" customFormat="true" ht="12" hidden="false" customHeight="true" outlineLevel="0" collapsed="false">
      <c r="A74" s="14" t="s">
        <v>73</v>
      </c>
      <c r="B74" s="15" t="n">
        <v>60066</v>
      </c>
      <c r="C74" s="15" t="n">
        <v>59975</v>
      </c>
      <c r="D74" s="15" t="n">
        <v>41416</v>
      </c>
      <c r="E74" s="15" t="n">
        <v>18559</v>
      </c>
      <c r="F74" s="15" t="n">
        <v>744</v>
      </c>
      <c r="G74" s="15" t="n">
        <v>11869</v>
      </c>
      <c r="H74" s="15" t="n">
        <v>5946</v>
      </c>
      <c r="I74" s="15" t="n">
        <v>91</v>
      </c>
    </row>
    <row r="75" s="12" customFormat="true" ht="12" hidden="false" customHeight="true" outlineLevel="0" collapsed="false">
      <c r="A75" s="14" t="s">
        <v>74</v>
      </c>
      <c r="B75" s="15" t="n">
        <v>3831</v>
      </c>
      <c r="C75" s="15" t="n">
        <v>3821</v>
      </c>
      <c r="D75" s="15" t="n">
        <v>2853</v>
      </c>
      <c r="E75" s="15" t="n">
        <v>968</v>
      </c>
      <c r="F75" s="15" t="n">
        <v>0</v>
      </c>
      <c r="G75" s="15" t="n">
        <v>336</v>
      </c>
      <c r="H75" s="15" t="n">
        <v>632</v>
      </c>
      <c r="I75" s="15" t="n">
        <v>10</v>
      </c>
    </row>
    <row r="76" s="12" customFormat="true" ht="18" hidden="false" customHeight="true" outlineLevel="0" collapsed="false">
      <c r="A76" s="13" t="s">
        <v>75</v>
      </c>
      <c r="B76" s="16" t="n">
        <f aca="false">SUM(B77:B88)</f>
        <v>286192</v>
      </c>
      <c r="C76" s="16" t="n">
        <f aca="false">SUM(C77:C88)</f>
        <v>285450</v>
      </c>
      <c r="D76" s="16" t="n">
        <f aca="false">SUM(D77:D88)</f>
        <v>160980</v>
      </c>
      <c r="E76" s="16" t="n">
        <f aca="false">SUM(E77:E88)</f>
        <v>124470</v>
      </c>
      <c r="F76" s="16" t="n">
        <f aca="false">SUM(F77:F88)</f>
        <v>2978</v>
      </c>
      <c r="G76" s="16" t="n">
        <f aca="false">SUM(G77:G88)</f>
        <v>88471</v>
      </c>
      <c r="H76" s="16" t="n">
        <f aca="false">SUM(H77:H88)</f>
        <v>33021</v>
      </c>
      <c r="I76" s="16" t="n">
        <f aca="false">SUM(I77:I88)</f>
        <v>742</v>
      </c>
    </row>
    <row r="77" s="12" customFormat="true" ht="12" hidden="false" customHeight="true" outlineLevel="0" collapsed="false">
      <c r="A77" s="14" t="s">
        <v>76</v>
      </c>
      <c r="B77" s="15" t="n">
        <v>43374</v>
      </c>
      <c r="C77" s="15" t="n">
        <v>43318</v>
      </c>
      <c r="D77" s="15" t="n">
        <v>23735</v>
      </c>
      <c r="E77" s="15" t="n">
        <v>19583</v>
      </c>
      <c r="F77" s="15" t="n">
        <v>772</v>
      </c>
      <c r="G77" s="15" t="n">
        <v>14089</v>
      </c>
      <c r="H77" s="15" t="n">
        <v>4722</v>
      </c>
      <c r="I77" s="15" t="n">
        <v>56</v>
      </c>
    </row>
    <row r="78" s="12" customFormat="true" ht="12" hidden="false" customHeight="true" outlineLevel="0" collapsed="false">
      <c r="A78" s="14" t="s">
        <v>77</v>
      </c>
      <c r="B78" s="15" t="n">
        <v>12068</v>
      </c>
      <c r="C78" s="15" t="n">
        <v>11862</v>
      </c>
      <c r="D78" s="15" t="n">
        <v>5330</v>
      </c>
      <c r="E78" s="15" t="n">
        <v>6532</v>
      </c>
      <c r="F78" s="15" t="n">
        <v>268</v>
      </c>
      <c r="G78" s="15" t="n">
        <v>4891</v>
      </c>
      <c r="H78" s="15" t="n">
        <v>1373</v>
      </c>
      <c r="I78" s="15" t="n">
        <v>206</v>
      </c>
    </row>
    <row r="79" s="12" customFormat="true" ht="12" hidden="false" customHeight="true" outlineLevel="0" collapsed="false">
      <c r="A79" s="14" t="s">
        <v>78</v>
      </c>
      <c r="B79" s="15" t="n">
        <v>12572</v>
      </c>
      <c r="C79" s="15" t="n">
        <v>12518</v>
      </c>
      <c r="D79" s="15" t="n">
        <v>6983</v>
      </c>
      <c r="E79" s="15" t="n">
        <v>5535</v>
      </c>
      <c r="F79" s="15" t="n">
        <v>79</v>
      </c>
      <c r="G79" s="15" t="n">
        <v>4326</v>
      </c>
      <c r="H79" s="15" t="n">
        <v>1130</v>
      </c>
      <c r="I79" s="15" t="n">
        <v>54</v>
      </c>
    </row>
    <row r="80" s="12" customFormat="true" ht="12" hidden="false" customHeight="true" outlineLevel="0" collapsed="false">
      <c r="A80" s="14" t="s">
        <v>79</v>
      </c>
      <c r="B80" s="15" t="n">
        <v>70161</v>
      </c>
      <c r="C80" s="15" t="n">
        <v>70016</v>
      </c>
      <c r="D80" s="15" t="n">
        <v>36715</v>
      </c>
      <c r="E80" s="15" t="n">
        <v>33301</v>
      </c>
      <c r="F80" s="15" t="n">
        <v>571</v>
      </c>
      <c r="G80" s="15" t="n">
        <v>24512</v>
      </c>
      <c r="H80" s="15" t="n">
        <v>8218</v>
      </c>
      <c r="I80" s="15" t="n">
        <v>145</v>
      </c>
    </row>
    <row r="81" s="12" customFormat="true" ht="12" hidden="false" customHeight="true" outlineLevel="0" collapsed="false">
      <c r="A81" s="14" t="s">
        <v>80</v>
      </c>
      <c r="B81" s="15" t="n">
        <v>18622</v>
      </c>
      <c r="C81" s="15" t="n">
        <v>18593</v>
      </c>
      <c r="D81" s="15" t="n">
        <v>13933</v>
      </c>
      <c r="E81" s="15" t="n">
        <v>4660</v>
      </c>
      <c r="F81" s="15" t="n">
        <v>15</v>
      </c>
      <c r="G81" s="15" t="n">
        <v>2067</v>
      </c>
      <c r="H81" s="15" t="n">
        <v>2578</v>
      </c>
      <c r="I81" s="15" t="n">
        <v>29</v>
      </c>
    </row>
    <row r="82" s="12" customFormat="true" ht="12" hidden="false" customHeight="true" outlineLevel="0" collapsed="false">
      <c r="A82" s="14" t="s">
        <v>81</v>
      </c>
      <c r="B82" s="15" t="n">
        <v>8870</v>
      </c>
      <c r="C82" s="15" t="n">
        <v>8840</v>
      </c>
      <c r="D82" s="15" t="n">
        <v>6429</v>
      </c>
      <c r="E82" s="15" t="n">
        <v>2411</v>
      </c>
      <c r="F82" s="15" t="n">
        <v>61</v>
      </c>
      <c r="G82" s="15" t="n">
        <v>1386</v>
      </c>
      <c r="H82" s="15" t="n">
        <v>964</v>
      </c>
      <c r="I82" s="15" t="n">
        <v>30</v>
      </c>
    </row>
    <row r="83" s="12" customFormat="true" ht="12" hidden="false" customHeight="true" outlineLevel="0" collapsed="false">
      <c r="A83" s="14" t="s">
        <v>82</v>
      </c>
      <c r="B83" s="15" t="n">
        <v>12543</v>
      </c>
      <c r="C83" s="15" t="n">
        <v>12529</v>
      </c>
      <c r="D83" s="15" t="n">
        <v>4489</v>
      </c>
      <c r="E83" s="15" t="n">
        <v>8040</v>
      </c>
      <c r="F83" s="15" t="n">
        <v>43</v>
      </c>
      <c r="G83" s="15" t="n">
        <v>6845</v>
      </c>
      <c r="H83" s="15" t="n">
        <v>1152</v>
      </c>
      <c r="I83" s="15" t="n">
        <v>14</v>
      </c>
    </row>
    <row r="84" s="12" customFormat="true" ht="12" hidden="false" customHeight="true" outlineLevel="0" collapsed="false">
      <c r="A84" s="14" t="s">
        <v>83</v>
      </c>
      <c r="B84" s="15" t="n">
        <v>16382</v>
      </c>
      <c r="C84" s="15" t="n">
        <v>16364</v>
      </c>
      <c r="D84" s="15" t="n">
        <v>13797</v>
      </c>
      <c r="E84" s="15" t="n">
        <v>2567</v>
      </c>
      <c r="F84" s="15" t="n">
        <v>55</v>
      </c>
      <c r="G84" s="15" t="n">
        <v>520</v>
      </c>
      <c r="H84" s="15" t="n">
        <v>1992</v>
      </c>
      <c r="I84" s="15" t="n">
        <v>18</v>
      </c>
    </row>
    <row r="85" s="12" customFormat="true" ht="12" hidden="false" customHeight="true" outlineLevel="0" collapsed="false">
      <c r="A85" s="14" t="s">
        <v>84</v>
      </c>
      <c r="B85" s="15" t="n">
        <v>22261</v>
      </c>
      <c r="C85" s="15" t="n">
        <v>22189</v>
      </c>
      <c r="D85" s="15" t="n">
        <v>10694</v>
      </c>
      <c r="E85" s="15" t="n">
        <v>11495</v>
      </c>
      <c r="F85" s="15" t="n">
        <v>156</v>
      </c>
      <c r="G85" s="15" t="n">
        <v>9059</v>
      </c>
      <c r="H85" s="15" t="n">
        <v>2280</v>
      </c>
      <c r="I85" s="15" t="n">
        <v>72</v>
      </c>
    </row>
    <row r="86" s="12" customFormat="true" ht="12" hidden="false" customHeight="true" outlineLevel="0" collapsed="false">
      <c r="A86" s="14" t="s">
        <v>85</v>
      </c>
      <c r="B86" s="15" t="n">
        <v>29571</v>
      </c>
      <c r="C86" s="15" t="n">
        <v>29536</v>
      </c>
      <c r="D86" s="15" t="n">
        <v>17832</v>
      </c>
      <c r="E86" s="15" t="n">
        <v>11704</v>
      </c>
      <c r="F86" s="15" t="n">
        <v>645</v>
      </c>
      <c r="G86" s="15" t="n">
        <v>7347</v>
      </c>
      <c r="H86" s="15" t="n">
        <v>3712</v>
      </c>
      <c r="I86" s="15" t="n">
        <v>35</v>
      </c>
    </row>
    <row r="87" s="12" customFormat="true" ht="12" hidden="false" customHeight="true" outlineLevel="0" collapsed="false">
      <c r="A87" s="14" t="s">
        <v>86</v>
      </c>
      <c r="B87" s="15" t="n">
        <v>31623</v>
      </c>
      <c r="C87" s="15" t="n">
        <v>31551</v>
      </c>
      <c r="D87" s="15" t="n">
        <v>15099</v>
      </c>
      <c r="E87" s="15" t="n">
        <v>16452</v>
      </c>
      <c r="F87" s="15" t="n">
        <v>291</v>
      </c>
      <c r="G87" s="15" t="n">
        <v>12563</v>
      </c>
      <c r="H87" s="15" t="n">
        <v>3598</v>
      </c>
      <c r="I87" s="15" t="n">
        <v>72</v>
      </c>
    </row>
    <row r="88" s="12" customFormat="true" ht="12" hidden="false" customHeight="true" outlineLevel="0" collapsed="false">
      <c r="A88" s="14" t="s">
        <v>87</v>
      </c>
      <c r="B88" s="15" t="n">
        <v>8145</v>
      </c>
      <c r="C88" s="15" t="n">
        <v>8134</v>
      </c>
      <c r="D88" s="15" t="n">
        <v>5944</v>
      </c>
      <c r="E88" s="15" t="n">
        <v>2190</v>
      </c>
      <c r="F88" s="15" t="n">
        <v>22</v>
      </c>
      <c r="G88" s="15" t="n">
        <v>866</v>
      </c>
      <c r="H88" s="15" t="n">
        <v>1302</v>
      </c>
      <c r="I88" s="15" t="n">
        <v>11</v>
      </c>
    </row>
    <row r="89" s="12" customFormat="true" ht="18" hidden="false" customHeight="true" outlineLevel="0" collapsed="false">
      <c r="A89" s="13" t="s">
        <v>88</v>
      </c>
      <c r="B89" s="16" t="n">
        <f aca="false">SUM(B90:B101)</f>
        <v>268051</v>
      </c>
      <c r="C89" s="16" t="n">
        <f aca="false">SUM(C90:C101)</f>
        <v>267644</v>
      </c>
      <c r="D89" s="16" t="n">
        <f aca="false">SUM(D90:D101)</f>
        <v>223706</v>
      </c>
      <c r="E89" s="16" t="n">
        <f aca="false">SUM(E90:E101)</f>
        <v>43938</v>
      </c>
      <c r="F89" s="16" t="n">
        <f aca="false">SUM(F90:F101)</f>
        <v>1986</v>
      </c>
      <c r="G89" s="16" t="n">
        <f aca="false">SUM(G90:G101)</f>
        <v>10901</v>
      </c>
      <c r="H89" s="16" t="n">
        <f aca="false">SUM(H90:H101)</f>
        <v>31051</v>
      </c>
      <c r="I89" s="16" t="n">
        <f aca="false">SUM(I90:I101)</f>
        <v>407</v>
      </c>
    </row>
    <row r="90" s="12" customFormat="true" ht="12" hidden="false" customHeight="true" outlineLevel="0" collapsed="false">
      <c r="A90" s="14" t="s">
        <v>89</v>
      </c>
      <c r="B90" s="15" t="n">
        <v>30223</v>
      </c>
      <c r="C90" s="15" t="n">
        <v>30187</v>
      </c>
      <c r="D90" s="15" t="n">
        <v>25457</v>
      </c>
      <c r="E90" s="15" t="n">
        <v>4730</v>
      </c>
      <c r="F90" s="15" t="n">
        <v>112</v>
      </c>
      <c r="G90" s="15" t="n">
        <v>1051</v>
      </c>
      <c r="H90" s="15" t="n">
        <v>3567</v>
      </c>
      <c r="I90" s="15" t="n">
        <v>36</v>
      </c>
    </row>
    <row r="91" s="12" customFormat="true" ht="12" hidden="false" customHeight="true" outlineLevel="0" collapsed="false">
      <c r="A91" s="14" t="s">
        <v>90</v>
      </c>
      <c r="B91" s="15" t="n">
        <v>56258</v>
      </c>
      <c r="C91" s="15" t="n">
        <v>56221</v>
      </c>
      <c r="D91" s="15" t="n">
        <v>48031</v>
      </c>
      <c r="E91" s="15" t="n">
        <v>8190</v>
      </c>
      <c r="F91" s="15" t="n">
        <v>757</v>
      </c>
      <c r="G91" s="15" t="n">
        <v>1038</v>
      </c>
      <c r="H91" s="15" t="n">
        <v>6395</v>
      </c>
      <c r="I91" s="15" t="n">
        <v>37</v>
      </c>
    </row>
    <row r="92" s="12" customFormat="true" ht="12" hidden="false" customHeight="true" outlineLevel="0" collapsed="false">
      <c r="A92" s="14" t="s">
        <v>91</v>
      </c>
      <c r="B92" s="15" t="n">
        <v>9071</v>
      </c>
      <c r="C92" s="15" t="n">
        <v>8926</v>
      </c>
      <c r="D92" s="15" t="n">
        <v>6791</v>
      </c>
      <c r="E92" s="15" t="n">
        <v>2135</v>
      </c>
      <c r="F92" s="15" t="n">
        <v>88</v>
      </c>
      <c r="G92" s="15" t="n">
        <v>1071</v>
      </c>
      <c r="H92" s="15" t="n">
        <v>976</v>
      </c>
      <c r="I92" s="15" t="n">
        <v>145</v>
      </c>
    </row>
    <row r="93" s="12" customFormat="true" ht="12" hidden="false" customHeight="true" outlineLevel="0" collapsed="false">
      <c r="A93" s="14" t="s">
        <v>92</v>
      </c>
      <c r="B93" s="15" t="n">
        <v>6563</v>
      </c>
      <c r="C93" s="15" t="n">
        <v>6561</v>
      </c>
      <c r="D93" s="15" t="n">
        <v>5375</v>
      </c>
      <c r="E93" s="15" t="n">
        <v>1186</v>
      </c>
      <c r="F93" s="15" t="n">
        <v>23</v>
      </c>
      <c r="G93" s="15" t="n">
        <v>252</v>
      </c>
      <c r="H93" s="15" t="n">
        <v>911</v>
      </c>
      <c r="I93" s="15" t="n">
        <v>2</v>
      </c>
    </row>
    <row r="94" s="12" customFormat="true" ht="12" hidden="false" customHeight="true" outlineLevel="0" collapsed="false">
      <c r="A94" s="14" t="s">
        <v>93</v>
      </c>
      <c r="B94" s="15" t="n">
        <v>8086</v>
      </c>
      <c r="C94" s="15" t="n">
        <v>8072</v>
      </c>
      <c r="D94" s="15" t="n">
        <v>6250</v>
      </c>
      <c r="E94" s="15" t="n">
        <v>1822</v>
      </c>
      <c r="F94" s="15" t="n">
        <v>8</v>
      </c>
      <c r="G94" s="15" t="n">
        <v>663</v>
      </c>
      <c r="H94" s="15" t="n">
        <v>1151</v>
      </c>
      <c r="I94" s="15" t="n">
        <v>14</v>
      </c>
    </row>
    <row r="95" s="12" customFormat="true" ht="12" hidden="false" customHeight="true" outlineLevel="0" collapsed="false">
      <c r="A95" s="14" t="s">
        <v>94</v>
      </c>
      <c r="B95" s="15" t="n">
        <v>3636</v>
      </c>
      <c r="C95" s="15" t="n">
        <v>3634</v>
      </c>
      <c r="D95" s="15" t="n">
        <v>3165</v>
      </c>
      <c r="E95" s="15" t="n">
        <v>469</v>
      </c>
      <c r="F95" s="15" t="n">
        <v>0</v>
      </c>
      <c r="G95" s="15" t="n">
        <v>196</v>
      </c>
      <c r="H95" s="15" t="n">
        <v>273</v>
      </c>
      <c r="I95" s="15" t="n">
        <v>2</v>
      </c>
    </row>
    <row r="96" s="12" customFormat="true" ht="12" hidden="false" customHeight="true" outlineLevel="0" collapsed="false">
      <c r="A96" s="14" t="s">
        <v>95</v>
      </c>
      <c r="B96" s="15" t="n">
        <v>3588</v>
      </c>
      <c r="C96" s="15" t="n">
        <v>3577</v>
      </c>
      <c r="D96" s="15" t="n">
        <v>2910</v>
      </c>
      <c r="E96" s="15" t="n">
        <v>667</v>
      </c>
      <c r="F96" s="15" t="n">
        <v>38</v>
      </c>
      <c r="G96" s="15" t="n">
        <v>233</v>
      </c>
      <c r="H96" s="15" t="n">
        <v>396</v>
      </c>
      <c r="I96" s="15" t="n">
        <v>11</v>
      </c>
    </row>
    <row r="97" s="12" customFormat="true" ht="12" hidden="false" customHeight="true" outlineLevel="0" collapsed="false">
      <c r="A97" s="14" t="s">
        <v>96</v>
      </c>
      <c r="B97" s="15" t="n">
        <v>34964</v>
      </c>
      <c r="C97" s="15" t="n">
        <v>34913</v>
      </c>
      <c r="D97" s="15" t="n">
        <v>29542</v>
      </c>
      <c r="E97" s="15" t="n">
        <v>5371</v>
      </c>
      <c r="F97" s="15" t="n">
        <v>206</v>
      </c>
      <c r="G97" s="15" t="n">
        <v>1770</v>
      </c>
      <c r="H97" s="15" t="n">
        <v>3395</v>
      </c>
      <c r="I97" s="15" t="n">
        <v>51</v>
      </c>
    </row>
    <row r="98" s="12" customFormat="true" ht="12" hidden="false" customHeight="true" outlineLevel="0" collapsed="false">
      <c r="A98" s="14" t="s">
        <v>97</v>
      </c>
      <c r="B98" s="15" t="n">
        <v>6146</v>
      </c>
      <c r="C98" s="15" t="n">
        <v>6127</v>
      </c>
      <c r="D98" s="15" t="n">
        <v>4420</v>
      </c>
      <c r="E98" s="15" t="n">
        <v>1707</v>
      </c>
      <c r="F98" s="15" t="n">
        <v>20</v>
      </c>
      <c r="G98" s="15" t="n">
        <v>936</v>
      </c>
      <c r="H98" s="15" t="n">
        <v>751</v>
      </c>
      <c r="I98" s="15" t="n">
        <v>19</v>
      </c>
    </row>
    <row r="99" s="12" customFormat="true" ht="12" hidden="false" customHeight="true" outlineLevel="0" collapsed="false">
      <c r="A99" s="14" t="s">
        <v>98</v>
      </c>
      <c r="B99" s="15" t="n">
        <v>2562</v>
      </c>
      <c r="C99" s="15" t="n">
        <v>2558</v>
      </c>
      <c r="D99" s="15" t="n">
        <v>2001</v>
      </c>
      <c r="E99" s="15" t="n">
        <v>557</v>
      </c>
      <c r="F99" s="15" t="n">
        <v>22</v>
      </c>
      <c r="G99" s="15" t="n">
        <v>207</v>
      </c>
      <c r="H99" s="15" t="n">
        <v>328</v>
      </c>
      <c r="I99" s="15" t="n">
        <v>4</v>
      </c>
    </row>
    <row r="100" s="12" customFormat="true" ht="12" hidden="false" customHeight="true" outlineLevel="0" collapsed="false">
      <c r="A100" s="14" t="s">
        <v>99</v>
      </c>
      <c r="B100" s="15" t="n">
        <v>23642</v>
      </c>
      <c r="C100" s="15" t="n">
        <v>23593</v>
      </c>
      <c r="D100" s="15" t="n">
        <v>18763</v>
      </c>
      <c r="E100" s="15" t="n">
        <v>4830</v>
      </c>
      <c r="F100" s="15" t="n">
        <v>157</v>
      </c>
      <c r="G100" s="15" t="n">
        <v>2013</v>
      </c>
      <c r="H100" s="15" t="n">
        <v>2660</v>
      </c>
      <c r="I100" s="15" t="n">
        <v>49</v>
      </c>
    </row>
    <row r="101" s="12" customFormat="true" ht="12" hidden="false" customHeight="true" outlineLevel="0" collapsed="false">
      <c r="A101" s="14" t="s">
        <v>100</v>
      </c>
      <c r="B101" s="15" t="n">
        <v>83312</v>
      </c>
      <c r="C101" s="15" t="n">
        <v>83275</v>
      </c>
      <c r="D101" s="15" t="n">
        <v>71001</v>
      </c>
      <c r="E101" s="15" t="n">
        <v>12274</v>
      </c>
      <c r="F101" s="15" t="n">
        <v>555</v>
      </c>
      <c r="G101" s="15" t="n">
        <v>1471</v>
      </c>
      <c r="H101" s="15" t="n">
        <v>10248</v>
      </c>
      <c r="I101" s="15" t="n">
        <v>37</v>
      </c>
    </row>
    <row r="102" s="12" customFormat="true" ht="18" hidden="false" customHeight="true" outlineLevel="0" collapsed="false">
      <c r="A102" s="13" t="s">
        <v>101</v>
      </c>
      <c r="B102" s="16" t="n">
        <f aca="false">SUM(B103:B112)</f>
        <v>90527</v>
      </c>
      <c r="C102" s="16" t="n">
        <f aca="false">SUM(C103:C112)</f>
        <v>90358</v>
      </c>
      <c r="D102" s="16" t="n">
        <f aca="false">SUM(D103:D112)</f>
        <v>71943</v>
      </c>
      <c r="E102" s="16" t="n">
        <f aca="false">SUM(E103:E112)</f>
        <v>18415</v>
      </c>
      <c r="F102" s="16" t="n">
        <f aca="false">SUM(F103:F112)</f>
        <v>661</v>
      </c>
      <c r="G102" s="16" t="n">
        <f aca="false">SUM(G103:G112)</f>
        <v>7642</v>
      </c>
      <c r="H102" s="16" t="n">
        <f aca="false">SUM(H103:H112)</f>
        <v>10112</v>
      </c>
      <c r="I102" s="16" t="n">
        <f aca="false">SUM(I103:I112)</f>
        <v>169</v>
      </c>
    </row>
    <row r="103" s="12" customFormat="true" ht="12.4" hidden="false" customHeight="true" outlineLevel="0" collapsed="false">
      <c r="A103" s="14" t="s">
        <v>102</v>
      </c>
      <c r="B103" s="15" t="n">
        <v>3116</v>
      </c>
      <c r="C103" s="15" t="n">
        <v>3112</v>
      </c>
      <c r="D103" s="15" t="n">
        <v>2620</v>
      </c>
      <c r="E103" s="15" t="n">
        <v>492</v>
      </c>
      <c r="F103" s="15" t="n">
        <v>24</v>
      </c>
      <c r="G103" s="15" t="n">
        <v>197</v>
      </c>
      <c r="H103" s="15" t="n">
        <v>271</v>
      </c>
      <c r="I103" s="15" t="n">
        <v>4</v>
      </c>
    </row>
    <row r="104" s="12" customFormat="true" ht="12.4" hidden="false" customHeight="true" outlineLevel="0" collapsed="false">
      <c r="A104" s="14" t="s">
        <v>103</v>
      </c>
      <c r="B104" s="15" t="n">
        <v>2450</v>
      </c>
      <c r="C104" s="15" t="n">
        <v>2449</v>
      </c>
      <c r="D104" s="15" t="n">
        <v>2132</v>
      </c>
      <c r="E104" s="15" t="n">
        <v>317</v>
      </c>
      <c r="F104" s="15" t="n">
        <v>2</v>
      </c>
      <c r="G104" s="15" t="n">
        <v>106</v>
      </c>
      <c r="H104" s="15" t="n">
        <v>209</v>
      </c>
      <c r="I104" s="15" t="n">
        <v>1</v>
      </c>
    </row>
    <row r="105" s="12" customFormat="true" ht="12.4" hidden="false" customHeight="true" outlineLevel="0" collapsed="false">
      <c r="A105" s="14" t="s">
        <v>104</v>
      </c>
      <c r="B105" s="15" t="n">
        <v>4935</v>
      </c>
      <c r="C105" s="15" t="n">
        <v>4915</v>
      </c>
      <c r="D105" s="15" t="n">
        <v>3660</v>
      </c>
      <c r="E105" s="15" t="n">
        <v>1255</v>
      </c>
      <c r="F105" s="15" t="n">
        <v>15</v>
      </c>
      <c r="G105" s="15" t="n">
        <v>610</v>
      </c>
      <c r="H105" s="15" t="n">
        <v>630</v>
      </c>
      <c r="I105" s="15" t="n">
        <v>20</v>
      </c>
    </row>
    <row r="106" s="12" customFormat="true" ht="12.4" hidden="false" customHeight="true" outlineLevel="0" collapsed="false">
      <c r="A106" s="14" t="s">
        <v>105</v>
      </c>
      <c r="B106" s="15" t="n">
        <v>6453</v>
      </c>
      <c r="C106" s="15" t="n">
        <v>6444</v>
      </c>
      <c r="D106" s="15" t="n">
        <v>5123</v>
      </c>
      <c r="E106" s="15" t="n">
        <v>1321</v>
      </c>
      <c r="F106" s="15" t="n">
        <v>94</v>
      </c>
      <c r="G106" s="15" t="n">
        <v>472</v>
      </c>
      <c r="H106" s="15" t="n">
        <v>755</v>
      </c>
      <c r="I106" s="15" t="n">
        <v>9</v>
      </c>
    </row>
    <row r="107" s="12" customFormat="true" ht="12.4" hidden="false" customHeight="true" outlineLevel="0" collapsed="false">
      <c r="A107" s="14" t="s">
        <v>106</v>
      </c>
      <c r="B107" s="15" t="n">
        <v>10266</v>
      </c>
      <c r="C107" s="15" t="n">
        <v>10233</v>
      </c>
      <c r="D107" s="15" t="n">
        <v>7227</v>
      </c>
      <c r="E107" s="15" t="n">
        <v>3006</v>
      </c>
      <c r="F107" s="15" t="n">
        <v>62</v>
      </c>
      <c r="G107" s="15" t="n">
        <v>1921</v>
      </c>
      <c r="H107" s="15" t="n">
        <v>1023</v>
      </c>
      <c r="I107" s="15" t="n">
        <v>33</v>
      </c>
    </row>
    <row r="108" s="12" customFormat="true" ht="12.4" hidden="false" customHeight="true" outlineLevel="0" collapsed="false">
      <c r="A108" s="14" t="s">
        <v>107</v>
      </c>
      <c r="B108" s="15" t="n">
        <v>12464</v>
      </c>
      <c r="C108" s="15" t="n">
        <v>12438</v>
      </c>
      <c r="D108" s="15" t="n">
        <v>10385</v>
      </c>
      <c r="E108" s="15" t="n">
        <v>2053</v>
      </c>
      <c r="F108" s="15" t="n">
        <v>90</v>
      </c>
      <c r="G108" s="15" t="n">
        <v>582</v>
      </c>
      <c r="H108" s="15" t="n">
        <v>1381</v>
      </c>
      <c r="I108" s="15" t="n">
        <v>26</v>
      </c>
    </row>
    <row r="109" s="12" customFormat="true" ht="12.4" hidden="false" customHeight="true" outlineLevel="0" collapsed="false">
      <c r="A109" s="14" t="s">
        <v>108</v>
      </c>
      <c r="B109" s="15" t="n">
        <v>9400</v>
      </c>
      <c r="C109" s="15" t="n">
        <v>9383</v>
      </c>
      <c r="D109" s="15" t="n">
        <v>7057</v>
      </c>
      <c r="E109" s="15" t="n">
        <v>2326</v>
      </c>
      <c r="F109" s="15" t="n">
        <v>39</v>
      </c>
      <c r="G109" s="15" t="n">
        <v>1204</v>
      </c>
      <c r="H109" s="15" t="n">
        <v>1083</v>
      </c>
      <c r="I109" s="15" t="n">
        <v>17</v>
      </c>
    </row>
    <row r="110" s="12" customFormat="true" ht="12.4" hidden="false" customHeight="true" outlineLevel="0" collapsed="false">
      <c r="A110" s="14" t="s">
        <v>109</v>
      </c>
      <c r="B110" s="15" t="n">
        <v>6053</v>
      </c>
      <c r="C110" s="15" t="n">
        <v>6043</v>
      </c>
      <c r="D110" s="15" t="n">
        <v>4836</v>
      </c>
      <c r="E110" s="15" t="n">
        <v>1207</v>
      </c>
      <c r="F110" s="15" t="n">
        <v>22</v>
      </c>
      <c r="G110" s="15" t="n">
        <v>367</v>
      </c>
      <c r="H110" s="15" t="n">
        <v>818</v>
      </c>
      <c r="I110" s="15" t="n">
        <v>10</v>
      </c>
    </row>
    <row r="111" s="12" customFormat="true" ht="12.4" hidden="false" customHeight="true" outlineLevel="0" collapsed="false">
      <c r="A111" s="14" t="s">
        <v>110</v>
      </c>
      <c r="B111" s="15" t="n">
        <v>23282</v>
      </c>
      <c r="C111" s="15" t="n">
        <v>23257</v>
      </c>
      <c r="D111" s="15" t="n">
        <v>19951</v>
      </c>
      <c r="E111" s="15" t="n">
        <v>3306</v>
      </c>
      <c r="F111" s="15" t="n">
        <v>136</v>
      </c>
      <c r="G111" s="15" t="n">
        <v>669</v>
      </c>
      <c r="H111" s="15" t="n">
        <v>2501</v>
      </c>
      <c r="I111" s="15" t="n">
        <v>25</v>
      </c>
    </row>
    <row r="112" s="12" customFormat="true" ht="12.4" hidden="false" customHeight="true" outlineLevel="0" collapsed="false">
      <c r="A112" s="14" t="s">
        <v>111</v>
      </c>
      <c r="B112" s="15" t="n">
        <v>12108</v>
      </c>
      <c r="C112" s="15" t="n">
        <v>12084</v>
      </c>
      <c r="D112" s="15" t="n">
        <v>8952</v>
      </c>
      <c r="E112" s="15" t="n">
        <v>3132</v>
      </c>
      <c r="F112" s="15" t="n">
        <v>177</v>
      </c>
      <c r="G112" s="15" t="n">
        <v>1514</v>
      </c>
      <c r="H112" s="15" t="n">
        <v>1441</v>
      </c>
      <c r="I112" s="15" t="n">
        <v>24</v>
      </c>
    </row>
    <row r="113" s="12" customFormat="true" ht="18" hidden="false" customHeight="true" outlineLevel="0" collapsed="false">
      <c r="A113" s="13" t="s">
        <v>112</v>
      </c>
      <c r="B113" s="16" t="n">
        <f aca="false">SUM(B114:B115)</f>
        <v>61550</v>
      </c>
      <c r="C113" s="16" t="n">
        <f aca="false">SUM(C114:C115)</f>
        <v>61128</v>
      </c>
      <c r="D113" s="16" t="n">
        <f aca="false">SUM(D114:D115)</f>
        <v>40726</v>
      </c>
      <c r="E113" s="16" t="n">
        <f aca="false">SUM(E114:E115)</f>
        <v>20402</v>
      </c>
      <c r="F113" s="16" t="n">
        <f aca="false">SUM(F114:F115)</f>
        <v>789</v>
      </c>
      <c r="G113" s="16" t="n">
        <f aca="false">SUM(G114:G115)</f>
        <v>12121</v>
      </c>
      <c r="H113" s="16" t="n">
        <f aca="false">SUM(H114:H115)</f>
        <v>7492</v>
      </c>
      <c r="I113" s="16" t="n">
        <f aca="false">SUM(I114:I115)</f>
        <v>422</v>
      </c>
    </row>
    <row r="114" s="12" customFormat="true" ht="12" hidden="false" customHeight="true" outlineLevel="0" collapsed="false">
      <c r="A114" s="14" t="s">
        <v>113</v>
      </c>
      <c r="B114" s="15" t="n">
        <v>50604</v>
      </c>
      <c r="C114" s="15" t="n">
        <v>50384</v>
      </c>
      <c r="D114" s="15" t="n">
        <v>32796</v>
      </c>
      <c r="E114" s="15" t="n">
        <v>17588</v>
      </c>
      <c r="F114" s="15" t="n">
        <v>729</v>
      </c>
      <c r="G114" s="15" t="n">
        <v>10530</v>
      </c>
      <c r="H114" s="15" t="n">
        <v>6329</v>
      </c>
      <c r="I114" s="15" t="n">
        <v>220</v>
      </c>
    </row>
    <row r="115" s="12" customFormat="true" ht="12" hidden="false" customHeight="true" outlineLevel="0" collapsed="false">
      <c r="A115" s="14" t="s">
        <v>114</v>
      </c>
      <c r="B115" s="15" t="n">
        <v>10946</v>
      </c>
      <c r="C115" s="15" t="n">
        <v>10744</v>
      </c>
      <c r="D115" s="15" t="n">
        <v>7930</v>
      </c>
      <c r="E115" s="15" t="n">
        <v>2814</v>
      </c>
      <c r="F115" s="15" t="n">
        <v>60</v>
      </c>
      <c r="G115" s="15" t="n">
        <v>1591</v>
      </c>
      <c r="H115" s="15" t="n">
        <v>1163</v>
      </c>
      <c r="I115" s="15" t="n">
        <v>202</v>
      </c>
    </row>
    <row r="116" s="12" customFormat="true" ht="6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20"/>
    </row>
    <row r="117" s="12" customFormat="true" ht="15" hidden="false" customHeight="true" outlineLevel="0" collapsed="false">
      <c r="A117" s="12" t="s">
        <v>115</v>
      </c>
      <c r="I117" s="15"/>
    </row>
    <row r="118" s="12" customFormat="true" ht="8.25" hidden="false" customHeight="false" outlineLevel="0" collapsed="false">
      <c r="I118" s="15"/>
    </row>
    <row r="119" s="12" customFormat="true" ht="8.25" hidden="false" customHeight="false" outlineLevel="0" collapsed="false">
      <c r="I119" s="15"/>
    </row>
    <row r="120" s="12" customFormat="true" ht="8.25" hidden="false" customHeight="false" outlineLevel="0" collapsed="false">
      <c r="I120" s="15"/>
    </row>
    <row r="121" s="12" customFormat="true" ht="8.25" hidden="false" customHeight="false" outlineLevel="0" collapsed="false">
      <c r="I121" s="15"/>
    </row>
    <row r="122" s="12" customFormat="true" ht="8.25" hidden="false" customHeight="false" outlineLevel="0" collapsed="false">
      <c r="I122" s="15"/>
    </row>
    <row r="123" s="12" customFormat="true" ht="8.25" hidden="false" customHeight="false" outlineLevel="0" collapsed="false">
      <c r="I123" s="15"/>
    </row>
    <row r="124" s="12" customFormat="true" ht="8.25" hidden="false" customHeight="false" outlineLevel="0" collapsed="false">
      <c r="I124" s="15"/>
    </row>
    <row r="125" s="12" customFormat="true" ht="8.25" hidden="false" customHeight="false" outlineLevel="0" collapsed="false">
      <c r="I125" s="15"/>
    </row>
    <row r="126" s="12" customFormat="true" ht="8.25" hidden="false" customHeight="false" outlineLevel="0" collapsed="false">
      <c r="I126" s="15"/>
    </row>
    <row r="127" s="12" customFormat="true" ht="8.25" hidden="false" customHeight="false" outlineLevel="0" collapsed="false">
      <c r="I127" s="15"/>
    </row>
    <row r="128" s="12" customFormat="true" ht="8.25" hidden="false" customHeight="false" outlineLevel="0" collapsed="false">
      <c r="I128" s="15"/>
    </row>
    <row r="129" s="12" customFormat="true" ht="8.25" hidden="false" customHeight="false" outlineLevel="0" collapsed="false">
      <c r="I129" s="15"/>
    </row>
    <row r="130" s="12" customFormat="true" ht="8.25" hidden="false" customHeight="false" outlineLevel="0" collapsed="false">
      <c r="I130" s="15"/>
    </row>
    <row r="131" s="12" customFormat="true" ht="8.25" hidden="false" customHeight="false" outlineLevel="0" collapsed="false">
      <c r="I131" s="15"/>
    </row>
    <row r="132" s="12" customFormat="true" ht="8.25" hidden="false" customHeight="false" outlineLevel="0" collapsed="false">
      <c r="I132" s="15"/>
    </row>
    <row r="133" s="12" customFormat="true" ht="8.25" hidden="false" customHeight="false" outlineLevel="0" collapsed="false">
      <c r="I133" s="15"/>
    </row>
    <row r="134" s="12" customFormat="true" ht="8.25" hidden="false" customHeight="false" outlineLevel="0" collapsed="false">
      <c r="I134" s="15"/>
    </row>
    <row r="135" s="12" customFormat="true" ht="8.25" hidden="false" customHeight="false" outlineLevel="0" collapsed="false">
      <c r="I135" s="15"/>
    </row>
    <row r="136" s="12" customFormat="true" ht="8.25" hidden="false" customHeight="false" outlineLevel="0" collapsed="false">
      <c r="I136" s="15"/>
    </row>
    <row r="137" customFormat="false" ht="11.25" hidden="false" customHeight="false" outlineLevel="0" collapsed="false">
      <c r="I137" s="15"/>
    </row>
    <row r="138" customFormat="false" ht="11.25" hidden="false" customHeight="false" outlineLevel="0" collapsed="false">
      <c r="I138" s="15"/>
    </row>
    <row r="139" customFormat="false" ht="11.25" hidden="false" customHeight="false" outlineLevel="0" collapsed="false">
      <c r="I139" s="15"/>
    </row>
    <row r="140" customFormat="false" ht="11.25" hidden="false" customHeight="false" outlineLevel="0" collapsed="false">
      <c r="I140" s="15"/>
    </row>
    <row r="141" customFormat="false" ht="11.25" hidden="false" customHeight="false" outlineLevel="0" collapsed="false">
      <c r="I141" s="15"/>
    </row>
    <row r="142" customFormat="false" ht="11.25" hidden="false" customHeight="false" outlineLevel="0" collapsed="false">
      <c r="I142" s="15"/>
    </row>
    <row r="143" customFormat="false" ht="11.25" hidden="false" customHeight="false" outlineLevel="0" collapsed="false">
      <c r="I143" s="15"/>
    </row>
    <row r="144" customFormat="false" ht="11.25" hidden="false" customHeight="false" outlineLevel="0" collapsed="false">
      <c r="I144" s="15"/>
    </row>
    <row r="145" customFormat="false" ht="11.25" hidden="false" customHeight="false" outlineLevel="0" collapsed="false">
      <c r="I145" s="15"/>
    </row>
    <row r="146" customFormat="false" ht="11.25" hidden="false" customHeight="false" outlineLevel="0" collapsed="false">
      <c r="I146" s="15"/>
    </row>
    <row r="147" customFormat="false" ht="11.25" hidden="false" customHeight="false" outlineLevel="0" collapsed="false">
      <c r="I147" s="15"/>
    </row>
    <row r="148" customFormat="false" ht="11.25" hidden="false" customHeight="false" outlineLevel="0" collapsed="false">
      <c r="I148" s="15"/>
    </row>
    <row r="149" customFormat="false" ht="11.25" hidden="false" customHeight="false" outlineLevel="0" collapsed="false">
      <c r="I149" s="15"/>
    </row>
    <row r="150" customFormat="false" ht="11.25" hidden="false" customHeight="false" outlineLevel="0" collapsed="false">
      <c r="I150" s="15"/>
    </row>
    <row r="151" customFormat="false" ht="11.25" hidden="false" customHeight="false" outlineLevel="0" collapsed="false">
      <c r="I151" s="15"/>
    </row>
    <row r="152" customFormat="false" ht="11.25" hidden="false" customHeight="false" outlineLevel="0" collapsed="false">
      <c r="I152" s="15"/>
    </row>
    <row r="153" customFormat="false" ht="11.25" hidden="false" customHeight="false" outlineLevel="0" collapsed="false">
      <c r="I153" s="15"/>
    </row>
    <row r="154" customFormat="false" ht="11.25" hidden="false" customHeight="false" outlineLevel="0" collapsed="false">
      <c r="I154" s="15"/>
    </row>
    <row r="155" customFormat="false" ht="11.25" hidden="false" customHeight="false" outlineLevel="0" collapsed="false">
      <c r="I155" s="15"/>
    </row>
    <row r="156" customFormat="false" ht="11.25" hidden="false" customHeight="false" outlineLevel="0" collapsed="false">
      <c r="I156" s="15"/>
    </row>
    <row r="157" customFormat="false" ht="11.25" hidden="false" customHeight="false" outlineLevel="0" collapsed="false">
      <c r="I157" s="15"/>
    </row>
    <row r="158" customFormat="false" ht="11.25" hidden="false" customHeight="false" outlineLevel="0" collapsed="false">
      <c r="I158" s="15"/>
    </row>
    <row r="159" customFormat="false" ht="11.25" hidden="false" customHeight="false" outlineLevel="0" collapsed="false">
      <c r="I159" s="15"/>
    </row>
    <row r="160" customFormat="false" ht="11.25" hidden="false" customHeight="false" outlineLevel="0" collapsed="false">
      <c r="I160" s="15"/>
    </row>
    <row r="161" customFormat="false" ht="11.25" hidden="false" customHeight="false" outlineLevel="0" collapsed="false">
      <c r="I161" s="15"/>
    </row>
    <row r="162" customFormat="false" ht="11.25" hidden="false" customHeight="false" outlineLevel="0" collapsed="false">
      <c r="I162" s="15"/>
    </row>
    <row r="163" customFormat="false" ht="11.25" hidden="false" customHeight="false" outlineLevel="0" collapsed="false">
      <c r="I163" s="15"/>
    </row>
    <row r="164" customFormat="false" ht="11.25" hidden="false" customHeight="false" outlineLevel="0" collapsed="false">
      <c r="I164" s="15"/>
    </row>
    <row r="165" customFormat="false" ht="11.25" hidden="false" customHeight="false" outlineLevel="0" collapsed="false">
      <c r="I165" s="15"/>
    </row>
    <row r="166" customFormat="false" ht="11.25" hidden="false" customHeight="false" outlineLevel="0" collapsed="false">
      <c r="I166" s="15"/>
    </row>
    <row r="167" customFormat="false" ht="11.25" hidden="false" customHeight="false" outlineLevel="0" collapsed="false">
      <c r="I167" s="15"/>
    </row>
    <row r="168" customFormat="false" ht="11.25" hidden="false" customHeight="false" outlineLevel="0" collapsed="false">
      <c r="I168" s="15"/>
    </row>
    <row r="169" customFormat="false" ht="11.25" hidden="false" customHeight="false" outlineLevel="0" collapsed="false">
      <c r="I169" s="15"/>
    </row>
  </sheetData>
  <mergeCells count="20">
    <mergeCell ref="A1:I1"/>
    <mergeCell ref="A2:I2"/>
    <mergeCell ref="A4:A7"/>
    <mergeCell ref="B4:I4"/>
    <mergeCell ref="B5:B7"/>
    <mergeCell ref="C5:H5"/>
    <mergeCell ref="I5:I7"/>
    <mergeCell ref="C6:C7"/>
    <mergeCell ref="D6:D7"/>
    <mergeCell ref="E6:H6"/>
    <mergeCell ref="A59:I59"/>
    <mergeCell ref="A60:I60"/>
    <mergeCell ref="A62:A65"/>
    <mergeCell ref="B62:I62"/>
    <mergeCell ref="B63:B65"/>
    <mergeCell ref="C63:H63"/>
    <mergeCell ref="I63:I65"/>
    <mergeCell ref="C64:C65"/>
    <mergeCell ref="D64:D65"/>
    <mergeCell ref="E64:H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39:20Z</dcterms:created>
  <dc:creator>giovani</dc:creator>
  <dc:description/>
  <dc:language>en-US</dc:language>
  <cp:lastModifiedBy>giovani</cp:lastModifiedBy>
  <dcterms:modified xsi:type="dcterms:W3CDTF">2001-11-10T19:39:26Z</dcterms:modified>
  <cp:revision>0</cp:revision>
  <dc:subject/>
  <dc:title/>
</cp:coreProperties>
</file>