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5">
  <si>
    <t xml:space="preserve">Tabela 5.95 - Receitas correntes municipais, segundo as Regiões de Governo e municípios</t>
  </si>
  <si>
    <t xml:space="preserve">Estado do Rio de Janeiro - 1999</t>
  </si>
  <si>
    <t xml:space="preserve">(continua)</t>
  </si>
  <si>
    <t xml:space="preserve">Regiões de Governo
e municípios</t>
  </si>
  <si>
    <t xml:space="preserve">Receitas correntes municipais (1 000 R$)</t>
  </si>
  <si>
    <t xml:space="preserve">Total</t>
  </si>
  <si>
    <t xml:space="preserve">Tributária</t>
  </si>
  <si>
    <t xml:space="preserve">Patrimonial</t>
  </si>
  <si>
    <t xml:space="preserve">Transferência</t>
  </si>
  <si>
    <t xml:space="preserve">Outras</t>
  </si>
  <si>
    <t xml:space="preserve">União</t>
  </si>
  <si>
    <t xml:space="preserve">Estado</t>
  </si>
  <si>
    <t xml:space="preserve">Convênios</t>
  </si>
  <si>
    <t xml:space="preserve">                Total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344 887</t>
  </si>
  <si>
    <t xml:space="preserve"> 81 131</t>
  </si>
  <si>
    <t xml:space="preserve"> 2 946</t>
  </si>
  <si>
    <t xml:space="preserve"> 242 532</t>
  </si>
  <si>
    <t xml:space="preserve"> 67 690 </t>
  </si>
  <si>
    <t xml:space="preserve"> 150 664</t>
  </si>
  <si>
    <t xml:space="preserve"> 24 177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clusão)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...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de Contas do Estado do Rio de Janeiro - TCE.</t>
  </si>
  <si>
    <t xml:space="preserve">Nota: Dados sujeitos à retificaçã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#\ ###\ ###"/>
    <numFmt numFmtId="167" formatCode="#\ ###\ ###"/>
    <numFmt numFmtId="168" formatCode="&quot;   &quot;@"/>
    <numFmt numFmtId="169" formatCode="_(* #,##0.00_);_(* \(#,##0.00\);_(* \-??_);_(@_)"/>
    <numFmt numFmtId="170" formatCode="#\ ###\ ###\ ###\ ##0"/>
    <numFmt numFmtId="171" formatCode="#,##0.0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13.78"/>
    <col collapsed="false" customWidth="true" hidden="false" outlineLevel="0" max="9" min="7" style="1" width="13.58"/>
    <col collapsed="false" customWidth="false" hidden="false" outlineLevel="0" max="257" min="10" style="1" width="9.38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4" t="s">
        <v>2</v>
      </c>
      <c r="J3" s="3"/>
    </row>
    <row r="4" customFormat="false" ht="1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3"/>
    </row>
    <row r="5" customFormat="false" ht="15" hidden="false" customHeight="true" outlineLevel="0" collapsed="false">
      <c r="A5" s="5"/>
      <c r="B5" s="7" t="s">
        <v>5</v>
      </c>
      <c r="C5" s="7" t="s">
        <v>6</v>
      </c>
      <c r="D5" s="7" t="s">
        <v>7</v>
      </c>
      <c r="E5" s="7" t="s">
        <v>8</v>
      </c>
      <c r="F5" s="7"/>
      <c r="G5" s="7"/>
      <c r="H5" s="7"/>
      <c r="I5" s="8" t="s">
        <v>9</v>
      </c>
      <c r="J5" s="3"/>
    </row>
    <row r="6" customFormat="false" ht="18" hidden="false" customHeight="true" outlineLevel="0" collapsed="false">
      <c r="A6" s="5"/>
      <c r="B6" s="7"/>
      <c r="C6" s="7"/>
      <c r="D6" s="7"/>
      <c r="E6" s="7" t="s">
        <v>5</v>
      </c>
      <c r="F6" s="9" t="s">
        <v>10</v>
      </c>
      <c r="G6" s="7" t="s">
        <v>11</v>
      </c>
      <c r="H6" s="7" t="s">
        <v>12</v>
      </c>
      <c r="I6" s="8"/>
      <c r="J6" s="3"/>
    </row>
    <row r="7" customFormat="false" ht="15" hidden="false" customHeight="true" outlineLevel="0" collapsed="false">
      <c r="A7" s="10" t="s">
        <v>13</v>
      </c>
      <c r="B7" s="11" t="n">
        <v>6717067.35701</v>
      </c>
      <c r="C7" s="11" t="n">
        <v>2277030.16999</v>
      </c>
      <c r="D7" s="12" t="n">
        <v>206542.68999</v>
      </c>
      <c r="E7" s="12" t="n">
        <v>3698619.64362</v>
      </c>
      <c r="F7" s="12" t="n">
        <v>1174691.19146</v>
      </c>
      <c r="G7" s="12" t="n">
        <v>2398368.01653</v>
      </c>
      <c r="H7" s="12" t="n">
        <v>125560.48963</v>
      </c>
      <c r="I7" s="13" t="n">
        <v>534874.85341</v>
      </c>
      <c r="J7" s="14"/>
    </row>
    <row r="8" customFormat="false" ht="17.1" hidden="false" customHeight="true" outlineLevel="0" collapsed="false">
      <c r="A8" s="10" t="s">
        <v>14</v>
      </c>
      <c r="B8" s="15" t="n">
        <v>5043258.97796</v>
      </c>
      <c r="C8" s="15" t="n">
        <v>1999885</v>
      </c>
      <c r="D8" s="15" t="n">
        <v>194816</v>
      </c>
      <c r="E8" s="15" t="n">
        <v>2493276.61595</v>
      </c>
      <c r="F8" s="15" t="n">
        <v>819744.45539</v>
      </c>
      <c r="G8" s="15" t="n">
        <v>1608007.30456</v>
      </c>
      <c r="H8" s="15" t="n">
        <v>65524.856</v>
      </c>
      <c r="I8" s="13" t="n">
        <v>355281.36201</v>
      </c>
      <c r="J8" s="14"/>
    </row>
    <row r="9" customFormat="false" ht="12.2" hidden="false" customHeight="true" outlineLevel="0" collapsed="false">
      <c r="A9" s="16" t="s">
        <v>15</v>
      </c>
      <c r="B9" s="17" t="n">
        <v>533521.533</v>
      </c>
      <c r="C9" s="17" t="n">
        <v>1647949</v>
      </c>
      <c r="D9" s="17" t="n">
        <v>187688</v>
      </c>
      <c r="E9" s="17" t="n">
        <v>1689610.94291</v>
      </c>
      <c r="F9" s="17" t="n">
        <v>551791.1</v>
      </c>
      <c r="G9" s="17" t="n">
        <v>1100417.02691</v>
      </c>
      <c r="H9" s="17" t="n">
        <v>37402.816</v>
      </c>
      <c r="I9" s="18" t="n">
        <v>208796.8361</v>
      </c>
      <c r="J9" s="3"/>
    </row>
    <row r="10" customFormat="false" ht="12.2" hidden="false" customHeight="true" outlineLevel="0" collapsed="false">
      <c r="A10" s="16" t="s">
        <v>16</v>
      </c>
      <c r="B10" s="17" t="n">
        <v>93547</v>
      </c>
      <c r="C10" s="17" t="n">
        <v>15399</v>
      </c>
      <c r="D10" s="17" t="n">
        <v>313</v>
      </c>
      <c r="E10" s="17" t="n">
        <v>73642</v>
      </c>
      <c r="F10" s="17" t="n">
        <v>27735</v>
      </c>
      <c r="G10" s="17" t="n">
        <v>45907</v>
      </c>
      <c r="H10" s="19" t="s">
        <v>17</v>
      </c>
      <c r="I10" s="18" t="n">
        <v>4193</v>
      </c>
      <c r="J10" s="3"/>
    </row>
    <row r="11" customFormat="false" ht="12.2" hidden="false" customHeight="true" outlineLevel="0" collapsed="false">
      <c r="A11" s="16" t="s">
        <v>18</v>
      </c>
      <c r="B11" s="17" t="n">
        <v>264619.99789</v>
      </c>
      <c r="C11" s="17" t="n">
        <v>42194</v>
      </c>
      <c r="D11" s="17" t="n">
        <v>5</v>
      </c>
      <c r="E11" s="17" t="n">
        <v>205344.22989</v>
      </c>
      <c r="F11" s="17" t="n">
        <v>65455.36054</v>
      </c>
      <c r="G11" s="17" t="n">
        <v>139888.86935</v>
      </c>
      <c r="H11" s="19" t="s">
        <v>17</v>
      </c>
      <c r="I11" s="18" t="n">
        <v>17076.768</v>
      </c>
      <c r="J11" s="3"/>
    </row>
    <row r="12" customFormat="false" ht="12.2" hidden="false" customHeight="true" outlineLevel="0" collapsed="false">
      <c r="A12" s="16" t="s">
        <v>19</v>
      </c>
      <c r="B12" s="17" t="n">
        <v>13462.36</v>
      </c>
      <c r="C12" s="17" t="n">
        <v>1724</v>
      </c>
      <c r="D12" s="17" t="n">
        <v>18</v>
      </c>
      <c r="E12" s="17" t="n">
        <v>11522.36</v>
      </c>
      <c r="F12" s="17" t="n">
        <v>2499.97</v>
      </c>
      <c r="G12" s="17" t="n">
        <v>7615.35</v>
      </c>
      <c r="H12" s="17" t="n">
        <v>1407.04</v>
      </c>
      <c r="I12" s="18" t="n">
        <v>198</v>
      </c>
      <c r="J12" s="3"/>
    </row>
    <row r="13" customFormat="false" ht="12.2" hidden="false" customHeight="true" outlineLevel="0" collapsed="false">
      <c r="A13" s="16" t="s">
        <v>20</v>
      </c>
      <c r="B13" s="17" t="n">
        <v>46353</v>
      </c>
      <c r="C13" s="17" t="n">
        <v>4929</v>
      </c>
      <c r="D13" s="17" t="n">
        <v>69</v>
      </c>
      <c r="E13" s="17" t="n">
        <v>38884</v>
      </c>
      <c r="F13" s="17" t="n">
        <v>10839</v>
      </c>
      <c r="G13" s="17" t="n">
        <v>24142</v>
      </c>
      <c r="H13" s="17" t="n">
        <v>3903</v>
      </c>
      <c r="I13" s="18" t="n">
        <v>2471</v>
      </c>
      <c r="J13" s="3"/>
    </row>
    <row r="14" customFormat="false" ht="12.2" hidden="false" customHeight="true" outlineLevel="0" collapsed="false">
      <c r="A14" s="16" t="s">
        <v>21</v>
      </c>
      <c r="B14" s="17" t="n">
        <v>43451</v>
      </c>
      <c r="C14" s="17" t="n">
        <v>9524</v>
      </c>
      <c r="D14" s="17" t="n">
        <v>79</v>
      </c>
      <c r="E14" s="17" t="n">
        <v>31568</v>
      </c>
      <c r="F14" s="17" t="n">
        <v>6606</v>
      </c>
      <c r="G14" s="17" t="n">
        <v>19002</v>
      </c>
      <c r="H14" s="17" t="n">
        <v>5960</v>
      </c>
      <c r="I14" s="18" t="n">
        <v>2280</v>
      </c>
      <c r="J14" s="3"/>
    </row>
    <row r="15" customFormat="false" ht="12.2" hidden="false" customHeight="true" outlineLevel="0" collapsed="false">
      <c r="A15" s="16" t="s">
        <v>22</v>
      </c>
      <c r="B15" s="17" t="n">
        <v>11081</v>
      </c>
      <c r="C15" s="17" t="n">
        <v>1297</v>
      </c>
      <c r="D15" s="17" t="n">
        <v>591</v>
      </c>
      <c r="E15" s="17" t="n">
        <v>8835</v>
      </c>
      <c r="F15" s="17" t="n">
        <v>4989</v>
      </c>
      <c r="G15" s="17" t="n">
        <v>3846</v>
      </c>
      <c r="H15" s="19" t="s">
        <v>17</v>
      </c>
      <c r="I15" s="18" t="n">
        <v>358</v>
      </c>
      <c r="J15" s="3"/>
    </row>
    <row r="16" customFormat="false" ht="12.2" hidden="false" customHeight="true" outlineLevel="0" collapsed="false">
      <c r="A16" s="16" t="s">
        <v>23</v>
      </c>
      <c r="B16" s="17" t="n">
        <v>42486</v>
      </c>
      <c r="C16" s="17" t="n">
        <v>4932</v>
      </c>
      <c r="D16" s="17" t="n">
        <v>50</v>
      </c>
      <c r="E16" s="17" t="n">
        <v>29932</v>
      </c>
      <c r="F16" s="17" t="n">
        <v>10102</v>
      </c>
      <c r="G16" s="17" t="n">
        <v>18756</v>
      </c>
      <c r="H16" s="17" t="n">
        <v>1074</v>
      </c>
      <c r="I16" s="18" t="n">
        <v>7572</v>
      </c>
      <c r="J16" s="3"/>
    </row>
    <row r="17" customFormat="false" ht="12.2" hidden="false" customHeight="true" outlineLevel="0" collapsed="false">
      <c r="A17" s="16" t="s">
        <v>24</v>
      </c>
      <c r="B17" s="17" t="n">
        <v>25325</v>
      </c>
      <c r="C17" s="17" t="n">
        <v>10943</v>
      </c>
      <c r="D17" s="17" t="n">
        <v>94</v>
      </c>
      <c r="E17" s="17" t="n">
        <v>10759</v>
      </c>
      <c r="F17" s="17" t="n">
        <v>6438</v>
      </c>
      <c r="G17" s="17" t="n">
        <v>4321</v>
      </c>
      <c r="H17" s="19" t="s">
        <v>17</v>
      </c>
      <c r="I17" s="18" t="n">
        <v>3529</v>
      </c>
      <c r="J17" s="3"/>
    </row>
    <row r="18" customFormat="false" ht="12.2" hidden="false" customHeight="true" outlineLevel="0" collapsed="false">
      <c r="A18" s="16" t="s">
        <v>25</v>
      </c>
      <c r="B18" s="17" t="n">
        <v>26355</v>
      </c>
      <c r="C18" s="17" t="n">
        <v>6836</v>
      </c>
      <c r="D18" s="17" t="n">
        <v>54</v>
      </c>
      <c r="E18" s="17" t="n">
        <v>16915</v>
      </c>
      <c r="F18" s="17" t="n">
        <v>8131</v>
      </c>
      <c r="G18" s="17" t="n">
        <v>5049</v>
      </c>
      <c r="H18" s="17" t="n">
        <v>3735</v>
      </c>
      <c r="I18" s="18" t="n">
        <v>2550</v>
      </c>
      <c r="J18" s="3"/>
    </row>
    <row r="19" customFormat="false" ht="12.2" hidden="false" customHeight="true" outlineLevel="0" collapsed="false">
      <c r="A19" s="16" t="s">
        <v>26</v>
      </c>
      <c r="B19" s="17" t="n">
        <v>30622.9883</v>
      </c>
      <c r="C19" s="17" t="n">
        <v>5483</v>
      </c>
      <c r="D19" s="19" t="s">
        <v>17</v>
      </c>
      <c r="E19" s="17" t="n">
        <v>24130.1783</v>
      </c>
      <c r="F19" s="17" t="n">
        <v>14520.433</v>
      </c>
      <c r="G19" s="17" t="n">
        <v>7231.7453</v>
      </c>
      <c r="H19" s="17" t="n">
        <v>2378</v>
      </c>
      <c r="I19" s="18" t="n">
        <v>1009.81</v>
      </c>
      <c r="J19" s="3"/>
    </row>
    <row r="20" customFormat="false" ht="12.2" hidden="false" customHeight="true" outlineLevel="0" collapsed="false">
      <c r="A20" s="16" t="s">
        <v>27</v>
      </c>
      <c r="B20" s="17" t="n">
        <v>220171</v>
      </c>
      <c r="C20" s="17" t="n">
        <v>123124</v>
      </c>
      <c r="D20" s="17" t="n">
        <v>1415</v>
      </c>
      <c r="E20" s="17" t="n">
        <v>72314</v>
      </c>
      <c r="F20" s="17" t="n">
        <v>15544</v>
      </c>
      <c r="G20" s="17" t="n">
        <v>53672</v>
      </c>
      <c r="H20" s="17" t="n">
        <v>3098</v>
      </c>
      <c r="I20" s="18" t="n">
        <v>23318</v>
      </c>
      <c r="J20" s="3"/>
    </row>
    <row r="21" customFormat="false" ht="12.2" hidden="false" customHeight="true" outlineLevel="0" collapsed="false">
      <c r="A21" s="16" t="s">
        <v>28</v>
      </c>
      <c r="B21" s="17" t="n">
        <v>183914.45276</v>
      </c>
      <c r="C21" s="17" t="n">
        <v>38630</v>
      </c>
      <c r="D21" s="17" t="n">
        <v>2341</v>
      </c>
      <c r="E21" s="17" t="n">
        <v>83839.50485</v>
      </c>
      <c r="F21" s="17" t="n">
        <v>17950.09185</v>
      </c>
      <c r="G21" s="17" t="n">
        <v>65889.413</v>
      </c>
      <c r="H21" s="19" t="s">
        <v>17</v>
      </c>
      <c r="I21" s="18" t="n">
        <v>59103.94791</v>
      </c>
      <c r="J21" s="3"/>
    </row>
    <row r="22" customFormat="false" ht="12.2" hidden="false" customHeight="true" outlineLevel="0" collapsed="false">
      <c r="A22" s="16" t="s">
        <v>29</v>
      </c>
      <c r="B22" s="17" t="n">
        <v>10715</v>
      </c>
      <c r="C22" s="17" t="n">
        <v>1652</v>
      </c>
      <c r="D22" s="17" t="n">
        <v>84</v>
      </c>
      <c r="E22" s="17" t="n">
        <v>8648</v>
      </c>
      <c r="F22" s="17" t="n">
        <v>3864</v>
      </c>
      <c r="G22" s="17" t="n">
        <v>4571</v>
      </c>
      <c r="H22" s="17" t="n">
        <v>213</v>
      </c>
      <c r="I22" s="18" t="n">
        <v>331</v>
      </c>
      <c r="J22" s="3"/>
    </row>
    <row r="23" customFormat="false" ht="12.2" hidden="false" customHeight="true" outlineLevel="0" collapsed="false">
      <c r="A23" s="16" t="s">
        <v>30</v>
      </c>
      <c r="B23" s="17" t="n">
        <v>27232</v>
      </c>
      <c r="C23" s="17" t="n">
        <v>2437</v>
      </c>
      <c r="D23" s="17" t="n">
        <v>135</v>
      </c>
      <c r="E23" s="17" t="n">
        <v>24160</v>
      </c>
      <c r="F23" s="17" t="n">
        <v>12880</v>
      </c>
      <c r="G23" s="17" t="n">
        <v>11280</v>
      </c>
      <c r="H23" s="19" t="s">
        <v>17</v>
      </c>
      <c r="I23" s="18" t="n">
        <v>500</v>
      </c>
      <c r="J23" s="3"/>
    </row>
    <row r="24" customFormat="false" ht="12.2" hidden="false" customHeight="true" outlineLevel="0" collapsed="false">
      <c r="A24" s="16" t="s">
        <v>31</v>
      </c>
      <c r="B24" s="17" t="n">
        <v>149712</v>
      </c>
      <c r="C24" s="17" t="n">
        <v>50526</v>
      </c>
      <c r="D24" s="17" t="n">
        <v>1062</v>
      </c>
      <c r="E24" s="17" t="n">
        <v>81280</v>
      </c>
      <c r="F24" s="17" t="n">
        <v>14276</v>
      </c>
      <c r="G24" s="17" t="n">
        <v>61607</v>
      </c>
      <c r="H24" s="17" t="n">
        <v>5397</v>
      </c>
      <c r="I24" s="18" t="n">
        <v>16844</v>
      </c>
      <c r="J24" s="3"/>
    </row>
    <row r="25" customFormat="false" ht="12.2" hidden="false" customHeight="true" outlineLevel="0" collapsed="false">
      <c r="A25" s="16" t="s">
        <v>32</v>
      </c>
      <c r="B25" s="17" t="n">
        <v>88281.4</v>
      </c>
      <c r="C25" s="17" t="n">
        <v>29388</v>
      </c>
      <c r="D25" s="19" t="s">
        <v>17</v>
      </c>
      <c r="E25" s="17" t="n">
        <v>54860.4</v>
      </c>
      <c r="F25" s="17" t="n">
        <v>31933.5</v>
      </c>
      <c r="G25" s="17" t="n">
        <v>22926.9</v>
      </c>
      <c r="H25" s="19" t="s">
        <v>17</v>
      </c>
      <c r="I25" s="18" t="n">
        <v>4033</v>
      </c>
      <c r="J25" s="3"/>
    </row>
    <row r="26" customFormat="false" ht="12.2" hidden="false" customHeight="true" outlineLevel="0" collapsed="false">
      <c r="A26" s="20" t="s">
        <v>33</v>
      </c>
      <c r="B26" s="17" t="n">
        <v>21956</v>
      </c>
      <c r="C26" s="17" t="n">
        <v>2413</v>
      </c>
      <c r="D26" s="17" t="n">
        <v>654</v>
      </c>
      <c r="E26" s="17" t="n">
        <v>18133</v>
      </c>
      <c r="F26" s="17" t="n">
        <v>11719</v>
      </c>
      <c r="G26" s="17" t="n">
        <v>6414</v>
      </c>
      <c r="H26" s="19" t="s">
        <v>17</v>
      </c>
      <c r="I26" s="18" t="n">
        <v>756</v>
      </c>
      <c r="J26" s="3"/>
    </row>
    <row r="27" customFormat="false" ht="12.2" hidden="false" customHeight="true" outlineLevel="0" collapsed="false">
      <c r="A27" s="20" t="s">
        <v>34</v>
      </c>
      <c r="B27" s="17" t="n">
        <v>9929</v>
      </c>
      <c r="C27" s="17" t="n">
        <v>505</v>
      </c>
      <c r="D27" s="17" t="n">
        <v>164</v>
      </c>
      <c r="E27" s="17" t="n">
        <v>8899</v>
      </c>
      <c r="F27" s="17" t="n">
        <v>2471</v>
      </c>
      <c r="G27" s="17" t="n">
        <v>5471</v>
      </c>
      <c r="H27" s="17" t="n">
        <v>957</v>
      </c>
      <c r="I27" s="18" t="n">
        <v>361</v>
      </c>
      <c r="J27" s="3"/>
    </row>
    <row r="28" customFormat="false" ht="17.1" hidden="false" customHeight="true" outlineLevel="0" collapsed="false">
      <c r="A28" s="10" t="s">
        <v>35</v>
      </c>
      <c r="B28" s="15" t="n">
        <v>112742.85463</v>
      </c>
      <c r="C28" s="15" t="n">
        <v>8577.16999</v>
      </c>
      <c r="D28" s="15" t="n">
        <v>340.64699</v>
      </c>
      <c r="E28" s="15" t="n">
        <v>98537.25425</v>
      </c>
      <c r="F28" s="15" t="n">
        <v>40093.567</v>
      </c>
      <c r="G28" s="15" t="n">
        <v>52758.03362</v>
      </c>
      <c r="H28" s="15" t="n">
        <v>5685.65363</v>
      </c>
      <c r="I28" s="13" t="n">
        <v>5287.7834</v>
      </c>
      <c r="J28" s="14"/>
    </row>
    <row r="29" customFormat="false" ht="12.2" hidden="false" customHeight="true" outlineLevel="0" collapsed="false">
      <c r="A29" s="16" t="s">
        <v>36</v>
      </c>
      <c r="B29" s="17" t="n">
        <v>5306</v>
      </c>
      <c r="C29" s="17" t="n">
        <v>158</v>
      </c>
      <c r="D29" s="17" t="n">
        <v>8</v>
      </c>
      <c r="E29" s="17" t="n">
        <v>5043</v>
      </c>
      <c r="F29" s="17" t="n">
        <v>1022</v>
      </c>
      <c r="G29" s="17" t="n">
        <v>3365</v>
      </c>
      <c r="H29" s="17" t="n">
        <v>656</v>
      </c>
      <c r="I29" s="18" t="n">
        <v>97</v>
      </c>
      <c r="J29" s="3"/>
    </row>
    <row r="30" customFormat="false" ht="12.2" hidden="false" customHeight="true" outlineLevel="0" collapsed="false">
      <c r="A30" s="16" t="s">
        <v>37</v>
      </c>
      <c r="B30" s="17" t="n">
        <v>12992.881</v>
      </c>
      <c r="C30" s="17" t="n">
        <v>1247</v>
      </c>
      <c r="D30" s="17" t="n">
        <v>27</v>
      </c>
      <c r="E30" s="17" t="n">
        <v>11145.881</v>
      </c>
      <c r="F30" s="17" t="n">
        <v>4459</v>
      </c>
      <c r="G30" s="17" t="n">
        <v>5131.131</v>
      </c>
      <c r="H30" s="17" t="n">
        <v>1555.75</v>
      </c>
      <c r="I30" s="18" t="n">
        <v>573</v>
      </c>
      <c r="J30" s="3"/>
    </row>
    <row r="31" customFormat="false" ht="12.2" hidden="false" customHeight="true" outlineLevel="0" collapsed="false">
      <c r="A31" s="16" t="s">
        <v>38</v>
      </c>
      <c r="B31" s="17" t="n">
        <v>8262</v>
      </c>
      <c r="C31" s="17" t="n">
        <v>139</v>
      </c>
      <c r="D31" s="17" t="n">
        <v>8</v>
      </c>
      <c r="E31" s="17" t="n">
        <v>8035</v>
      </c>
      <c r="F31" s="17" t="n">
        <v>3560</v>
      </c>
      <c r="G31" s="17" t="n">
        <v>4475</v>
      </c>
      <c r="H31" s="19" t="s">
        <v>17</v>
      </c>
      <c r="I31" s="18" t="n">
        <v>80</v>
      </c>
      <c r="J31" s="3"/>
    </row>
    <row r="32" customFormat="false" ht="12.2" hidden="false" customHeight="true" outlineLevel="0" collapsed="false">
      <c r="A32" s="16" t="s">
        <v>39</v>
      </c>
      <c r="B32" s="17" t="n">
        <v>6580.7</v>
      </c>
      <c r="C32" s="17" t="n">
        <v>318</v>
      </c>
      <c r="D32" s="19" t="s">
        <v>17</v>
      </c>
      <c r="E32" s="17" t="n">
        <v>6247.7</v>
      </c>
      <c r="F32" s="17" t="n">
        <v>1509.9</v>
      </c>
      <c r="G32" s="17" t="n">
        <v>4244.8</v>
      </c>
      <c r="H32" s="17" t="n">
        <v>493</v>
      </c>
      <c r="I32" s="18" t="n">
        <v>15</v>
      </c>
      <c r="J32" s="3"/>
    </row>
    <row r="33" customFormat="false" ht="12.2" hidden="false" customHeight="true" outlineLevel="0" collapsed="false">
      <c r="A33" s="16" t="s">
        <v>40</v>
      </c>
      <c r="B33" s="17" t="n">
        <v>10497</v>
      </c>
      <c r="C33" s="17" t="n">
        <v>424</v>
      </c>
      <c r="D33" s="17" t="n">
        <v>8</v>
      </c>
      <c r="E33" s="17" t="n">
        <v>9867</v>
      </c>
      <c r="F33" s="17" t="n">
        <v>4403</v>
      </c>
      <c r="G33" s="17" t="n">
        <v>5464</v>
      </c>
      <c r="H33" s="19" t="s">
        <v>17</v>
      </c>
      <c r="I33" s="18" t="n">
        <v>198</v>
      </c>
      <c r="J33" s="3"/>
    </row>
    <row r="34" customFormat="false" ht="12.2" hidden="false" customHeight="true" outlineLevel="0" collapsed="false">
      <c r="A34" s="16" t="s">
        <v>41</v>
      </c>
      <c r="B34" s="17" t="n">
        <v>16702</v>
      </c>
      <c r="C34" s="17" t="n">
        <v>3953</v>
      </c>
      <c r="D34" s="17" t="n">
        <v>154</v>
      </c>
      <c r="E34" s="17" t="n">
        <v>10026</v>
      </c>
      <c r="F34" s="17" t="n">
        <v>9919</v>
      </c>
      <c r="G34" s="19" t="s">
        <v>17</v>
      </c>
      <c r="H34" s="17" t="n">
        <v>107</v>
      </c>
      <c r="I34" s="18" t="n">
        <v>2569</v>
      </c>
      <c r="J34" s="3"/>
    </row>
    <row r="35" customFormat="false" ht="12.2" hidden="false" customHeight="true" outlineLevel="0" collapsed="false">
      <c r="A35" s="16" t="s">
        <v>42</v>
      </c>
      <c r="B35" s="17" t="n">
        <v>5564</v>
      </c>
      <c r="C35" s="17" t="n">
        <v>119</v>
      </c>
      <c r="D35" s="17" t="n">
        <v>30</v>
      </c>
      <c r="E35" s="17" t="n">
        <v>5377</v>
      </c>
      <c r="F35" s="17" t="n">
        <v>1246</v>
      </c>
      <c r="G35" s="17" t="n">
        <v>3778</v>
      </c>
      <c r="H35" s="17" t="n">
        <v>353</v>
      </c>
      <c r="I35" s="18" t="n">
        <v>38</v>
      </c>
      <c r="J35" s="3"/>
    </row>
    <row r="36" customFormat="false" ht="12.2" hidden="false" customHeight="true" outlineLevel="0" collapsed="false">
      <c r="A36" s="16" t="s">
        <v>43</v>
      </c>
      <c r="B36" s="17" t="n">
        <v>8283.11963</v>
      </c>
      <c r="C36" s="17" t="n">
        <v>402.16999</v>
      </c>
      <c r="D36" s="17" t="n">
        <v>9.64699</v>
      </c>
      <c r="E36" s="17" t="n">
        <v>7535.51925</v>
      </c>
      <c r="F36" s="17" t="n">
        <v>2162.203</v>
      </c>
      <c r="G36" s="17" t="n">
        <v>3714.41262</v>
      </c>
      <c r="H36" s="17" t="n">
        <v>1658.90363</v>
      </c>
      <c r="I36" s="18" t="n">
        <v>335.7834</v>
      </c>
      <c r="J36" s="3"/>
    </row>
    <row r="37" customFormat="false" ht="12.2" hidden="false" customHeight="true" outlineLevel="0" collapsed="false">
      <c r="A37" s="16" t="s">
        <v>44</v>
      </c>
      <c r="B37" s="17" t="n">
        <v>8547</v>
      </c>
      <c r="C37" s="17" t="n">
        <v>225</v>
      </c>
      <c r="D37" s="17" t="n">
        <v>42</v>
      </c>
      <c r="E37" s="17" t="n">
        <v>7754</v>
      </c>
      <c r="F37" s="17" t="n">
        <v>2167</v>
      </c>
      <c r="G37" s="17" t="n">
        <v>5126</v>
      </c>
      <c r="H37" s="17" t="n">
        <v>461</v>
      </c>
      <c r="I37" s="18" t="n">
        <v>526</v>
      </c>
      <c r="J37" s="3"/>
    </row>
    <row r="38" customFormat="false" ht="12.2" hidden="false" customHeight="true" outlineLevel="0" collapsed="false">
      <c r="A38" s="16" t="s">
        <v>45</v>
      </c>
      <c r="B38" s="17" t="n">
        <v>6262.034</v>
      </c>
      <c r="C38" s="17" t="n">
        <v>348</v>
      </c>
      <c r="D38" s="17" t="n">
        <v>48</v>
      </c>
      <c r="E38" s="17" t="n">
        <v>5694.034</v>
      </c>
      <c r="F38" s="17" t="n">
        <v>2553.864</v>
      </c>
      <c r="G38" s="17" t="n">
        <v>3140.17</v>
      </c>
      <c r="H38" s="19" t="s">
        <v>17</v>
      </c>
      <c r="I38" s="18" t="n">
        <v>172</v>
      </c>
      <c r="J38" s="3"/>
    </row>
    <row r="39" customFormat="false" ht="12.2" hidden="false" customHeight="true" outlineLevel="0" collapsed="false">
      <c r="A39" s="16" t="s">
        <v>46</v>
      </c>
      <c r="B39" s="17" t="n">
        <v>14226.12</v>
      </c>
      <c r="C39" s="17" t="n">
        <v>1064</v>
      </c>
      <c r="D39" s="17" t="n">
        <v>1</v>
      </c>
      <c r="E39" s="17" t="n">
        <v>12592.12</v>
      </c>
      <c r="F39" s="17" t="n">
        <v>5014.6</v>
      </c>
      <c r="G39" s="17" t="n">
        <v>7577.52</v>
      </c>
      <c r="H39" s="19" t="s">
        <v>17</v>
      </c>
      <c r="I39" s="18" t="n">
        <v>569</v>
      </c>
      <c r="J39" s="3"/>
    </row>
    <row r="40" customFormat="false" ht="12.2" hidden="false" customHeight="true" outlineLevel="0" collapsed="false">
      <c r="A40" s="16" t="s">
        <v>47</v>
      </c>
      <c r="B40" s="17" t="n">
        <v>4308</v>
      </c>
      <c r="C40" s="17" t="n">
        <v>118</v>
      </c>
      <c r="D40" s="19" t="s">
        <v>17</v>
      </c>
      <c r="E40" s="17" t="n">
        <v>4151</v>
      </c>
      <c r="F40" s="17" t="n">
        <v>826</v>
      </c>
      <c r="G40" s="17" t="n">
        <v>3181</v>
      </c>
      <c r="H40" s="17" t="n">
        <v>144</v>
      </c>
      <c r="I40" s="18" t="n">
        <v>39</v>
      </c>
      <c r="J40" s="3"/>
    </row>
    <row r="41" customFormat="false" ht="12.2" hidden="false" customHeight="true" outlineLevel="0" collapsed="false">
      <c r="A41" s="16" t="s">
        <v>48</v>
      </c>
      <c r="B41" s="17" t="n">
        <v>5212</v>
      </c>
      <c r="C41" s="17" t="n">
        <v>62</v>
      </c>
      <c r="D41" s="17" t="n">
        <v>5</v>
      </c>
      <c r="E41" s="17" t="n">
        <v>5069</v>
      </c>
      <c r="F41" s="17" t="n">
        <v>1251</v>
      </c>
      <c r="G41" s="17" t="n">
        <v>3561</v>
      </c>
      <c r="H41" s="17" t="n">
        <v>257</v>
      </c>
      <c r="I41" s="18" t="n">
        <v>76</v>
      </c>
      <c r="J41" s="3"/>
    </row>
    <row r="42" customFormat="false" ht="17.1" hidden="false" customHeight="true" outlineLevel="0" collapsed="false">
      <c r="A42" s="10" t="s">
        <v>49</v>
      </c>
      <c r="B42" s="15" t="n">
        <v>290999.4</v>
      </c>
      <c r="C42" s="15" t="n">
        <v>32412</v>
      </c>
      <c r="D42" s="15" t="n">
        <v>1042</v>
      </c>
      <c r="E42" s="15" t="n">
        <v>180890.4</v>
      </c>
      <c r="F42" s="15" t="n">
        <v>53187.9</v>
      </c>
      <c r="G42" s="15" t="n">
        <v>123285.1</v>
      </c>
      <c r="H42" s="15" t="n">
        <v>4417.4</v>
      </c>
      <c r="I42" s="13" t="n">
        <v>76655</v>
      </c>
      <c r="J42" s="14"/>
    </row>
    <row r="43" customFormat="false" ht="12.2" hidden="false" customHeight="true" outlineLevel="0" collapsed="false">
      <c r="A43" s="16" t="s">
        <v>50</v>
      </c>
      <c r="B43" s="17" t="n">
        <v>96617</v>
      </c>
      <c r="C43" s="17" t="n">
        <v>15770</v>
      </c>
      <c r="D43" s="17" t="n">
        <v>507</v>
      </c>
      <c r="E43" s="17" t="n">
        <v>71824</v>
      </c>
      <c r="F43" s="17" t="n">
        <v>29023</v>
      </c>
      <c r="G43" s="17" t="n">
        <v>42801</v>
      </c>
      <c r="H43" s="19" t="s">
        <v>17</v>
      </c>
      <c r="I43" s="18" t="n">
        <v>8516</v>
      </c>
      <c r="J43" s="3"/>
    </row>
    <row r="44" customFormat="false" ht="12.2" hidden="false" customHeight="true" outlineLevel="0" collapsed="false">
      <c r="A44" s="20" t="s">
        <v>51</v>
      </c>
      <c r="B44" s="17" t="n">
        <v>13982.4</v>
      </c>
      <c r="C44" s="17" t="n">
        <v>171</v>
      </c>
      <c r="D44" s="17" t="n">
        <v>31</v>
      </c>
      <c r="E44" s="17" t="n">
        <v>7547.4</v>
      </c>
      <c r="F44" s="17" t="n">
        <v>1350.9</v>
      </c>
      <c r="G44" s="17" t="n">
        <v>5766.1</v>
      </c>
      <c r="H44" s="17" t="n">
        <v>430.4</v>
      </c>
      <c r="I44" s="18" t="n">
        <v>6233</v>
      </c>
      <c r="J44" s="3"/>
    </row>
    <row r="45" customFormat="false" ht="12.4" hidden="false" customHeight="true" outlineLevel="0" collapsed="false">
      <c r="A45" s="16" t="s">
        <v>52</v>
      </c>
      <c r="B45" s="17" t="n">
        <v>8988</v>
      </c>
      <c r="C45" s="17" t="n">
        <v>193</v>
      </c>
      <c r="D45" s="17" t="n">
        <v>271</v>
      </c>
      <c r="E45" s="17" t="n">
        <v>8244</v>
      </c>
      <c r="F45" s="17" t="n">
        <v>1762</v>
      </c>
      <c r="G45" s="17" t="n">
        <v>5695</v>
      </c>
      <c r="H45" s="17" t="n">
        <v>787</v>
      </c>
      <c r="I45" s="18" t="n">
        <v>280</v>
      </c>
      <c r="J45" s="3"/>
    </row>
    <row r="46" customFormat="false" ht="12.4" hidden="false" customHeight="true" outlineLevel="0" collapsed="false">
      <c r="A46" s="16" t="s">
        <v>53</v>
      </c>
      <c r="B46" s="17" t="n">
        <v>7465</v>
      </c>
      <c r="C46" s="17" t="n">
        <v>192</v>
      </c>
      <c r="D46" s="19" t="s">
        <v>17</v>
      </c>
      <c r="E46" s="17" t="n">
        <v>6213</v>
      </c>
      <c r="F46" s="17" t="n">
        <v>2027</v>
      </c>
      <c r="G46" s="17" t="n">
        <v>3742</v>
      </c>
      <c r="H46" s="17" t="n">
        <v>444</v>
      </c>
      <c r="I46" s="18" t="n">
        <v>1060</v>
      </c>
      <c r="J46" s="3"/>
    </row>
    <row r="47" customFormat="false" ht="12.4" hidden="false" customHeight="true" outlineLevel="0" collapsed="false">
      <c r="A47" s="16" t="s">
        <v>54</v>
      </c>
      <c r="B47" s="17" t="n">
        <v>92339</v>
      </c>
      <c r="C47" s="17" t="n">
        <v>13553</v>
      </c>
      <c r="D47" s="17" t="n">
        <v>155</v>
      </c>
      <c r="E47" s="17" t="n">
        <v>40963</v>
      </c>
      <c r="F47" s="17" t="n">
        <v>7662</v>
      </c>
      <c r="G47" s="17" t="n">
        <v>32665</v>
      </c>
      <c r="H47" s="17" t="n">
        <v>636</v>
      </c>
      <c r="I47" s="18" t="n">
        <v>37668</v>
      </c>
      <c r="J47" s="3"/>
    </row>
    <row r="48" customFormat="false" ht="12.4" hidden="false" customHeight="true" outlineLevel="0" collapsed="false">
      <c r="A48" s="16" t="s">
        <v>55</v>
      </c>
      <c r="B48" s="17" t="n">
        <v>31254</v>
      </c>
      <c r="C48" s="17" t="n">
        <v>540</v>
      </c>
      <c r="D48" s="17" t="n">
        <v>24</v>
      </c>
      <c r="E48" s="17" t="n">
        <v>15187</v>
      </c>
      <c r="F48" s="17" t="n">
        <v>2021</v>
      </c>
      <c r="G48" s="17" t="n">
        <v>12138</v>
      </c>
      <c r="H48" s="17" t="n">
        <v>1028</v>
      </c>
      <c r="I48" s="18" t="n">
        <v>15503</v>
      </c>
      <c r="J48" s="3"/>
    </row>
    <row r="49" customFormat="false" ht="12.4" hidden="false" customHeight="true" outlineLevel="0" collapsed="false">
      <c r="A49" s="16" t="s">
        <v>56</v>
      </c>
      <c r="B49" s="17" t="n">
        <v>14166</v>
      </c>
      <c r="C49" s="17" t="n">
        <v>823</v>
      </c>
      <c r="D49" s="17" t="n">
        <v>54</v>
      </c>
      <c r="E49" s="17" t="n">
        <v>12998</v>
      </c>
      <c r="F49" s="17" t="n">
        <v>4250</v>
      </c>
      <c r="G49" s="17" t="n">
        <v>7656</v>
      </c>
      <c r="H49" s="17" t="n">
        <v>1092</v>
      </c>
      <c r="I49" s="18" t="n">
        <v>291</v>
      </c>
      <c r="J49" s="3"/>
    </row>
    <row r="50" customFormat="false" ht="12.4" hidden="false" customHeight="true" outlineLevel="0" collapsed="false">
      <c r="A50" s="20" t="s">
        <v>57</v>
      </c>
      <c r="B50" s="17" t="n">
        <v>15093</v>
      </c>
      <c r="C50" s="17" t="n">
        <v>532</v>
      </c>
      <c r="D50" s="19" t="s">
        <v>17</v>
      </c>
      <c r="E50" s="17" t="n">
        <v>7718</v>
      </c>
      <c r="F50" s="17" t="n">
        <v>681</v>
      </c>
      <c r="G50" s="17" t="n">
        <v>7037</v>
      </c>
      <c r="H50" s="19" t="s">
        <v>17</v>
      </c>
      <c r="I50" s="18" t="n">
        <v>6843</v>
      </c>
      <c r="J50" s="3"/>
    </row>
    <row r="51" customFormat="false" ht="12.4" hidden="false" customHeight="true" outlineLevel="0" collapsed="false">
      <c r="A51" s="16" t="s">
        <v>58</v>
      </c>
      <c r="B51" s="17" t="n">
        <v>11095</v>
      </c>
      <c r="C51" s="17" t="n">
        <v>638</v>
      </c>
      <c r="D51" s="19" t="s">
        <v>17</v>
      </c>
      <c r="E51" s="17" t="n">
        <v>10196</v>
      </c>
      <c r="F51" s="17" t="n">
        <v>4411</v>
      </c>
      <c r="G51" s="17" t="n">
        <v>5785</v>
      </c>
      <c r="H51" s="19" t="s">
        <v>17</v>
      </c>
      <c r="I51" s="18" t="n">
        <v>261</v>
      </c>
      <c r="J51" s="3"/>
    </row>
    <row r="52" s="22" customFormat="true" ht="17.1" hidden="false" customHeight="true" outlineLevel="0" collapsed="false">
      <c r="A52" s="10" t="s">
        <v>59</v>
      </c>
      <c r="B52" s="21" t="s">
        <v>60</v>
      </c>
      <c r="C52" s="21" t="s">
        <v>61</v>
      </c>
      <c r="D52" s="21" t="s">
        <v>62</v>
      </c>
      <c r="E52" s="21" t="s">
        <v>63</v>
      </c>
      <c r="F52" s="21" t="s">
        <v>64</v>
      </c>
      <c r="G52" s="21" t="s">
        <v>65</v>
      </c>
      <c r="H52" s="21" t="s">
        <v>66</v>
      </c>
      <c r="I52" s="11" t="n">
        <v>18278</v>
      </c>
      <c r="J52" s="14"/>
    </row>
    <row r="53" customFormat="false" ht="12.4" hidden="false" customHeight="true" outlineLevel="0" collapsed="false">
      <c r="A53" s="16" t="s">
        <v>67</v>
      </c>
      <c r="B53" s="17" t="n">
        <v>9940</v>
      </c>
      <c r="C53" s="17" t="n">
        <v>456</v>
      </c>
      <c r="D53" s="17" t="n">
        <v>10</v>
      </c>
      <c r="E53" s="17" t="n">
        <v>9345</v>
      </c>
      <c r="F53" s="17" t="n">
        <v>2456</v>
      </c>
      <c r="G53" s="17" t="n">
        <v>6398</v>
      </c>
      <c r="H53" s="17" t="n">
        <v>491</v>
      </c>
      <c r="I53" s="18" t="n">
        <v>129</v>
      </c>
      <c r="J53" s="3"/>
    </row>
    <row r="54" customFormat="false" ht="12.4" hidden="false" customHeight="true" outlineLevel="0" collapsed="false">
      <c r="A54" s="16" t="s">
        <v>68</v>
      </c>
      <c r="B54" s="17" t="n">
        <v>16493</v>
      </c>
      <c r="C54" s="17" t="n">
        <v>507</v>
      </c>
      <c r="D54" s="17" t="n">
        <v>40</v>
      </c>
      <c r="E54" s="17" t="n">
        <v>15769</v>
      </c>
      <c r="F54" s="17" t="n">
        <v>2372</v>
      </c>
      <c r="G54" s="17" t="n">
        <v>12790</v>
      </c>
      <c r="H54" s="17" t="n">
        <v>607</v>
      </c>
      <c r="I54" s="18" t="n">
        <v>177</v>
      </c>
      <c r="J54" s="3"/>
    </row>
    <row r="55" customFormat="false" ht="12.4" hidden="false" customHeight="true" outlineLevel="0" collapsed="false">
      <c r="A55" s="16" t="s">
        <v>69</v>
      </c>
      <c r="B55" s="17" t="n">
        <v>10527.53137</v>
      </c>
      <c r="C55" s="17" t="n">
        <v>171</v>
      </c>
      <c r="D55" s="17" t="n">
        <v>39</v>
      </c>
      <c r="E55" s="17" t="n">
        <v>9164.53137</v>
      </c>
      <c r="F55" s="17" t="n">
        <v>2465.557</v>
      </c>
      <c r="G55" s="17" t="n">
        <v>6302.09337</v>
      </c>
      <c r="H55" s="17" t="n">
        <v>396.881</v>
      </c>
      <c r="I55" s="18" t="n">
        <v>1153</v>
      </c>
      <c r="J55" s="3"/>
    </row>
    <row r="56" customFormat="false" ht="12.4" hidden="false" customHeight="true" outlineLevel="0" collapsed="false">
      <c r="A56" s="16" t="s">
        <v>70</v>
      </c>
      <c r="B56" s="17" t="n">
        <v>5748</v>
      </c>
      <c r="C56" s="17" t="n">
        <v>365</v>
      </c>
      <c r="D56" s="17" t="n">
        <v>6</v>
      </c>
      <c r="E56" s="17" t="n">
        <v>4776</v>
      </c>
      <c r="F56" s="17" t="n">
        <v>1730</v>
      </c>
      <c r="G56" s="17" t="n">
        <v>2809</v>
      </c>
      <c r="H56" s="17" t="n">
        <v>237</v>
      </c>
      <c r="I56" s="18" t="n">
        <v>601</v>
      </c>
      <c r="J56" s="3"/>
    </row>
    <row r="57" customFormat="false" ht="12.4" hidden="false" customHeight="true" outlineLevel="0" collapsed="false">
      <c r="A57" s="16" t="s">
        <v>71</v>
      </c>
      <c r="B57" s="17" t="n">
        <v>5927</v>
      </c>
      <c r="C57" s="17" t="n">
        <v>114</v>
      </c>
      <c r="D57" s="19" t="s">
        <v>17</v>
      </c>
      <c r="E57" s="17" t="n">
        <v>5732</v>
      </c>
      <c r="F57" s="17" t="n">
        <v>1300</v>
      </c>
      <c r="G57" s="17" t="n">
        <v>4055</v>
      </c>
      <c r="H57" s="17" t="n">
        <v>377</v>
      </c>
      <c r="I57" s="18" t="n">
        <v>81</v>
      </c>
      <c r="J57" s="3"/>
    </row>
    <row r="58" customFormat="false" ht="11.1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3"/>
    </row>
    <row r="59" customFormat="false" ht="9.95" hidden="false" customHeight="tru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I59" s="2"/>
      <c r="J59" s="3"/>
    </row>
    <row r="60" customFormat="false" ht="20.1" hidden="false" customHeight="true" outlineLevel="0" collapsed="false">
      <c r="B60" s="4"/>
      <c r="C60" s="4"/>
      <c r="D60" s="4"/>
      <c r="E60" s="4"/>
      <c r="F60" s="4"/>
      <c r="G60" s="4"/>
      <c r="H60" s="4"/>
      <c r="I60" s="4" t="s">
        <v>72</v>
      </c>
      <c r="J60" s="3"/>
    </row>
    <row r="61" customFormat="false" ht="15" hidden="false" customHeight="true" outlineLevel="0" collapsed="false">
      <c r="A61" s="5" t="s">
        <v>3</v>
      </c>
      <c r="B61" s="6" t="s">
        <v>4</v>
      </c>
      <c r="C61" s="6"/>
      <c r="D61" s="6"/>
      <c r="E61" s="6"/>
      <c r="F61" s="6"/>
      <c r="G61" s="6"/>
      <c r="H61" s="6"/>
      <c r="I61" s="6"/>
      <c r="J61" s="3"/>
    </row>
    <row r="62" customFormat="false" ht="15" hidden="false" customHeight="true" outlineLevel="0" collapsed="false">
      <c r="A62" s="5"/>
      <c r="B62" s="7" t="s">
        <v>5</v>
      </c>
      <c r="C62" s="7" t="s">
        <v>6</v>
      </c>
      <c r="D62" s="7" t="s">
        <v>7</v>
      </c>
      <c r="E62" s="7" t="s">
        <v>8</v>
      </c>
      <c r="F62" s="7"/>
      <c r="G62" s="7"/>
      <c r="H62" s="7"/>
      <c r="I62" s="8" t="s">
        <v>9</v>
      </c>
      <c r="J62" s="3"/>
    </row>
    <row r="63" customFormat="false" ht="18" hidden="false" customHeight="true" outlineLevel="0" collapsed="false">
      <c r="A63" s="5"/>
      <c r="B63" s="7"/>
      <c r="C63" s="7"/>
      <c r="D63" s="7"/>
      <c r="E63" s="7" t="s">
        <v>5</v>
      </c>
      <c r="F63" s="9" t="s">
        <v>10</v>
      </c>
      <c r="G63" s="7" t="s">
        <v>11</v>
      </c>
      <c r="H63" s="7" t="s">
        <v>12</v>
      </c>
      <c r="I63" s="8"/>
      <c r="J63" s="3"/>
    </row>
    <row r="64" customFormat="false" ht="15" hidden="false" customHeight="true" outlineLevel="0" collapsed="false">
      <c r="A64" s="10" t="s">
        <v>59</v>
      </c>
      <c r="B64" s="23"/>
      <c r="C64" s="23"/>
      <c r="D64" s="24"/>
      <c r="E64" s="24"/>
      <c r="F64" s="24"/>
      <c r="G64" s="23"/>
      <c r="H64" s="23"/>
      <c r="I64" s="23"/>
      <c r="J64" s="3"/>
    </row>
    <row r="65" customFormat="false" ht="11.65" hidden="false" customHeight="true" outlineLevel="0" collapsed="false">
      <c r="A65" s="20" t="s">
        <v>73</v>
      </c>
      <c r="B65" s="25" t="n">
        <v>4643</v>
      </c>
      <c r="C65" s="25" t="n">
        <v>98</v>
      </c>
      <c r="D65" s="26" t="s">
        <v>17</v>
      </c>
      <c r="E65" s="25" t="n">
        <v>4529</v>
      </c>
      <c r="F65" s="25" t="n">
        <v>1077</v>
      </c>
      <c r="G65" s="25" t="n">
        <v>3317</v>
      </c>
      <c r="H65" s="25" t="n">
        <v>135</v>
      </c>
      <c r="I65" s="27" t="n">
        <v>16</v>
      </c>
      <c r="J65" s="3"/>
    </row>
    <row r="66" customFormat="false" ht="11.65" hidden="false" customHeight="true" outlineLevel="0" collapsed="false">
      <c r="A66" s="16" t="s">
        <v>74</v>
      </c>
      <c r="B66" s="25" t="n">
        <v>64656</v>
      </c>
      <c r="C66" s="25" t="n">
        <v>13574</v>
      </c>
      <c r="D66" s="25" t="n">
        <v>1080</v>
      </c>
      <c r="E66" s="25" t="n">
        <v>45901</v>
      </c>
      <c r="F66" s="25" t="n">
        <v>16979</v>
      </c>
      <c r="G66" s="25" t="n">
        <v>28922</v>
      </c>
      <c r="H66" s="26" t="s">
        <v>17</v>
      </c>
      <c r="I66" s="27" t="n">
        <v>4101</v>
      </c>
      <c r="J66" s="3"/>
    </row>
    <row r="67" customFormat="false" ht="11.65" hidden="false" customHeight="true" outlineLevel="0" collapsed="false">
      <c r="A67" s="16" t="s">
        <v>75</v>
      </c>
      <c r="B67" s="25" t="n">
        <v>123732</v>
      </c>
      <c r="C67" s="25" t="n">
        <v>49046</v>
      </c>
      <c r="D67" s="25" t="n">
        <v>967</v>
      </c>
      <c r="E67" s="25" t="n">
        <v>65876</v>
      </c>
      <c r="F67" s="25" t="n">
        <v>16556</v>
      </c>
      <c r="G67" s="25" t="n">
        <v>49320</v>
      </c>
      <c r="H67" s="26" t="s">
        <v>17</v>
      </c>
      <c r="I67" s="27" t="n">
        <v>7843</v>
      </c>
      <c r="J67" s="3"/>
    </row>
    <row r="68" customFormat="false" ht="11.65" hidden="false" customHeight="true" outlineLevel="0" collapsed="false">
      <c r="A68" s="16" t="s">
        <v>76</v>
      </c>
      <c r="B68" s="25" t="n">
        <v>8226</v>
      </c>
      <c r="C68" s="25" t="n">
        <v>180</v>
      </c>
      <c r="D68" s="26" t="s">
        <v>17</v>
      </c>
      <c r="E68" s="25" t="n">
        <v>7965</v>
      </c>
      <c r="F68" s="25" t="n">
        <v>1700</v>
      </c>
      <c r="G68" s="25" t="n">
        <v>5972</v>
      </c>
      <c r="H68" s="25" t="n">
        <v>293</v>
      </c>
      <c r="I68" s="27" t="n">
        <v>81</v>
      </c>
      <c r="J68" s="3"/>
    </row>
    <row r="69" customFormat="false" ht="11.65" hidden="false" customHeight="true" outlineLevel="0" collapsed="false">
      <c r="A69" s="16" t="s">
        <v>77</v>
      </c>
      <c r="B69" s="25" t="n">
        <v>9568</v>
      </c>
      <c r="C69" s="25" t="n">
        <v>539</v>
      </c>
      <c r="D69" s="25" t="n">
        <v>31</v>
      </c>
      <c r="E69" s="25" t="n">
        <v>8134</v>
      </c>
      <c r="F69" s="25" t="n">
        <v>3831</v>
      </c>
      <c r="G69" s="25" t="n">
        <v>4303</v>
      </c>
      <c r="H69" s="26" t="s">
        <v>17</v>
      </c>
      <c r="I69" s="27" t="n">
        <v>864</v>
      </c>
      <c r="J69" s="3"/>
    </row>
    <row r="70" customFormat="false" ht="11.65" hidden="false" customHeight="true" outlineLevel="0" collapsed="false">
      <c r="A70" s="16" t="s">
        <v>78</v>
      </c>
      <c r="B70" s="25" t="n">
        <v>6644</v>
      </c>
      <c r="C70" s="25" t="n">
        <v>50</v>
      </c>
      <c r="D70" s="26" t="s">
        <v>17</v>
      </c>
      <c r="E70" s="25" t="n">
        <v>6571</v>
      </c>
      <c r="F70" s="25" t="n">
        <v>2097</v>
      </c>
      <c r="G70" s="25" t="n">
        <v>4474</v>
      </c>
      <c r="H70" s="26" t="s">
        <v>17</v>
      </c>
      <c r="I70" s="27" t="n">
        <v>23</v>
      </c>
      <c r="J70" s="3"/>
    </row>
    <row r="71" customFormat="false" ht="11.65" hidden="false" customHeight="true" outlineLevel="0" collapsed="false">
      <c r="A71" s="16" t="s">
        <v>79</v>
      </c>
      <c r="B71" s="25" t="n">
        <v>8603</v>
      </c>
      <c r="C71" s="25" t="n">
        <v>78</v>
      </c>
      <c r="D71" s="25" t="n">
        <v>1</v>
      </c>
      <c r="E71" s="25" t="n">
        <v>8396</v>
      </c>
      <c r="F71" s="25" t="n">
        <v>2210</v>
      </c>
      <c r="G71" s="25" t="n">
        <v>6186</v>
      </c>
      <c r="H71" s="26" t="s">
        <v>17</v>
      </c>
      <c r="I71" s="27" t="n">
        <v>128</v>
      </c>
      <c r="J71" s="3"/>
    </row>
    <row r="72" customFormat="false" ht="11.65" hidden="false" customHeight="true" outlineLevel="0" collapsed="false">
      <c r="A72" s="16" t="s">
        <v>80</v>
      </c>
      <c r="B72" s="25" t="n">
        <v>62724</v>
      </c>
      <c r="C72" s="25" t="n">
        <v>15845</v>
      </c>
      <c r="D72" s="25" t="n">
        <v>772</v>
      </c>
      <c r="E72" s="25" t="n">
        <v>43072</v>
      </c>
      <c r="F72" s="25" t="n">
        <v>11127</v>
      </c>
      <c r="G72" s="25" t="n">
        <v>10361</v>
      </c>
      <c r="H72" s="25" t="n">
        <v>21584</v>
      </c>
      <c r="I72" s="27" t="n">
        <v>3035</v>
      </c>
      <c r="J72" s="3"/>
    </row>
    <row r="73" customFormat="false" ht="11.65" hidden="false" customHeight="true" outlineLevel="0" collapsed="false">
      <c r="A73" s="16" t="s">
        <v>81</v>
      </c>
      <c r="B73" s="25" t="n">
        <v>7456</v>
      </c>
      <c r="C73" s="25" t="n">
        <v>108</v>
      </c>
      <c r="D73" s="26" t="s">
        <v>17</v>
      </c>
      <c r="E73" s="25" t="n">
        <v>7302</v>
      </c>
      <c r="F73" s="25" t="n">
        <v>1790</v>
      </c>
      <c r="G73" s="25" t="n">
        <v>5455</v>
      </c>
      <c r="H73" s="25" t="n">
        <v>57</v>
      </c>
      <c r="I73" s="27" t="n">
        <v>46</v>
      </c>
      <c r="J73" s="3"/>
    </row>
    <row r="74" customFormat="false" ht="18" hidden="false" customHeight="true" outlineLevel="0" collapsed="false">
      <c r="A74" s="10" t="s">
        <v>82</v>
      </c>
      <c r="B74" s="28" t="n">
        <v>273740.156</v>
      </c>
      <c r="C74" s="28" t="n">
        <v>48986</v>
      </c>
      <c r="D74" s="28" t="n">
        <v>3199.043</v>
      </c>
      <c r="E74" s="28" t="n">
        <v>174440.747</v>
      </c>
      <c r="F74" s="28" t="n">
        <v>74515.853</v>
      </c>
      <c r="G74" s="28" t="n">
        <v>97501.548</v>
      </c>
      <c r="H74" s="28" t="n">
        <v>2423.4</v>
      </c>
      <c r="I74" s="29" t="n">
        <v>47114.366</v>
      </c>
      <c r="J74" s="3"/>
    </row>
    <row r="75" customFormat="false" ht="11.65" hidden="false" customHeight="true" outlineLevel="0" collapsed="false">
      <c r="A75" s="16" t="s">
        <v>83</v>
      </c>
      <c r="B75" s="25" t="n">
        <v>28961</v>
      </c>
      <c r="C75" s="25" t="n">
        <v>8004</v>
      </c>
      <c r="D75" s="25" t="n">
        <v>21</v>
      </c>
      <c r="E75" s="25" t="n">
        <v>15829</v>
      </c>
      <c r="F75" s="25" t="n">
        <v>6964</v>
      </c>
      <c r="G75" s="25" t="n">
        <v>8865</v>
      </c>
      <c r="H75" s="26" t="s">
        <v>17</v>
      </c>
      <c r="I75" s="27" t="n">
        <v>5107</v>
      </c>
      <c r="J75" s="3"/>
    </row>
    <row r="76" customFormat="false" ht="11.65" hidden="false" customHeight="true" outlineLevel="0" collapsed="false">
      <c r="A76" s="20" t="s">
        <v>84</v>
      </c>
      <c r="B76" s="25" t="n">
        <v>21992</v>
      </c>
      <c r="C76" s="25" t="n">
        <v>9200</v>
      </c>
      <c r="D76" s="25" t="n">
        <v>124</v>
      </c>
      <c r="E76" s="25" t="n">
        <v>11392</v>
      </c>
      <c r="F76" s="25" t="n">
        <v>8670</v>
      </c>
      <c r="G76" s="25" t="n">
        <v>2208</v>
      </c>
      <c r="H76" s="25" t="n">
        <v>514</v>
      </c>
      <c r="I76" s="27" t="n">
        <v>1276</v>
      </c>
      <c r="J76" s="3"/>
    </row>
    <row r="77" customFormat="false" ht="11.65" hidden="false" customHeight="true" outlineLevel="0" collapsed="false">
      <c r="A77" s="16" t="s">
        <v>85</v>
      </c>
      <c r="B77" s="25" t="n">
        <v>9834</v>
      </c>
      <c r="C77" s="25" t="n">
        <v>2578</v>
      </c>
      <c r="D77" s="25" t="n">
        <v>549</v>
      </c>
      <c r="E77" s="25" t="n">
        <v>6152</v>
      </c>
      <c r="F77" s="25" t="n">
        <v>6068</v>
      </c>
      <c r="G77" s="26" t="s">
        <v>17</v>
      </c>
      <c r="H77" s="25" t="n">
        <v>84</v>
      </c>
      <c r="I77" s="27" t="n">
        <v>555</v>
      </c>
      <c r="J77" s="3"/>
    </row>
    <row r="78" customFormat="false" ht="11.65" hidden="false" customHeight="true" outlineLevel="0" collapsed="false">
      <c r="A78" s="16" t="s">
        <v>86</v>
      </c>
      <c r="B78" s="25" t="n">
        <v>62386.628</v>
      </c>
      <c r="C78" s="25" t="n">
        <v>11437</v>
      </c>
      <c r="D78" s="25" t="n">
        <v>1826</v>
      </c>
      <c r="E78" s="25" t="n">
        <v>45761.71</v>
      </c>
      <c r="F78" s="25" t="n">
        <v>20538.018</v>
      </c>
      <c r="G78" s="25" t="n">
        <v>25223.692</v>
      </c>
      <c r="H78" s="26" t="s">
        <v>17</v>
      </c>
      <c r="I78" s="27" t="n">
        <v>3361.918</v>
      </c>
      <c r="J78" s="3"/>
    </row>
    <row r="79" customFormat="false" ht="11.65" hidden="false" customHeight="true" outlineLevel="0" collapsed="false">
      <c r="A79" s="16" t="s">
        <v>87</v>
      </c>
      <c r="B79" s="26" t="s">
        <v>88</v>
      </c>
      <c r="C79" s="26" t="s">
        <v>88</v>
      </c>
      <c r="D79" s="26" t="s">
        <v>88</v>
      </c>
      <c r="E79" s="26" t="s">
        <v>88</v>
      </c>
      <c r="F79" s="26" t="s">
        <v>88</v>
      </c>
      <c r="G79" s="26" t="s">
        <v>88</v>
      </c>
      <c r="H79" s="26" t="s">
        <v>88</v>
      </c>
      <c r="I79" s="26" t="s">
        <v>88</v>
      </c>
      <c r="J79" s="3"/>
    </row>
    <row r="80" customFormat="false" ht="11.65" hidden="false" customHeight="true" outlineLevel="0" collapsed="false">
      <c r="A80" s="16" t="s">
        <v>89</v>
      </c>
      <c r="B80" s="25" t="n">
        <v>24348.618</v>
      </c>
      <c r="C80" s="25" t="n">
        <v>738</v>
      </c>
      <c r="D80" s="25" t="n">
        <v>61</v>
      </c>
      <c r="E80" s="25" t="n">
        <v>15164.037</v>
      </c>
      <c r="F80" s="25" t="n">
        <v>4743.29</v>
      </c>
      <c r="G80" s="25" t="n">
        <v>10275.347</v>
      </c>
      <c r="H80" s="25" t="n">
        <v>145.4</v>
      </c>
      <c r="I80" s="27" t="n">
        <v>8385.581</v>
      </c>
      <c r="J80" s="3"/>
    </row>
    <row r="81" customFormat="false" ht="11.65" hidden="false" customHeight="true" outlineLevel="0" collapsed="false">
      <c r="A81" s="20" t="s">
        <v>90</v>
      </c>
      <c r="B81" s="25" t="n">
        <v>10040</v>
      </c>
      <c r="C81" s="25" t="n">
        <v>2587</v>
      </c>
      <c r="D81" s="25" t="n">
        <v>7</v>
      </c>
      <c r="E81" s="25" t="n">
        <v>7037</v>
      </c>
      <c r="F81" s="25" t="n">
        <v>2296</v>
      </c>
      <c r="G81" s="25" t="n">
        <v>4741</v>
      </c>
      <c r="H81" s="26" t="s">
        <v>17</v>
      </c>
      <c r="I81" s="27" t="n">
        <v>409</v>
      </c>
      <c r="J81" s="3"/>
    </row>
    <row r="82" customFormat="false" ht="11.65" hidden="false" customHeight="true" outlineLevel="0" collapsed="false">
      <c r="A82" s="16" t="s">
        <v>91</v>
      </c>
      <c r="B82" s="25" t="n">
        <v>17156.702</v>
      </c>
      <c r="C82" s="25" t="n">
        <v>2957</v>
      </c>
      <c r="D82" s="25" t="n">
        <v>37.702</v>
      </c>
      <c r="E82" s="25" t="n">
        <v>13392</v>
      </c>
      <c r="F82" s="25" t="n">
        <v>4831</v>
      </c>
      <c r="G82" s="25" t="n">
        <v>8561</v>
      </c>
      <c r="H82" s="26" t="s">
        <v>17</v>
      </c>
      <c r="I82" s="27" t="n">
        <v>770</v>
      </c>
      <c r="J82" s="3"/>
    </row>
    <row r="83" customFormat="false" ht="11.65" hidden="false" customHeight="true" outlineLevel="0" collapsed="false">
      <c r="A83" s="16" t="s">
        <v>92</v>
      </c>
      <c r="B83" s="25" t="n">
        <v>38822</v>
      </c>
      <c r="C83" s="25" t="n">
        <v>2926</v>
      </c>
      <c r="D83" s="25" t="n">
        <v>54</v>
      </c>
      <c r="E83" s="25" t="n">
        <v>16236</v>
      </c>
      <c r="F83" s="25" t="n">
        <v>6064</v>
      </c>
      <c r="G83" s="25" t="n">
        <v>9250</v>
      </c>
      <c r="H83" s="25" t="n">
        <v>922</v>
      </c>
      <c r="I83" s="27" t="n">
        <v>19606</v>
      </c>
      <c r="J83" s="3"/>
    </row>
    <row r="84" customFormat="false" ht="11.65" hidden="false" customHeight="true" outlineLevel="0" collapsed="false">
      <c r="A84" s="16" t="s">
        <v>93</v>
      </c>
      <c r="B84" s="25" t="n">
        <v>27333</v>
      </c>
      <c r="C84" s="25" t="n">
        <v>4380</v>
      </c>
      <c r="D84" s="25" t="n">
        <v>234</v>
      </c>
      <c r="E84" s="25" t="n">
        <v>19294</v>
      </c>
      <c r="F84" s="25" t="n">
        <v>6467</v>
      </c>
      <c r="G84" s="25" t="n">
        <v>12827</v>
      </c>
      <c r="H84" s="26" t="s">
        <v>17</v>
      </c>
      <c r="I84" s="27" t="n">
        <v>3425</v>
      </c>
      <c r="J84" s="3"/>
    </row>
    <row r="85" customFormat="false" ht="11.65" hidden="false" customHeight="true" outlineLevel="0" collapsed="false">
      <c r="A85" s="16" t="s">
        <v>94</v>
      </c>
      <c r="B85" s="25" t="n">
        <v>20145.208</v>
      </c>
      <c r="C85" s="25" t="n">
        <v>3760</v>
      </c>
      <c r="D85" s="25" t="n">
        <v>278.341</v>
      </c>
      <c r="E85" s="25" t="n">
        <v>14135</v>
      </c>
      <c r="F85" s="25" t="n">
        <v>4973.545</v>
      </c>
      <c r="G85" s="25" t="n">
        <v>9161.509</v>
      </c>
      <c r="H85" s="26" t="s">
        <v>17</v>
      </c>
      <c r="I85" s="27" t="n">
        <v>1971.867</v>
      </c>
      <c r="J85" s="3"/>
    </row>
    <row r="86" customFormat="false" ht="11.65" hidden="false" customHeight="true" outlineLevel="0" collapsed="false">
      <c r="A86" s="16" t="s">
        <v>95</v>
      </c>
      <c r="B86" s="25" t="n">
        <v>12721</v>
      </c>
      <c r="C86" s="25" t="n">
        <v>419</v>
      </c>
      <c r="D86" s="25" t="n">
        <v>7</v>
      </c>
      <c r="E86" s="25" t="n">
        <v>10048</v>
      </c>
      <c r="F86" s="25" t="n">
        <v>2901</v>
      </c>
      <c r="G86" s="25" t="n">
        <v>6389</v>
      </c>
      <c r="H86" s="25" t="n">
        <v>758</v>
      </c>
      <c r="I86" s="27" t="n">
        <v>2247</v>
      </c>
      <c r="J86" s="3"/>
    </row>
    <row r="87" customFormat="false" ht="18" hidden="false" customHeight="true" outlineLevel="0" collapsed="false">
      <c r="A87" s="10" t="s">
        <v>96</v>
      </c>
      <c r="B87" s="28" t="n">
        <f aca="false">SUM(B88:B99)</f>
        <v>444436.15043</v>
      </c>
      <c r="C87" s="28" t="n">
        <f aca="false">SUM(C88:C99)</f>
        <v>76986</v>
      </c>
      <c r="D87" s="28" t="n">
        <f aca="false">SUM(D88:D99)</f>
        <v>3384</v>
      </c>
      <c r="E87" s="28" t="n">
        <f aca="false">SUM(E88:E99)</f>
        <v>340614.15043</v>
      </c>
      <c r="F87" s="28" t="n">
        <f aca="false">SUM(F88:F99)</f>
        <v>63618.773</v>
      </c>
      <c r="G87" s="28" t="n">
        <f aca="false">SUM(G88:G99)</f>
        <v>257047.37743</v>
      </c>
      <c r="H87" s="28" t="n">
        <f aca="false">SUM(H88:H99)</f>
        <v>19948</v>
      </c>
      <c r="I87" s="29" t="n">
        <v>23452</v>
      </c>
      <c r="J87" s="3"/>
    </row>
    <row r="88" customFormat="false" ht="11.65" hidden="false" customHeight="true" outlineLevel="0" collapsed="false">
      <c r="A88" s="16" t="s">
        <v>97</v>
      </c>
      <c r="B88" s="25" t="n">
        <v>22499</v>
      </c>
      <c r="C88" s="25" t="n">
        <v>2779</v>
      </c>
      <c r="D88" s="25" t="n">
        <v>147</v>
      </c>
      <c r="E88" s="25" t="n">
        <v>17318</v>
      </c>
      <c r="F88" s="25" t="n">
        <v>7118</v>
      </c>
      <c r="G88" s="25" t="n">
        <v>10200</v>
      </c>
      <c r="H88" s="26" t="s">
        <v>17</v>
      </c>
      <c r="I88" s="27" t="n">
        <v>2255</v>
      </c>
      <c r="J88" s="3"/>
    </row>
    <row r="89" customFormat="false" ht="11.65" hidden="false" customHeight="true" outlineLevel="0" collapsed="false">
      <c r="A89" s="16" t="s">
        <v>98</v>
      </c>
      <c r="B89" s="25" t="n">
        <v>82731</v>
      </c>
      <c r="C89" s="25" t="n">
        <v>10155</v>
      </c>
      <c r="D89" s="25" t="n">
        <v>151</v>
      </c>
      <c r="E89" s="25" t="n">
        <v>67424</v>
      </c>
      <c r="F89" s="25" t="n">
        <v>11701</v>
      </c>
      <c r="G89" s="25" t="n">
        <v>46759</v>
      </c>
      <c r="H89" s="25" t="n">
        <v>8964</v>
      </c>
      <c r="I89" s="27" t="n">
        <v>5001</v>
      </c>
      <c r="J89" s="3"/>
    </row>
    <row r="90" customFormat="false" ht="11.65" hidden="false" customHeight="true" outlineLevel="0" collapsed="false">
      <c r="A90" s="16" t="s">
        <v>99</v>
      </c>
      <c r="B90" s="25" t="n">
        <v>30912</v>
      </c>
      <c r="C90" s="25" t="n">
        <v>14506</v>
      </c>
      <c r="D90" s="25" t="n">
        <v>29</v>
      </c>
      <c r="E90" s="25" t="n">
        <v>16087</v>
      </c>
      <c r="F90" s="25" t="n">
        <v>3049</v>
      </c>
      <c r="G90" s="25" t="n">
        <v>9154</v>
      </c>
      <c r="H90" s="25" t="n">
        <v>3884</v>
      </c>
      <c r="I90" s="27" t="n">
        <v>290</v>
      </c>
      <c r="J90" s="3"/>
    </row>
    <row r="91" customFormat="false" ht="11.65" hidden="false" customHeight="true" outlineLevel="0" collapsed="false">
      <c r="A91" s="20" t="s">
        <v>100</v>
      </c>
      <c r="B91" s="25" t="n">
        <v>9356.15043</v>
      </c>
      <c r="C91" s="25" t="n">
        <v>880</v>
      </c>
      <c r="D91" s="25" t="n">
        <v>82</v>
      </c>
      <c r="E91" s="25" t="n">
        <v>8259.15043</v>
      </c>
      <c r="F91" s="25" t="n">
        <v>2486.773</v>
      </c>
      <c r="G91" s="25" t="n">
        <v>5367.37743</v>
      </c>
      <c r="H91" s="25" t="n">
        <v>405</v>
      </c>
      <c r="I91" s="27" t="n">
        <v>135</v>
      </c>
      <c r="J91" s="3"/>
    </row>
    <row r="92" customFormat="false" ht="11.65" hidden="false" customHeight="true" outlineLevel="0" collapsed="false">
      <c r="A92" s="16" t="s">
        <v>101</v>
      </c>
      <c r="B92" s="25" t="n">
        <v>26918</v>
      </c>
      <c r="C92" s="25" t="n">
        <v>1830</v>
      </c>
      <c r="D92" s="25" t="n">
        <v>109</v>
      </c>
      <c r="E92" s="25" t="n">
        <v>21904</v>
      </c>
      <c r="F92" s="25" t="n">
        <v>4767</v>
      </c>
      <c r="G92" s="25" t="n">
        <v>17137</v>
      </c>
      <c r="H92" s="26" t="s">
        <v>17</v>
      </c>
      <c r="I92" s="27" t="n">
        <v>3075</v>
      </c>
      <c r="J92" s="3"/>
    </row>
    <row r="93" customFormat="false" ht="11.65" hidden="false" customHeight="true" outlineLevel="0" collapsed="false">
      <c r="A93" s="20" t="s">
        <v>102</v>
      </c>
      <c r="B93" s="25" t="n">
        <v>7298</v>
      </c>
      <c r="C93" s="25" t="n">
        <v>1020</v>
      </c>
      <c r="D93" s="25" t="n">
        <v>7</v>
      </c>
      <c r="E93" s="25" t="n">
        <v>6074</v>
      </c>
      <c r="F93" s="25" t="n">
        <v>1375</v>
      </c>
      <c r="G93" s="25" t="n">
        <v>4471</v>
      </c>
      <c r="H93" s="25" t="n">
        <v>228</v>
      </c>
      <c r="I93" s="27" t="n">
        <v>197</v>
      </c>
      <c r="J93" s="3"/>
    </row>
    <row r="94" customFormat="false" ht="11.65" hidden="false" customHeight="true" outlineLevel="0" collapsed="false">
      <c r="A94" s="16" t="s">
        <v>103</v>
      </c>
      <c r="B94" s="25" t="n">
        <v>6736</v>
      </c>
      <c r="C94" s="25" t="n">
        <v>350</v>
      </c>
      <c r="D94" s="25" t="n">
        <v>64</v>
      </c>
      <c r="E94" s="25" t="n">
        <v>5829</v>
      </c>
      <c r="F94" s="25" t="n">
        <v>1641</v>
      </c>
      <c r="G94" s="25" t="n">
        <v>4137</v>
      </c>
      <c r="H94" s="25" t="n">
        <v>51</v>
      </c>
      <c r="I94" s="27" t="n">
        <v>493</v>
      </c>
      <c r="J94" s="3"/>
    </row>
    <row r="95" customFormat="false" ht="11.65" hidden="false" customHeight="true" outlineLevel="0" collapsed="false">
      <c r="A95" s="16" t="s">
        <v>104</v>
      </c>
      <c r="B95" s="25" t="n">
        <v>53315</v>
      </c>
      <c r="C95" s="25" t="n">
        <v>7046</v>
      </c>
      <c r="D95" s="25" t="n">
        <v>433</v>
      </c>
      <c r="E95" s="25" t="n">
        <v>42626</v>
      </c>
      <c r="F95" s="25" t="n">
        <v>8377</v>
      </c>
      <c r="G95" s="25" t="n">
        <v>28418</v>
      </c>
      <c r="H95" s="25" t="n">
        <v>5831</v>
      </c>
      <c r="I95" s="27" t="n">
        <v>3210</v>
      </c>
      <c r="J95" s="3"/>
    </row>
    <row r="96" customFormat="false" ht="11.65" hidden="false" customHeight="true" outlineLevel="0" collapsed="false">
      <c r="A96" s="16" t="s">
        <v>105</v>
      </c>
      <c r="B96" s="25" t="n">
        <v>7545</v>
      </c>
      <c r="C96" s="25" t="n">
        <v>252</v>
      </c>
      <c r="D96" s="25" t="n">
        <v>5</v>
      </c>
      <c r="E96" s="25" t="n">
        <v>6960</v>
      </c>
      <c r="F96" s="25" t="n">
        <v>1467</v>
      </c>
      <c r="G96" s="25" t="n">
        <v>5079</v>
      </c>
      <c r="H96" s="25" t="n">
        <v>414</v>
      </c>
      <c r="I96" s="27" t="n">
        <v>328</v>
      </c>
      <c r="J96" s="3"/>
    </row>
    <row r="97" customFormat="false" ht="11.65" hidden="false" customHeight="true" outlineLevel="0" collapsed="false">
      <c r="A97" s="16" t="s">
        <v>106</v>
      </c>
      <c r="B97" s="25" t="n">
        <v>5887</v>
      </c>
      <c r="C97" s="25" t="n">
        <v>534</v>
      </c>
      <c r="D97" s="25" t="n">
        <v>18</v>
      </c>
      <c r="E97" s="25" t="n">
        <v>5133</v>
      </c>
      <c r="F97" s="25" t="n">
        <v>1168</v>
      </c>
      <c r="G97" s="25" t="n">
        <v>3965</v>
      </c>
      <c r="H97" s="26" t="s">
        <v>17</v>
      </c>
      <c r="I97" s="27" t="n">
        <v>202</v>
      </c>
      <c r="J97" s="3"/>
    </row>
    <row r="98" customFormat="false" ht="11.65" hidden="false" customHeight="true" outlineLevel="0" collapsed="false">
      <c r="A98" s="16" t="s">
        <v>107</v>
      </c>
      <c r="B98" s="25" t="n">
        <v>21814</v>
      </c>
      <c r="C98" s="25" t="n">
        <v>3435</v>
      </c>
      <c r="D98" s="25" t="n">
        <v>169</v>
      </c>
      <c r="E98" s="25" t="n">
        <v>17373</v>
      </c>
      <c r="F98" s="25" t="n">
        <v>4656</v>
      </c>
      <c r="G98" s="25" t="n">
        <v>12546</v>
      </c>
      <c r="H98" s="25" t="n">
        <v>171</v>
      </c>
      <c r="I98" s="27" t="n">
        <v>837</v>
      </c>
      <c r="J98" s="3"/>
    </row>
    <row r="99" customFormat="false" ht="11.65" hidden="false" customHeight="true" outlineLevel="0" collapsed="false">
      <c r="A99" s="16" t="s">
        <v>108</v>
      </c>
      <c r="B99" s="25" t="n">
        <v>169425</v>
      </c>
      <c r="C99" s="25" t="n">
        <v>34199</v>
      </c>
      <c r="D99" s="25" t="n">
        <v>2170</v>
      </c>
      <c r="E99" s="25" t="n">
        <v>125627</v>
      </c>
      <c r="F99" s="25" t="n">
        <v>15813</v>
      </c>
      <c r="G99" s="25" t="n">
        <v>109814</v>
      </c>
      <c r="H99" s="26" t="s">
        <v>17</v>
      </c>
      <c r="I99" s="27" t="n">
        <v>7429</v>
      </c>
      <c r="J99" s="3"/>
    </row>
    <row r="100" customFormat="false" ht="18" hidden="false" customHeight="true" outlineLevel="0" collapsed="false">
      <c r="A100" s="10" t="s">
        <v>109</v>
      </c>
      <c r="B100" s="28" t="n">
        <f aca="false">SUM(B101:B110)</f>
        <v>104832.28662</v>
      </c>
      <c r="C100" s="28" t="n">
        <f aca="false">SUM(C101:C110)</f>
        <v>10493</v>
      </c>
      <c r="D100" s="28" t="n">
        <f aca="false">SUM(D101:D110)</f>
        <v>409</v>
      </c>
      <c r="E100" s="28" t="n">
        <f aca="false">SUM(E101:E110)</f>
        <v>89581.94462</v>
      </c>
      <c r="F100" s="28" t="n">
        <f aca="false">SUM(F101:F110)</f>
        <v>34110.08607</v>
      </c>
      <c r="G100" s="28" t="n">
        <f aca="false">SUM(G101:G110)</f>
        <v>53023.55955</v>
      </c>
      <c r="H100" s="28" t="n">
        <f aca="false">SUM(H101:H110)</f>
        <v>2448.299</v>
      </c>
      <c r="I100" s="29" t="n">
        <v>4348.342</v>
      </c>
      <c r="J100" s="3"/>
    </row>
    <row r="101" customFormat="false" ht="11.85" hidden="false" customHeight="true" outlineLevel="0" collapsed="false">
      <c r="A101" s="16" t="s">
        <v>110</v>
      </c>
      <c r="B101" s="25" t="n">
        <v>7538</v>
      </c>
      <c r="C101" s="25" t="n">
        <v>613</v>
      </c>
      <c r="D101" s="25" t="n">
        <v>19</v>
      </c>
      <c r="E101" s="25" t="n">
        <v>6398</v>
      </c>
      <c r="F101" s="25" t="n">
        <v>2139</v>
      </c>
      <c r="G101" s="25" t="n">
        <v>4259</v>
      </c>
      <c r="H101" s="26" t="s">
        <v>17</v>
      </c>
      <c r="I101" s="27" t="n">
        <v>508</v>
      </c>
      <c r="J101" s="3"/>
    </row>
    <row r="102" customFormat="false" ht="11.85" hidden="false" customHeight="true" outlineLevel="0" collapsed="false">
      <c r="A102" s="16" t="s">
        <v>111</v>
      </c>
      <c r="B102" s="25" t="n">
        <v>6533</v>
      </c>
      <c r="C102" s="25" t="n">
        <v>204</v>
      </c>
      <c r="D102" s="25" t="n">
        <v>7</v>
      </c>
      <c r="E102" s="25" t="n">
        <v>6235</v>
      </c>
      <c r="F102" s="25" t="n">
        <v>1264</v>
      </c>
      <c r="G102" s="25" t="n">
        <v>4607</v>
      </c>
      <c r="H102" s="25" t="n">
        <v>364</v>
      </c>
      <c r="I102" s="27" t="n">
        <v>87</v>
      </c>
      <c r="J102" s="3"/>
    </row>
    <row r="103" customFormat="false" ht="11.85" hidden="false" customHeight="true" outlineLevel="0" collapsed="false">
      <c r="A103" s="16" t="s">
        <v>112</v>
      </c>
      <c r="B103" s="25" t="n">
        <v>6336</v>
      </c>
      <c r="C103" s="25" t="n">
        <v>185</v>
      </c>
      <c r="D103" s="26" t="s">
        <v>17</v>
      </c>
      <c r="E103" s="25" t="n">
        <v>6014</v>
      </c>
      <c r="F103" s="25" t="n">
        <v>2686</v>
      </c>
      <c r="G103" s="25" t="n">
        <v>3328</v>
      </c>
      <c r="H103" s="26" t="s">
        <v>17</v>
      </c>
      <c r="I103" s="27" t="n">
        <v>137</v>
      </c>
      <c r="J103" s="3"/>
    </row>
    <row r="104" customFormat="false" ht="11.85" hidden="false" customHeight="true" outlineLevel="0" collapsed="false">
      <c r="A104" s="16" t="s">
        <v>113</v>
      </c>
      <c r="B104" s="25" t="n">
        <v>6263.80623</v>
      </c>
      <c r="C104" s="25" t="n">
        <v>265</v>
      </c>
      <c r="D104" s="26" t="s">
        <v>17</v>
      </c>
      <c r="E104" s="25" t="n">
        <v>5753.80623</v>
      </c>
      <c r="F104" s="25" t="n">
        <v>2407</v>
      </c>
      <c r="G104" s="25" t="n">
        <v>3346.80623</v>
      </c>
      <c r="H104" s="26" t="s">
        <v>17</v>
      </c>
      <c r="I104" s="27" t="n">
        <v>245</v>
      </c>
      <c r="J104" s="3"/>
    </row>
    <row r="105" customFormat="false" ht="11.85" hidden="false" customHeight="true" outlineLevel="0" collapsed="false">
      <c r="A105" s="16" t="s">
        <v>114</v>
      </c>
      <c r="B105" s="25" t="n">
        <v>10951</v>
      </c>
      <c r="C105" s="25" t="n">
        <v>1366</v>
      </c>
      <c r="D105" s="25" t="n">
        <v>53</v>
      </c>
      <c r="E105" s="25" t="n">
        <v>8915</v>
      </c>
      <c r="F105" s="25" t="n">
        <v>2637</v>
      </c>
      <c r="G105" s="25" t="n">
        <v>6035</v>
      </c>
      <c r="H105" s="25" t="n">
        <v>243</v>
      </c>
      <c r="I105" s="27" t="n">
        <v>617</v>
      </c>
      <c r="J105" s="3"/>
    </row>
    <row r="106" customFormat="false" ht="11.85" hidden="false" customHeight="true" outlineLevel="0" collapsed="false">
      <c r="A106" s="16" t="s">
        <v>115</v>
      </c>
      <c r="B106" s="25" t="n">
        <v>12581</v>
      </c>
      <c r="C106" s="25" t="n">
        <v>1397</v>
      </c>
      <c r="D106" s="25" t="n">
        <v>20</v>
      </c>
      <c r="E106" s="25" t="n">
        <v>10129</v>
      </c>
      <c r="F106" s="25" t="n">
        <v>5012</v>
      </c>
      <c r="G106" s="25" t="n">
        <v>4992</v>
      </c>
      <c r="H106" s="25" t="n">
        <v>125</v>
      </c>
      <c r="I106" s="27" t="n">
        <v>1035</v>
      </c>
      <c r="J106" s="3"/>
    </row>
    <row r="107" customFormat="false" ht="11.85" hidden="false" customHeight="true" outlineLevel="0" collapsed="false">
      <c r="A107" s="16" t="s">
        <v>116</v>
      </c>
      <c r="B107" s="25" t="n">
        <v>11295.059</v>
      </c>
      <c r="C107" s="25" t="n">
        <v>1227</v>
      </c>
      <c r="D107" s="25" t="n">
        <v>95</v>
      </c>
      <c r="E107" s="25" t="n">
        <v>9600.439</v>
      </c>
      <c r="F107" s="25" t="n">
        <v>4338.902</v>
      </c>
      <c r="G107" s="25" t="n">
        <v>4614.172</v>
      </c>
      <c r="H107" s="25" t="n">
        <v>647.365</v>
      </c>
      <c r="I107" s="27" t="n">
        <v>372.62</v>
      </c>
      <c r="J107" s="3"/>
    </row>
    <row r="108" customFormat="false" ht="11.85" hidden="false" customHeight="true" outlineLevel="0" collapsed="false">
      <c r="A108" s="16" t="s">
        <v>117</v>
      </c>
      <c r="B108" s="25" t="n">
        <v>8223.12539</v>
      </c>
      <c r="C108" s="25" t="n">
        <v>341</v>
      </c>
      <c r="D108" s="26" t="s">
        <v>17</v>
      </c>
      <c r="E108" s="25" t="n">
        <v>7747.90339</v>
      </c>
      <c r="F108" s="25" t="n">
        <v>3184.68007</v>
      </c>
      <c r="G108" s="25" t="n">
        <v>4223.86432</v>
      </c>
      <c r="H108" s="25" t="n">
        <v>339.359</v>
      </c>
      <c r="I108" s="27" t="n">
        <v>134.222</v>
      </c>
    </row>
    <row r="109" customFormat="false" ht="11.85" hidden="false" customHeight="true" outlineLevel="0" collapsed="false">
      <c r="A109" s="16" t="s">
        <v>118</v>
      </c>
      <c r="B109" s="25" t="n">
        <v>23873.296</v>
      </c>
      <c r="C109" s="25" t="n">
        <v>3629</v>
      </c>
      <c r="D109" s="25" t="n">
        <v>162</v>
      </c>
      <c r="E109" s="25" t="n">
        <v>19356.796</v>
      </c>
      <c r="F109" s="25" t="n">
        <v>7276.504</v>
      </c>
      <c r="G109" s="25" t="n">
        <v>11639.717</v>
      </c>
      <c r="H109" s="25" t="n">
        <v>440.575</v>
      </c>
      <c r="I109" s="27" t="n">
        <v>725.5</v>
      </c>
    </row>
    <row r="110" customFormat="false" ht="11.85" hidden="false" customHeight="true" outlineLevel="0" collapsed="false">
      <c r="A110" s="16" t="s">
        <v>119</v>
      </c>
      <c r="B110" s="25" t="n">
        <v>11238</v>
      </c>
      <c r="C110" s="25" t="n">
        <v>1266</v>
      </c>
      <c r="D110" s="25" t="n">
        <v>53</v>
      </c>
      <c r="E110" s="25" t="n">
        <v>9432</v>
      </c>
      <c r="F110" s="25" t="n">
        <v>3165</v>
      </c>
      <c r="G110" s="25" t="n">
        <v>5978</v>
      </c>
      <c r="H110" s="25" t="n">
        <v>289</v>
      </c>
      <c r="I110" s="27" t="n">
        <v>487</v>
      </c>
    </row>
    <row r="111" customFormat="false" ht="18" hidden="false" customHeight="true" outlineLevel="0" collapsed="false">
      <c r="A111" s="10" t="s">
        <v>120</v>
      </c>
      <c r="B111" s="30" t="n">
        <v>102170</v>
      </c>
      <c r="C111" s="30" t="n">
        <v>18560</v>
      </c>
      <c r="D111" s="30" t="n">
        <v>406</v>
      </c>
      <c r="E111" s="30" t="n">
        <v>78746</v>
      </c>
      <c r="F111" s="30" t="n">
        <v>21730</v>
      </c>
      <c r="G111" s="30" t="n">
        <v>56081</v>
      </c>
      <c r="H111" s="30" t="n">
        <v>935</v>
      </c>
      <c r="I111" s="29" t="n">
        <v>4458</v>
      </c>
    </row>
    <row r="112" customFormat="false" ht="11.85" hidden="false" customHeight="true" outlineLevel="0" collapsed="false">
      <c r="A112" s="16" t="s">
        <v>121</v>
      </c>
      <c r="B112" s="25" t="n">
        <v>88075</v>
      </c>
      <c r="C112" s="25" t="n">
        <v>16223</v>
      </c>
      <c r="D112" s="25" t="n">
        <v>401</v>
      </c>
      <c r="E112" s="25" t="n">
        <v>67856</v>
      </c>
      <c r="F112" s="25" t="n">
        <v>17945</v>
      </c>
      <c r="G112" s="25" t="n">
        <v>48976</v>
      </c>
      <c r="H112" s="25" t="n">
        <v>935</v>
      </c>
      <c r="I112" s="27" t="n">
        <v>3595</v>
      </c>
    </row>
    <row r="113" customFormat="false" ht="11.65" hidden="false" customHeight="true" outlineLevel="0" collapsed="false">
      <c r="A113" s="31" t="s">
        <v>122</v>
      </c>
      <c r="B113" s="25" t="n">
        <v>14095</v>
      </c>
      <c r="C113" s="25" t="n">
        <v>2337</v>
      </c>
      <c r="D113" s="25" t="n">
        <v>5</v>
      </c>
      <c r="E113" s="25" t="n">
        <v>10890</v>
      </c>
      <c r="F113" s="25" t="n">
        <v>3785</v>
      </c>
      <c r="G113" s="25" t="n">
        <v>7105</v>
      </c>
      <c r="H113" s="26" t="s">
        <v>17</v>
      </c>
      <c r="I113" s="32" t="n">
        <v>863</v>
      </c>
    </row>
    <row r="114" customFormat="false" ht="6" hidden="false" customHeight="true" outlineLevel="0" collapsed="false">
      <c r="A114" s="33"/>
      <c r="B114" s="34"/>
      <c r="C114" s="34"/>
      <c r="D114" s="35"/>
      <c r="E114" s="35"/>
      <c r="F114" s="35"/>
      <c r="G114" s="34"/>
      <c r="H114" s="34"/>
      <c r="I114" s="34"/>
    </row>
    <row r="115" customFormat="false" ht="15" hidden="false" customHeight="true" outlineLevel="0" collapsed="false">
      <c r="A115" s="36" t="s">
        <v>123</v>
      </c>
      <c r="B115" s="36"/>
      <c r="C115" s="36"/>
      <c r="D115" s="36"/>
      <c r="E115" s="37"/>
      <c r="F115" s="37"/>
      <c r="G115" s="37"/>
      <c r="H115" s="37"/>
    </row>
    <row r="116" customFormat="false" ht="14.1" hidden="false" customHeight="true" outlineLevel="0" collapsed="false">
      <c r="A116" s="38" t="s">
        <v>124</v>
      </c>
    </row>
  </sheetData>
  <mergeCells count="19">
    <mergeCell ref="A1:I1"/>
    <mergeCell ref="A2:I2"/>
    <mergeCell ref="A4:A6"/>
    <mergeCell ref="B4:I4"/>
    <mergeCell ref="B5:B6"/>
    <mergeCell ref="C5:C6"/>
    <mergeCell ref="D5:D6"/>
    <mergeCell ref="E5:H5"/>
    <mergeCell ref="I5:I6"/>
    <mergeCell ref="A58:I58"/>
    <mergeCell ref="A59:I59"/>
    <mergeCell ref="A61:A63"/>
    <mergeCell ref="B61:I61"/>
    <mergeCell ref="B62:B63"/>
    <mergeCell ref="C62:C63"/>
    <mergeCell ref="D62:D63"/>
    <mergeCell ref="E62:H62"/>
    <mergeCell ref="I62:I63"/>
    <mergeCell ref="A115:D1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2:59:02Z</dcterms:created>
  <dc:creator>giovani</dc:creator>
  <dc:description/>
  <dc:language>en-US</dc:language>
  <cp:lastModifiedBy>giovani</cp:lastModifiedBy>
  <dcterms:modified xsi:type="dcterms:W3CDTF">2001-11-12T12:59:05Z</dcterms:modified>
  <cp:revision>0</cp:revision>
  <dc:subject/>
  <dc:title/>
</cp:coreProperties>
</file>