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.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9">
  <si>
    <t xml:space="preserve">Tabela 5.103 - Despesas realizadas, por funções de governo, segundo as Regiões de Governo e municípios</t>
  </si>
  <si>
    <t xml:space="preserve">Estado do Rio de Janeiro - 1999</t>
  </si>
  <si>
    <t xml:space="preserve">(continua)</t>
  </si>
  <si>
    <t xml:space="preserve">Regiões de Governo 
e municípios</t>
  </si>
  <si>
    <t xml:space="preserve">Despesas realizadas, por funções do governo (1 000 R$)</t>
  </si>
  <si>
    <t xml:space="preserve">Total</t>
  </si>
  <si>
    <t xml:space="preserve">Legislativa</t>
  </si>
  <si>
    <t xml:space="preserve">Administração e Planejamento</t>
  </si>
  <si>
    <t xml:space="preserve">Educação e Cultura</t>
  </si>
  <si>
    <t xml:space="preserve">Habitação e Urbanismo</t>
  </si>
  <si>
    <t xml:space="preserve">Saúde e
Saneamento</t>
  </si>
  <si>
    <t xml:space="preserve">Transporte</t>
  </si>
  <si>
    <t xml:space="preserve">Assistência
e Previdência</t>
  </si>
  <si>
    <t xml:space="preserve">Outras</t>
  </si>
  <si>
    <t xml:space="preserve">        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-</t>
  </si>
  <si>
    <t xml:space="preserve">Magé</t>
  </si>
  <si>
    <t xml:space="preserve">Ma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...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(conclusão)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Tribunal de Contas do Estado do Rio de Janeiro - TCE.</t>
  </si>
  <si>
    <t xml:space="preserve">Nota: Dados sujeitos à retificaçã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\ ###\ ###\ ###\ ###"/>
    <numFmt numFmtId="167" formatCode="#\ ###\ ###\ ###\ ##0"/>
    <numFmt numFmtId="168" formatCode="&quot;   &quot;@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5.78"/>
    <col collapsed="false" customWidth="true" hidden="false" outlineLevel="0" max="2" min="2" style="1" width="12.78"/>
    <col collapsed="false" customWidth="true" hidden="false" outlineLevel="0" max="3" min="3" style="1" width="12.58"/>
    <col collapsed="false" customWidth="true" hidden="false" outlineLevel="0" max="4" min="4" style="1" width="13.39"/>
    <col collapsed="false" customWidth="true" hidden="false" outlineLevel="0" max="8" min="5" style="1" width="12.58"/>
    <col collapsed="false" customWidth="true" hidden="false" outlineLevel="0" max="9" min="9" style="1" width="12.78"/>
    <col collapsed="false" customWidth="true" hidden="false" outlineLevel="0" max="10" min="10" style="1" width="12.58"/>
    <col collapsed="false" customWidth="false" hidden="false" outlineLevel="0" max="257" min="11" style="1" width="9.38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9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5" t="s">
        <v>2</v>
      </c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22.9" hidden="false" customHeight="true" outlineLevel="0" collapsed="false">
      <c r="A5" s="6"/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10" t="s">
        <v>13</v>
      </c>
    </row>
    <row r="6" customFormat="false" ht="15" hidden="false" customHeight="true" outlineLevel="0" collapsed="false">
      <c r="A6" s="11" t="s">
        <v>14</v>
      </c>
      <c r="B6" s="12" t="n">
        <v>7330439.13742</v>
      </c>
      <c r="C6" s="12" t="n">
        <v>399244.50727</v>
      </c>
      <c r="D6" s="12" t="n">
        <v>1795990</v>
      </c>
      <c r="E6" s="12" t="n">
        <v>1853044.45693</v>
      </c>
      <c r="F6" s="12" t="n">
        <v>813857.36901</v>
      </c>
      <c r="G6" s="12" t="n">
        <v>1433634.95997</v>
      </c>
      <c r="H6" s="12" t="n">
        <v>233150.04499</v>
      </c>
      <c r="I6" s="12" t="n">
        <v>506718.4707</v>
      </c>
      <c r="J6" s="12" t="n">
        <v>294799.41643</v>
      </c>
    </row>
    <row r="7" customFormat="false" ht="16.9" hidden="false" customHeight="true" outlineLevel="0" collapsed="false">
      <c r="A7" s="13" t="s">
        <v>15</v>
      </c>
      <c r="B7" s="12" t="n">
        <v>5568772.12535</v>
      </c>
      <c r="C7" s="12" t="n">
        <v>287238.81014</v>
      </c>
      <c r="D7" s="12" t="n">
        <v>1404009</v>
      </c>
      <c r="E7" s="12" t="n">
        <v>1369536.4741</v>
      </c>
      <c r="F7" s="12" t="n">
        <v>631782.89419</v>
      </c>
      <c r="G7" s="12" t="n">
        <v>1122260.58471</v>
      </c>
      <c r="H7" s="12" t="n">
        <v>138170.05383</v>
      </c>
      <c r="I7" s="12" t="n">
        <v>395682.6732</v>
      </c>
      <c r="J7" s="12" t="n">
        <v>220091.63518</v>
      </c>
    </row>
    <row r="8" customFormat="false" ht="12.4" hidden="false" customHeight="true" outlineLevel="0" collapsed="false">
      <c r="A8" s="14" t="s">
        <v>16</v>
      </c>
      <c r="B8" s="15" t="n">
        <v>4221793.90553</v>
      </c>
      <c r="C8" s="15" t="n">
        <v>193000.24775</v>
      </c>
      <c r="D8" s="15" t="n">
        <v>1172058</v>
      </c>
      <c r="E8" s="15" t="n">
        <v>1010701.67314</v>
      </c>
      <c r="F8" s="15" t="n">
        <v>474662.4734</v>
      </c>
      <c r="G8" s="15" t="n">
        <v>812347.53925</v>
      </c>
      <c r="H8" s="15" t="n">
        <v>76674.62965</v>
      </c>
      <c r="I8" s="15" t="n">
        <v>299548.61438</v>
      </c>
      <c r="J8" s="15" t="n">
        <v>182800.72796</v>
      </c>
    </row>
    <row r="9" customFormat="false" ht="12.4" hidden="false" customHeight="true" outlineLevel="0" collapsed="false">
      <c r="A9" s="14" t="s">
        <v>17</v>
      </c>
      <c r="B9" s="15" t="n">
        <v>533521.533</v>
      </c>
      <c r="C9" s="15" t="n">
        <v>5025.257</v>
      </c>
      <c r="D9" s="15" t="n">
        <v>16582</v>
      </c>
      <c r="E9" s="15" t="n">
        <v>33962.40478</v>
      </c>
      <c r="F9" s="15" t="n">
        <v>5082.15691</v>
      </c>
      <c r="G9" s="15" t="n">
        <v>24376.87838</v>
      </c>
      <c r="H9" s="15" t="n">
        <v>4888.51286</v>
      </c>
      <c r="I9" s="15" t="n">
        <v>1635.17853</v>
      </c>
      <c r="J9" s="15" t="n">
        <v>1986.27122</v>
      </c>
    </row>
    <row r="10" customFormat="false" ht="12.4" hidden="false" customHeight="true" outlineLevel="0" collapsed="false">
      <c r="A10" s="14" t="s">
        <v>18</v>
      </c>
      <c r="B10" s="15" t="n">
        <v>268653.34358</v>
      </c>
      <c r="C10" s="15" t="n">
        <v>18000</v>
      </c>
      <c r="D10" s="15" t="n">
        <v>29687</v>
      </c>
      <c r="E10" s="15" t="n">
        <v>67471.80994</v>
      </c>
      <c r="F10" s="15" t="n">
        <v>30305.30799</v>
      </c>
      <c r="G10" s="15" t="n">
        <v>73077.57613</v>
      </c>
      <c r="H10" s="15" t="n">
        <v>12025.3501</v>
      </c>
      <c r="I10" s="15" t="n">
        <v>37711.42244</v>
      </c>
      <c r="J10" s="15" t="n">
        <v>374.876979999972</v>
      </c>
    </row>
    <row r="11" customFormat="false" ht="12.4" hidden="false" customHeight="true" outlineLevel="0" collapsed="false">
      <c r="A11" s="14" t="s">
        <v>19</v>
      </c>
      <c r="B11" s="15" t="n">
        <v>14839</v>
      </c>
      <c r="C11" s="15" t="n">
        <v>1367</v>
      </c>
      <c r="D11" s="15" t="n">
        <v>3985</v>
      </c>
      <c r="E11" s="15" t="n">
        <v>3795</v>
      </c>
      <c r="F11" s="15" t="n">
        <v>97</v>
      </c>
      <c r="G11" s="15" t="n">
        <v>3168</v>
      </c>
      <c r="H11" s="15" t="n">
        <v>1681</v>
      </c>
      <c r="I11" s="15" t="n">
        <v>186</v>
      </c>
      <c r="J11" s="15" t="n">
        <v>560</v>
      </c>
    </row>
    <row r="12" customFormat="false" ht="12.4" hidden="false" customHeight="true" outlineLevel="0" collapsed="false">
      <c r="A12" s="14" t="s">
        <v>20</v>
      </c>
      <c r="B12" s="15" t="n">
        <v>47429</v>
      </c>
      <c r="C12" s="15" t="n">
        <v>3454</v>
      </c>
      <c r="D12" s="15" t="n">
        <v>14375</v>
      </c>
      <c r="E12" s="15" t="n">
        <v>20992</v>
      </c>
      <c r="F12" s="15" t="n">
        <v>1082</v>
      </c>
      <c r="G12" s="15" t="n">
        <v>2551</v>
      </c>
      <c r="H12" s="15" t="n">
        <v>2963</v>
      </c>
      <c r="I12" s="15" t="n">
        <v>1394</v>
      </c>
      <c r="J12" s="15" t="n">
        <v>618</v>
      </c>
    </row>
    <row r="13" customFormat="false" ht="12.4" hidden="false" customHeight="true" outlineLevel="0" collapsed="false">
      <c r="A13" s="14" t="s">
        <v>21</v>
      </c>
      <c r="B13" s="15" t="n">
        <v>42633</v>
      </c>
      <c r="C13" s="15" t="n">
        <v>3256</v>
      </c>
      <c r="D13" s="15" t="n">
        <v>5625</v>
      </c>
      <c r="E13" s="15" t="n">
        <v>11561</v>
      </c>
      <c r="F13" s="15" t="n">
        <v>4682</v>
      </c>
      <c r="G13" s="15" t="n">
        <v>8545</v>
      </c>
      <c r="H13" s="15" t="n">
        <v>4452</v>
      </c>
      <c r="I13" s="15" t="n">
        <v>2578</v>
      </c>
      <c r="J13" s="15" t="n">
        <v>1934</v>
      </c>
    </row>
    <row r="14" customFormat="false" ht="12.4" hidden="false" customHeight="true" outlineLevel="0" collapsed="false">
      <c r="A14" s="14" t="s">
        <v>22</v>
      </c>
      <c r="B14" s="15" t="n">
        <v>21938</v>
      </c>
      <c r="C14" s="15" t="n">
        <v>1397</v>
      </c>
      <c r="D14" s="15" t="n">
        <v>2807</v>
      </c>
      <c r="E14" s="15" t="n">
        <v>7894</v>
      </c>
      <c r="F14" s="15" t="n">
        <v>5408</v>
      </c>
      <c r="G14" s="15" t="n">
        <v>3976</v>
      </c>
      <c r="H14" s="15" t="s">
        <v>23</v>
      </c>
      <c r="I14" s="15" t="n">
        <v>454</v>
      </c>
      <c r="J14" s="15" t="n">
        <v>2</v>
      </c>
    </row>
    <row r="15" customFormat="false" ht="12.4" hidden="false" customHeight="true" outlineLevel="0" collapsed="false">
      <c r="A15" s="14" t="s">
        <v>24</v>
      </c>
      <c r="B15" s="15" t="n">
        <v>48882</v>
      </c>
      <c r="C15" s="15" t="n">
        <v>5103</v>
      </c>
      <c r="D15" s="15" t="n">
        <v>8239</v>
      </c>
      <c r="E15" s="15" t="n">
        <v>14016</v>
      </c>
      <c r="F15" s="15" t="n">
        <v>3353</v>
      </c>
      <c r="G15" s="15" t="n">
        <v>14818</v>
      </c>
      <c r="H15" s="15" t="n">
        <v>138</v>
      </c>
      <c r="I15" s="15" t="n">
        <v>2822</v>
      </c>
      <c r="J15" s="15" t="n">
        <v>393</v>
      </c>
    </row>
    <row r="16" customFormat="false" ht="12.4" hidden="false" customHeight="true" outlineLevel="0" collapsed="false">
      <c r="A16" s="14" t="s">
        <v>25</v>
      </c>
      <c r="B16" s="15" t="n">
        <v>25829</v>
      </c>
      <c r="C16" s="15" t="n">
        <v>1475</v>
      </c>
      <c r="D16" s="15" t="n">
        <v>9248</v>
      </c>
      <c r="E16" s="15" t="n">
        <v>7595</v>
      </c>
      <c r="F16" s="15" t="n">
        <v>4116</v>
      </c>
      <c r="G16" s="15" t="n">
        <v>1001</v>
      </c>
      <c r="H16" s="15" t="n">
        <v>1196</v>
      </c>
      <c r="I16" s="15" t="n">
        <v>345</v>
      </c>
      <c r="J16" s="15" t="n">
        <v>853</v>
      </c>
    </row>
    <row r="17" customFormat="false" ht="12.4" hidden="false" customHeight="true" outlineLevel="0" collapsed="false">
      <c r="A17" s="14" t="s">
        <v>26</v>
      </c>
      <c r="B17" s="15" t="n">
        <v>23912.95609</v>
      </c>
      <c r="C17" s="15" t="n">
        <v>1923.93541</v>
      </c>
      <c r="D17" s="15" t="n">
        <v>230</v>
      </c>
      <c r="E17" s="15" t="n">
        <v>7267.33749</v>
      </c>
      <c r="F17" s="15" t="n">
        <v>2345.33644</v>
      </c>
      <c r="G17" s="15" t="n">
        <v>3217.70559</v>
      </c>
      <c r="H17" s="15" t="n">
        <v>852.46003</v>
      </c>
      <c r="I17" s="15" t="s">
        <v>23</v>
      </c>
      <c r="J17" s="15" t="n">
        <v>8076.18113</v>
      </c>
    </row>
    <row r="18" customFormat="false" ht="12.4" hidden="false" customHeight="true" outlineLevel="0" collapsed="false">
      <c r="A18" s="14" t="s">
        <v>27</v>
      </c>
      <c r="B18" s="15" t="n">
        <v>33170.0583</v>
      </c>
      <c r="C18" s="15" t="n">
        <v>3990</v>
      </c>
      <c r="D18" s="15" t="n">
        <v>4172</v>
      </c>
      <c r="E18" s="15" t="n">
        <v>8678.87592</v>
      </c>
      <c r="F18" s="15" t="s">
        <v>23</v>
      </c>
      <c r="G18" s="15" t="n">
        <v>6371.69988</v>
      </c>
      <c r="H18" s="15" t="n">
        <v>55.2485</v>
      </c>
      <c r="I18" s="15" t="s">
        <v>23</v>
      </c>
      <c r="J18" s="15" t="n">
        <v>9902.234</v>
      </c>
    </row>
    <row r="19" customFormat="false" ht="12.4" hidden="false" customHeight="true" outlineLevel="0" collapsed="false">
      <c r="A19" s="14" t="s">
        <v>28</v>
      </c>
      <c r="B19" s="15" t="n">
        <v>219368</v>
      </c>
      <c r="C19" s="15" t="n">
        <v>19133.01</v>
      </c>
      <c r="D19" s="15" t="n">
        <v>62052</v>
      </c>
      <c r="E19" s="15" t="n">
        <v>46118.392</v>
      </c>
      <c r="F19" s="15" t="n">
        <v>29507.20063</v>
      </c>
      <c r="G19" s="15" t="n">
        <v>32878.1051</v>
      </c>
      <c r="H19" s="15" t="n">
        <v>673.28875</v>
      </c>
      <c r="I19" s="15" t="n">
        <v>21680.114</v>
      </c>
      <c r="J19" s="15" t="n">
        <v>7325.88952000001</v>
      </c>
    </row>
    <row r="20" customFormat="false" ht="12.4" hidden="false" customHeight="true" outlineLevel="0" collapsed="false">
      <c r="A20" s="14" t="s">
        <v>29</v>
      </c>
      <c r="B20" s="15" t="n">
        <v>195307.12884</v>
      </c>
      <c r="C20" s="15" t="n">
        <v>8457.15079</v>
      </c>
      <c r="D20" s="15" t="n">
        <v>25746</v>
      </c>
      <c r="E20" s="15" t="n">
        <v>43141.12723</v>
      </c>
      <c r="F20" s="15" t="n">
        <v>32776.68257</v>
      </c>
      <c r="G20" s="15" t="n">
        <v>59601.36275</v>
      </c>
      <c r="H20" s="15" t="n">
        <v>10364.32691</v>
      </c>
      <c r="I20" s="15" t="n">
        <v>13895.92613</v>
      </c>
      <c r="J20" s="15" t="n">
        <v>1324.55246000001</v>
      </c>
    </row>
    <row r="21" customFormat="false" ht="12.4" hidden="false" customHeight="true" outlineLevel="0" collapsed="false">
      <c r="A21" s="14" t="s">
        <v>30</v>
      </c>
      <c r="B21" s="15" t="n">
        <v>13490.74541</v>
      </c>
      <c r="C21" s="15" t="n">
        <v>987.04041</v>
      </c>
      <c r="D21" s="15" t="n">
        <v>1890</v>
      </c>
      <c r="E21" s="15" t="n">
        <v>5068.88588</v>
      </c>
      <c r="F21" s="15" t="n">
        <v>1803.76165</v>
      </c>
      <c r="G21" s="15" t="n">
        <v>2719.49851</v>
      </c>
      <c r="H21" s="15" t="n">
        <v>255.26467</v>
      </c>
      <c r="I21" s="15" t="n">
        <v>229.32428</v>
      </c>
      <c r="J21" s="15" t="n">
        <v>536.970009999999</v>
      </c>
    </row>
    <row r="22" customFormat="false" ht="12.4" hidden="false" customHeight="true" outlineLevel="0" collapsed="false">
      <c r="A22" s="14" t="s">
        <v>31</v>
      </c>
      <c r="B22" s="15" t="n">
        <v>26493</v>
      </c>
      <c r="C22" s="15" t="n">
        <v>2848</v>
      </c>
      <c r="D22" s="15" t="n">
        <v>5087</v>
      </c>
      <c r="E22" s="15" t="n">
        <v>9452</v>
      </c>
      <c r="F22" s="15" t="n">
        <v>3694</v>
      </c>
      <c r="G22" s="15" t="n">
        <v>2646</v>
      </c>
      <c r="H22" s="15" t="n">
        <v>2415</v>
      </c>
      <c r="I22" s="15" t="n">
        <v>333</v>
      </c>
      <c r="J22" s="15" t="n">
        <v>18</v>
      </c>
    </row>
    <row r="23" customFormat="false" ht="12.4" hidden="false" customHeight="true" outlineLevel="0" collapsed="false">
      <c r="A23" s="14" t="s">
        <v>32</v>
      </c>
      <c r="B23" s="15" t="n">
        <v>151311.99213</v>
      </c>
      <c r="C23" s="15" t="n">
        <v>9111.78986</v>
      </c>
      <c r="D23" s="15" t="n">
        <v>27669</v>
      </c>
      <c r="E23" s="15" t="n">
        <v>41108.90136</v>
      </c>
      <c r="F23" s="15" t="n">
        <v>27141.04835</v>
      </c>
      <c r="G23" s="15" t="n">
        <v>19652.99127</v>
      </c>
      <c r="H23" s="15" t="n">
        <v>17488.97236</v>
      </c>
      <c r="I23" s="15" t="n">
        <v>7360.43008</v>
      </c>
      <c r="J23" s="15" t="n">
        <v>1778.85885000001</v>
      </c>
    </row>
    <row r="24" customFormat="false" ht="12.4" hidden="false" customHeight="true" outlineLevel="0" collapsed="false">
      <c r="A24" s="14" t="s">
        <v>33</v>
      </c>
      <c r="B24" s="15" t="n">
        <v>91482.33579</v>
      </c>
      <c r="C24" s="15" t="n">
        <v>6028.37892</v>
      </c>
      <c r="D24" s="15" t="n">
        <v>10287</v>
      </c>
      <c r="E24" s="15" t="n">
        <v>21584.06636</v>
      </c>
      <c r="F24" s="15" t="n">
        <v>2507.92625</v>
      </c>
      <c r="G24" s="15" t="n">
        <v>45232.22785</v>
      </c>
      <c r="H24" s="15" t="s">
        <v>23</v>
      </c>
      <c r="I24" s="15" t="n">
        <v>5203.66336</v>
      </c>
      <c r="J24" s="15" t="n">
        <v>639.073049999992</v>
      </c>
    </row>
    <row r="25" customFormat="false" ht="12.4" hidden="false" customHeight="true" outlineLevel="0" collapsed="false">
      <c r="A25" s="16" t="s">
        <v>34</v>
      </c>
      <c r="B25" s="15" t="n">
        <v>18809</v>
      </c>
      <c r="C25" s="15" t="n">
        <v>1616</v>
      </c>
      <c r="D25" s="15" t="n">
        <v>1198</v>
      </c>
      <c r="E25" s="15" t="n">
        <v>6114</v>
      </c>
      <c r="F25" s="15" t="n">
        <v>3052</v>
      </c>
      <c r="G25" s="15" t="n">
        <v>3977</v>
      </c>
      <c r="H25" s="15" t="n">
        <v>1858</v>
      </c>
      <c r="I25" s="15" t="n">
        <v>158</v>
      </c>
      <c r="J25" s="15" t="n">
        <v>836</v>
      </c>
    </row>
    <row r="26" customFormat="false" ht="12.4" hidden="false" customHeight="true" outlineLevel="0" collapsed="false">
      <c r="A26" s="16" t="s">
        <v>35</v>
      </c>
      <c r="B26" s="15" t="n">
        <v>9891</v>
      </c>
      <c r="C26" s="15" t="n">
        <v>1066</v>
      </c>
      <c r="D26" s="15" t="n">
        <v>3072</v>
      </c>
      <c r="E26" s="15" t="n">
        <v>3014</v>
      </c>
      <c r="F26" s="15" t="n">
        <v>167</v>
      </c>
      <c r="G26" s="15" t="n">
        <v>2103</v>
      </c>
      <c r="H26" s="15" t="n">
        <v>189</v>
      </c>
      <c r="I26" s="15" t="n">
        <v>148</v>
      </c>
      <c r="J26" s="15" t="n">
        <v>132</v>
      </c>
    </row>
    <row r="27" customFormat="false" ht="16.9" hidden="false" customHeight="true" outlineLevel="0" collapsed="false">
      <c r="A27" s="13" t="s">
        <v>36</v>
      </c>
      <c r="B27" s="12" t="n">
        <v>123963.59037</v>
      </c>
      <c r="C27" s="12" t="n">
        <v>8634.57481</v>
      </c>
      <c r="D27" s="12" t="n">
        <v>19225</v>
      </c>
      <c r="E27" s="12" t="n">
        <v>37558.03501</v>
      </c>
      <c r="F27" s="12" t="n">
        <v>15299.654</v>
      </c>
      <c r="G27" s="12" t="n">
        <v>19395.18535</v>
      </c>
      <c r="H27" s="12" t="n">
        <v>7801.96027</v>
      </c>
      <c r="I27" s="12" t="n">
        <v>8021.65425</v>
      </c>
      <c r="J27" s="12" t="n">
        <v>8027.52668</v>
      </c>
    </row>
    <row r="28" customFormat="false" ht="12.6" hidden="false" customHeight="true" outlineLevel="0" collapsed="false">
      <c r="A28" s="14" t="s">
        <v>37</v>
      </c>
      <c r="B28" s="15" t="n">
        <v>6486</v>
      </c>
      <c r="C28" s="15" t="n">
        <v>447</v>
      </c>
      <c r="D28" s="15" t="n">
        <v>1018</v>
      </c>
      <c r="E28" s="15" t="n">
        <v>2068</v>
      </c>
      <c r="F28" s="15" t="n">
        <v>604</v>
      </c>
      <c r="G28" s="15" t="n">
        <v>1548</v>
      </c>
      <c r="H28" s="15" t="n">
        <v>493</v>
      </c>
      <c r="I28" s="15" t="n">
        <v>186</v>
      </c>
      <c r="J28" s="15" t="n">
        <v>122</v>
      </c>
    </row>
    <row r="29" customFormat="false" ht="12.6" hidden="false" customHeight="true" outlineLevel="0" collapsed="false">
      <c r="A29" s="14" t="s">
        <v>38</v>
      </c>
      <c r="B29" s="15" t="n">
        <v>13969</v>
      </c>
      <c r="C29" s="15" t="n">
        <v>805</v>
      </c>
      <c r="D29" s="15" t="n">
        <v>2235</v>
      </c>
      <c r="E29" s="15" t="n">
        <v>3442</v>
      </c>
      <c r="F29" s="15" t="n">
        <v>3261</v>
      </c>
      <c r="G29" s="15" t="n">
        <v>2342</v>
      </c>
      <c r="H29" s="15" t="s">
        <v>23</v>
      </c>
      <c r="I29" s="15" t="n">
        <v>1244</v>
      </c>
      <c r="J29" s="15" t="n">
        <v>640</v>
      </c>
    </row>
    <row r="30" customFormat="false" ht="12.6" hidden="false" customHeight="true" outlineLevel="0" collapsed="false">
      <c r="A30" s="14" t="s">
        <v>39</v>
      </c>
      <c r="B30" s="15" t="s">
        <v>40</v>
      </c>
      <c r="C30" s="15" t="s">
        <v>40</v>
      </c>
      <c r="D30" s="15" t="s">
        <v>40</v>
      </c>
      <c r="E30" s="15" t="s">
        <v>40</v>
      </c>
      <c r="F30" s="15" t="s">
        <v>40</v>
      </c>
      <c r="G30" s="15" t="s">
        <v>40</v>
      </c>
      <c r="H30" s="15" t="s">
        <v>40</v>
      </c>
      <c r="I30" s="15" t="s">
        <v>40</v>
      </c>
      <c r="J30" s="15" t="s">
        <v>40</v>
      </c>
    </row>
    <row r="31" customFormat="false" ht="12.6" hidden="false" customHeight="true" outlineLevel="0" collapsed="false">
      <c r="A31" s="14" t="s">
        <v>41</v>
      </c>
      <c r="B31" s="15" t="n">
        <v>7673</v>
      </c>
      <c r="C31" s="15" t="n">
        <v>520</v>
      </c>
      <c r="D31" s="15" t="n">
        <v>318</v>
      </c>
      <c r="E31" s="15" t="n">
        <v>1977</v>
      </c>
      <c r="F31" s="15" t="s">
        <v>23</v>
      </c>
      <c r="G31" s="15" t="n">
        <v>1434</v>
      </c>
      <c r="H31" s="15" t="s">
        <v>23</v>
      </c>
      <c r="I31" s="15" t="s">
        <v>23</v>
      </c>
      <c r="J31" s="15" t="n">
        <v>3424</v>
      </c>
    </row>
    <row r="32" customFormat="false" ht="12.6" hidden="false" customHeight="true" outlineLevel="0" collapsed="false">
      <c r="A32" s="16" t="s">
        <v>42</v>
      </c>
      <c r="B32" s="15" t="n">
        <v>10551.70391</v>
      </c>
      <c r="C32" s="15" t="n">
        <v>992.57481</v>
      </c>
      <c r="D32" s="15" t="n">
        <v>1793</v>
      </c>
      <c r="E32" s="15" t="n">
        <v>2992.03501</v>
      </c>
      <c r="F32" s="15" t="n">
        <v>1393.654</v>
      </c>
      <c r="G32" s="15" t="n">
        <v>1378.18535</v>
      </c>
      <c r="H32" s="15" t="n">
        <v>661.96027</v>
      </c>
      <c r="I32" s="15" t="n">
        <v>1018.65425</v>
      </c>
      <c r="J32" s="15" t="n">
        <v>321.640220000001</v>
      </c>
    </row>
    <row r="33" customFormat="false" ht="12.6" hidden="false" customHeight="true" outlineLevel="0" collapsed="false">
      <c r="A33" s="14" t="s">
        <v>43</v>
      </c>
      <c r="B33" s="15" t="n">
        <v>28412.50549</v>
      </c>
      <c r="C33" s="15" t="n">
        <v>2102</v>
      </c>
      <c r="D33" s="15" t="n">
        <v>4451</v>
      </c>
      <c r="E33" s="15" t="n">
        <v>9956</v>
      </c>
      <c r="F33" s="15" t="n">
        <v>3885</v>
      </c>
      <c r="G33" s="15" t="n">
        <v>3988</v>
      </c>
      <c r="H33" s="15" t="n">
        <v>1701</v>
      </c>
      <c r="I33" s="15" t="n">
        <v>1819</v>
      </c>
      <c r="J33" s="15" t="n">
        <v>510.50549</v>
      </c>
    </row>
    <row r="34" customFormat="false" ht="12.6" hidden="false" customHeight="true" outlineLevel="0" collapsed="false">
      <c r="A34" s="14" t="s">
        <v>44</v>
      </c>
      <c r="B34" s="15" t="n">
        <v>5981</v>
      </c>
      <c r="C34" s="15" t="n">
        <v>513</v>
      </c>
      <c r="D34" s="15" t="n">
        <v>911</v>
      </c>
      <c r="E34" s="15" t="n">
        <v>1761</v>
      </c>
      <c r="F34" s="15" t="n">
        <v>573</v>
      </c>
      <c r="G34" s="15" t="n">
        <v>1383</v>
      </c>
      <c r="H34" s="15" t="n">
        <v>348</v>
      </c>
      <c r="I34" s="15" t="n">
        <v>177</v>
      </c>
      <c r="J34" s="15" t="n">
        <v>315</v>
      </c>
    </row>
    <row r="35" customFormat="false" ht="12.6" hidden="false" customHeight="true" outlineLevel="0" collapsed="false">
      <c r="A35" s="14" t="s">
        <v>45</v>
      </c>
      <c r="B35" s="15" t="n">
        <v>8828</v>
      </c>
      <c r="C35" s="15" t="n">
        <v>625</v>
      </c>
      <c r="D35" s="15" t="n">
        <v>1283</v>
      </c>
      <c r="E35" s="15" t="n">
        <v>2299</v>
      </c>
      <c r="F35" s="15" t="n">
        <v>1351</v>
      </c>
      <c r="G35" s="15" t="n">
        <v>1226</v>
      </c>
      <c r="H35" s="15" t="n">
        <v>419</v>
      </c>
      <c r="I35" s="15" t="n">
        <v>1121</v>
      </c>
      <c r="J35" s="15" t="n">
        <v>504</v>
      </c>
    </row>
    <row r="36" customFormat="false" ht="12.6" hidden="false" customHeight="true" outlineLevel="0" collapsed="false">
      <c r="A36" s="14" t="s">
        <v>46</v>
      </c>
      <c r="B36" s="15" t="n">
        <v>9193.00374</v>
      </c>
      <c r="C36" s="15" t="n">
        <v>404</v>
      </c>
      <c r="D36" s="15" t="n">
        <v>1571</v>
      </c>
      <c r="E36" s="15" t="n">
        <v>3204</v>
      </c>
      <c r="F36" s="15" t="n">
        <v>1082</v>
      </c>
      <c r="G36" s="15" t="n">
        <v>1297</v>
      </c>
      <c r="H36" s="15" t="n">
        <v>698</v>
      </c>
      <c r="I36" s="15" t="n">
        <v>716</v>
      </c>
      <c r="J36" s="15" t="n">
        <v>221.00374</v>
      </c>
    </row>
    <row r="37" customFormat="false" ht="12.6" hidden="false" customHeight="true" outlineLevel="0" collapsed="false">
      <c r="A37" s="14" t="s">
        <v>47</v>
      </c>
      <c r="B37" s="15" t="n">
        <v>7459</v>
      </c>
      <c r="C37" s="15" t="n">
        <v>467</v>
      </c>
      <c r="D37" s="15" t="n">
        <v>1121</v>
      </c>
      <c r="E37" s="15" t="n">
        <v>1790</v>
      </c>
      <c r="F37" s="15" t="n">
        <v>889</v>
      </c>
      <c r="G37" s="15" t="n">
        <v>1045</v>
      </c>
      <c r="H37" s="15" t="n">
        <v>1072</v>
      </c>
      <c r="I37" s="15" t="n">
        <v>540</v>
      </c>
      <c r="J37" s="15" t="n">
        <v>535</v>
      </c>
    </row>
    <row r="38" customFormat="false" ht="12.75" hidden="false" customHeight="true" outlineLevel="0" collapsed="false">
      <c r="A38" s="14" t="s">
        <v>48</v>
      </c>
      <c r="B38" s="15" t="n">
        <v>14212.37723</v>
      </c>
      <c r="C38" s="15" t="n">
        <v>1004</v>
      </c>
      <c r="D38" s="15" t="n">
        <v>2295</v>
      </c>
      <c r="E38" s="15" t="n">
        <v>4868</v>
      </c>
      <c r="F38" s="15" t="n">
        <v>1309</v>
      </c>
      <c r="G38" s="15" t="n">
        <v>1979</v>
      </c>
      <c r="H38" s="15" t="n">
        <v>1216</v>
      </c>
      <c r="I38" s="15" t="n">
        <v>761</v>
      </c>
      <c r="J38" s="15" t="n">
        <v>780.377229999998</v>
      </c>
    </row>
    <row r="39" customFormat="false" ht="12.75" hidden="false" customHeight="true" outlineLevel="0" collapsed="false">
      <c r="A39" s="14" t="s">
        <v>49</v>
      </c>
      <c r="B39" s="15" t="n">
        <v>5511</v>
      </c>
      <c r="C39" s="15" t="n">
        <v>483</v>
      </c>
      <c r="D39" s="15" t="n">
        <v>916</v>
      </c>
      <c r="E39" s="15" t="n">
        <v>1323</v>
      </c>
      <c r="F39" s="15" t="n">
        <v>192</v>
      </c>
      <c r="G39" s="15" t="n">
        <v>1115</v>
      </c>
      <c r="H39" s="15" t="n">
        <v>1048</v>
      </c>
      <c r="I39" s="15" t="n">
        <v>180</v>
      </c>
      <c r="J39" s="15" t="n">
        <v>254</v>
      </c>
    </row>
    <row r="40" customFormat="false" ht="12.75" hidden="false" customHeight="true" outlineLevel="0" collapsed="false">
      <c r="A40" s="14" t="s">
        <v>50</v>
      </c>
      <c r="B40" s="15" t="n">
        <v>5687</v>
      </c>
      <c r="C40" s="15" t="n">
        <v>272</v>
      </c>
      <c r="D40" s="15" t="n">
        <v>1313</v>
      </c>
      <c r="E40" s="15" t="n">
        <v>1878</v>
      </c>
      <c r="F40" s="15" t="n">
        <v>760</v>
      </c>
      <c r="G40" s="15" t="n">
        <v>660</v>
      </c>
      <c r="H40" s="15" t="n">
        <v>145</v>
      </c>
      <c r="I40" s="15" t="n">
        <v>259</v>
      </c>
      <c r="J40" s="15" t="n">
        <v>400</v>
      </c>
    </row>
    <row r="41" customFormat="false" ht="16.9" hidden="false" customHeight="true" outlineLevel="0" collapsed="false">
      <c r="A41" s="13" t="s">
        <v>51</v>
      </c>
      <c r="B41" s="12" t="n">
        <v>339053.85797</v>
      </c>
      <c r="C41" s="12" t="n">
        <v>29258.79974</v>
      </c>
      <c r="D41" s="12" t="n">
        <v>60986</v>
      </c>
      <c r="E41" s="12" t="n">
        <v>80135.18075</v>
      </c>
      <c r="F41" s="12" t="n">
        <v>45721.71762</v>
      </c>
      <c r="G41" s="12" t="n">
        <v>54569.6438</v>
      </c>
      <c r="H41" s="12" t="n">
        <v>29378.88185</v>
      </c>
      <c r="I41" s="12" t="n">
        <v>29700.84978</v>
      </c>
      <c r="J41" s="12" t="n">
        <v>9302.78442999999</v>
      </c>
    </row>
    <row r="42" customFormat="false" ht="12.4" hidden="false" customHeight="true" outlineLevel="0" collapsed="false">
      <c r="A42" s="14" t="s">
        <v>52</v>
      </c>
      <c r="B42" s="15" t="n">
        <v>148923</v>
      </c>
      <c r="C42" s="15" t="n">
        <v>6049</v>
      </c>
      <c r="D42" s="15" t="n">
        <v>28758</v>
      </c>
      <c r="E42" s="15" t="n">
        <v>35216</v>
      </c>
      <c r="F42" s="15" t="n">
        <v>14281</v>
      </c>
      <c r="G42" s="15" t="n">
        <v>27257</v>
      </c>
      <c r="H42" s="15" t="n">
        <v>19447</v>
      </c>
      <c r="I42" s="15" t="n">
        <v>16273</v>
      </c>
      <c r="J42" s="15" t="n">
        <v>1642</v>
      </c>
    </row>
    <row r="43" customFormat="false" ht="12.4" hidden="false" customHeight="true" outlineLevel="0" collapsed="false">
      <c r="A43" s="16" t="s">
        <v>53</v>
      </c>
      <c r="B43" s="15" t="n">
        <v>12776.81906</v>
      </c>
      <c r="C43" s="15" t="n">
        <v>1303.51689</v>
      </c>
      <c r="D43" s="15" t="n">
        <v>2541</v>
      </c>
      <c r="E43" s="15" t="n">
        <v>3257.96659</v>
      </c>
      <c r="F43" s="15" t="n">
        <v>1534.90416</v>
      </c>
      <c r="G43" s="15" t="n">
        <v>2553.33865</v>
      </c>
      <c r="H43" s="15" t="n">
        <v>627.6226</v>
      </c>
      <c r="I43" s="15" t="n">
        <v>641.48591</v>
      </c>
      <c r="J43" s="15" t="n">
        <v>316.98426</v>
      </c>
    </row>
    <row r="44" customFormat="false" ht="12.4" hidden="false" customHeight="true" outlineLevel="0" collapsed="false">
      <c r="A44" s="14" t="s">
        <v>54</v>
      </c>
      <c r="B44" s="15" t="n">
        <v>9832.03891</v>
      </c>
      <c r="C44" s="15" t="n">
        <v>743</v>
      </c>
      <c r="D44" s="15" t="n">
        <v>1545</v>
      </c>
      <c r="E44" s="15" t="n">
        <v>3126</v>
      </c>
      <c r="F44" s="15" t="n">
        <v>1723</v>
      </c>
      <c r="G44" s="15" t="n">
        <v>1698</v>
      </c>
      <c r="H44" s="15" t="s">
        <v>23</v>
      </c>
      <c r="I44" s="15" t="n">
        <v>602</v>
      </c>
      <c r="J44" s="15" t="n">
        <v>395.038909999999</v>
      </c>
    </row>
    <row r="45" customFormat="false" ht="12.4" hidden="false" customHeight="true" outlineLevel="0" collapsed="false">
      <c r="A45" s="14" t="s">
        <v>55</v>
      </c>
      <c r="B45" s="15" t="n">
        <v>8351</v>
      </c>
      <c r="C45" s="15" t="n">
        <v>954</v>
      </c>
      <c r="D45" s="15" t="n">
        <v>1567</v>
      </c>
      <c r="E45" s="15" t="n">
        <v>1595</v>
      </c>
      <c r="F45" s="15" t="n">
        <v>1244</v>
      </c>
      <c r="G45" s="15" t="n">
        <v>1675</v>
      </c>
      <c r="H45" s="15" t="n">
        <v>249</v>
      </c>
      <c r="I45" s="15" t="n">
        <v>895</v>
      </c>
      <c r="J45" s="15" t="n">
        <v>172</v>
      </c>
    </row>
    <row r="46" customFormat="false" ht="12.4" hidden="false" customHeight="true" outlineLevel="0" collapsed="false">
      <c r="A46" s="14" t="s">
        <v>56</v>
      </c>
      <c r="B46" s="15" t="n">
        <v>85812</v>
      </c>
      <c r="C46" s="15" t="n">
        <v>13299.28285</v>
      </c>
      <c r="D46" s="15" t="n">
        <v>16416</v>
      </c>
      <c r="E46" s="15" t="n">
        <v>20125.21416</v>
      </c>
      <c r="F46" s="15" t="n">
        <v>17187.81346</v>
      </c>
      <c r="G46" s="15" t="n">
        <v>9538.30515</v>
      </c>
      <c r="H46" s="15" t="n">
        <v>3698.25925</v>
      </c>
      <c r="I46" s="15" t="n">
        <v>3531.36387</v>
      </c>
      <c r="J46" s="15" t="n">
        <v>2015.76125999999</v>
      </c>
    </row>
    <row r="47" customFormat="false" ht="12.4" hidden="false" customHeight="true" outlineLevel="0" collapsed="false">
      <c r="A47" s="14" t="s">
        <v>57</v>
      </c>
      <c r="B47" s="15" t="n">
        <v>28245</v>
      </c>
      <c r="C47" s="15" t="n">
        <v>2556</v>
      </c>
      <c r="D47" s="15" t="n">
        <v>3886</v>
      </c>
      <c r="E47" s="15" t="n">
        <v>5374</v>
      </c>
      <c r="F47" s="15" t="n">
        <v>3551</v>
      </c>
      <c r="G47" s="15" t="n">
        <v>4078</v>
      </c>
      <c r="H47" s="15" t="n">
        <v>2976</v>
      </c>
      <c r="I47" s="15" t="n">
        <v>3216</v>
      </c>
      <c r="J47" s="15" t="n">
        <v>2608</v>
      </c>
    </row>
    <row r="48" customFormat="false" ht="12.4" hidden="false" customHeight="true" outlineLevel="0" collapsed="false">
      <c r="A48" s="14" t="s">
        <v>58</v>
      </c>
      <c r="B48" s="15" t="n">
        <v>13535</v>
      </c>
      <c r="C48" s="15" t="n">
        <v>1015</v>
      </c>
      <c r="D48" s="15" t="n">
        <v>2324</v>
      </c>
      <c r="E48" s="15" t="n">
        <v>2849</v>
      </c>
      <c r="F48" s="15" t="n">
        <v>1444</v>
      </c>
      <c r="G48" s="15" t="n">
        <v>1980</v>
      </c>
      <c r="H48" s="15" t="n">
        <v>973</v>
      </c>
      <c r="I48" s="15" t="n">
        <v>2674</v>
      </c>
      <c r="J48" s="15" t="n">
        <v>276</v>
      </c>
    </row>
    <row r="49" customFormat="false" ht="12.4" hidden="false" customHeight="true" outlineLevel="0" collapsed="false">
      <c r="A49" s="16" t="s">
        <v>59</v>
      </c>
      <c r="B49" s="15" t="n">
        <v>15372</v>
      </c>
      <c r="C49" s="15" t="n">
        <v>1666</v>
      </c>
      <c r="D49" s="15" t="n">
        <v>1033</v>
      </c>
      <c r="E49" s="15" t="n">
        <v>5050</v>
      </c>
      <c r="F49" s="15" t="n">
        <v>1510</v>
      </c>
      <c r="G49" s="15" t="n">
        <v>3313</v>
      </c>
      <c r="H49" s="15" t="n">
        <v>1408</v>
      </c>
      <c r="I49" s="15" t="n">
        <v>907</v>
      </c>
      <c r="J49" s="15" t="n">
        <v>485</v>
      </c>
    </row>
    <row r="50" customFormat="false" ht="12.4" hidden="false" customHeight="true" outlineLevel="0" collapsed="false">
      <c r="A50" s="14" t="s">
        <v>60</v>
      </c>
      <c r="B50" s="15" t="n">
        <v>16207</v>
      </c>
      <c r="C50" s="15" t="n">
        <v>1673</v>
      </c>
      <c r="D50" s="15" t="n">
        <v>2916</v>
      </c>
      <c r="E50" s="15" t="n">
        <v>3542</v>
      </c>
      <c r="F50" s="15" t="n">
        <v>3246</v>
      </c>
      <c r="G50" s="15" t="n">
        <v>2477</v>
      </c>
      <c r="H50" s="15" t="s">
        <v>23</v>
      </c>
      <c r="I50" s="15" t="n">
        <v>961</v>
      </c>
      <c r="J50" s="15" t="n">
        <v>1392</v>
      </c>
    </row>
    <row r="51" customFormat="false" ht="16.9" hidden="false" customHeight="true" outlineLevel="0" collapsed="false">
      <c r="A51" s="13" t="s">
        <v>61</v>
      </c>
      <c r="B51" s="12" t="n">
        <v>367358.84962</v>
      </c>
      <c r="C51" s="12" t="n">
        <v>22920.65013</v>
      </c>
      <c r="D51" s="12" t="n">
        <v>81256</v>
      </c>
      <c r="E51" s="12" t="n">
        <v>103104.71665</v>
      </c>
      <c r="F51" s="12" t="n">
        <v>32206.04182</v>
      </c>
      <c r="G51" s="12" t="n">
        <v>65897.65257</v>
      </c>
      <c r="H51" s="12" t="n">
        <v>23339.21609</v>
      </c>
      <c r="I51" s="12" t="n">
        <v>28121.33499</v>
      </c>
      <c r="J51" s="12" t="n">
        <v>10513.23737</v>
      </c>
    </row>
    <row r="52" customFormat="false" ht="12" hidden="false" customHeight="true" outlineLevel="0" collapsed="false">
      <c r="A52" s="14" t="s">
        <v>62</v>
      </c>
      <c r="B52" s="15" t="n">
        <v>13038</v>
      </c>
      <c r="C52" s="15" t="n">
        <v>703</v>
      </c>
      <c r="D52" s="15" t="n">
        <v>1750</v>
      </c>
      <c r="E52" s="15" t="n">
        <v>3734</v>
      </c>
      <c r="F52" s="15" t="n">
        <v>951</v>
      </c>
      <c r="G52" s="15" t="n">
        <v>2883</v>
      </c>
      <c r="H52" s="15" t="n">
        <v>1315</v>
      </c>
      <c r="I52" s="15" t="n">
        <v>1154</v>
      </c>
      <c r="J52" s="15" t="n">
        <v>548</v>
      </c>
    </row>
    <row r="53" customFormat="false" ht="12" hidden="false" customHeight="true" outlineLevel="0" collapsed="false">
      <c r="A53" s="14" t="s">
        <v>63</v>
      </c>
      <c r="B53" s="15" t="n">
        <v>18508.69927</v>
      </c>
      <c r="C53" s="15" t="n">
        <v>1850.14313</v>
      </c>
      <c r="D53" s="15" t="n">
        <v>3926</v>
      </c>
      <c r="E53" s="15" t="n">
        <v>4544.454</v>
      </c>
      <c r="F53" s="15" t="n">
        <v>2074.4813</v>
      </c>
      <c r="G53" s="15" t="n">
        <v>3422.56748</v>
      </c>
      <c r="H53" s="15" t="n">
        <v>841.6755</v>
      </c>
      <c r="I53" s="15" t="n">
        <v>1112.39858</v>
      </c>
      <c r="J53" s="15" t="n">
        <v>736.97928</v>
      </c>
    </row>
    <row r="54" customFormat="false" ht="12" hidden="false" customHeight="true" outlineLevel="0" collapsed="false">
      <c r="A54" s="14" t="s">
        <v>64</v>
      </c>
      <c r="B54" s="15" t="n">
        <v>10651</v>
      </c>
      <c r="C54" s="15" t="n">
        <v>898</v>
      </c>
      <c r="D54" s="15" t="n">
        <v>1856</v>
      </c>
      <c r="E54" s="15" t="n">
        <v>3169</v>
      </c>
      <c r="F54" s="15" t="n">
        <v>1019</v>
      </c>
      <c r="G54" s="15" t="n">
        <v>1899</v>
      </c>
      <c r="H54" s="15" t="n">
        <v>679</v>
      </c>
      <c r="I54" s="15" t="n">
        <v>709</v>
      </c>
      <c r="J54" s="15" t="n">
        <v>422</v>
      </c>
    </row>
    <row r="55" customFormat="false" ht="12" hidden="false" customHeight="true" outlineLevel="0" collapsed="false">
      <c r="A55" s="14" t="s">
        <v>65</v>
      </c>
      <c r="B55" s="15" t="n">
        <v>6896.99388</v>
      </c>
      <c r="C55" s="15" t="n">
        <v>563</v>
      </c>
      <c r="D55" s="15" t="n">
        <v>2123</v>
      </c>
      <c r="E55" s="15" t="n">
        <v>1486</v>
      </c>
      <c r="F55" s="15" t="n">
        <v>950</v>
      </c>
      <c r="G55" s="15" t="n">
        <v>1082</v>
      </c>
      <c r="H55" s="15" t="n">
        <v>158</v>
      </c>
      <c r="I55" s="15" t="n">
        <v>92</v>
      </c>
      <c r="J55" s="15" t="n">
        <v>442.99388</v>
      </c>
    </row>
    <row r="56" customFormat="false" ht="12.6" hidden="false" customHeight="true" outlineLevel="0" collapsed="false">
      <c r="A56" s="14" t="s">
        <v>66</v>
      </c>
      <c r="B56" s="15" t="n">
        <v>8102</v>
      </c>
      <c r="C56" s="15" t="n">
        <v>613</v>
      </c>
      <c r="D56" s="15" t="n">
        <v>2012</v>
      </c>
      <c r="E56" s="15" t="n">
        <v>1771</v>
      </c>
      <c r="F56" s="15" t="n">
        <v>464</v>
      </c>
      <c r="G56" s="15" t="n">
        <v>1011</v>
      </c>
      <c r="H56" s="15" t="n">
        <v>826</v>
      </c>
      <c r="I56" s="15" t="n">
        <v>609</v>
      </c>
      <c r="J56" s="15" t="n">
        <v>796</v>
      </c>
    </row>
    <row r="57" customFormat="false" ht="10.9" hidden="false" customHeight="true" outlineLevel="0" collapsed="false">
      <c r="A57" s="2" t="s">
        <v>0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0.15" hidden="false" customHeight="true" outlineLevel="0" collapsed="false">
      <c r="A58" s="2" t="s">
        <v>1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9.9" hidden="false" customHeight="true" outlineLevel="0" collapsed="false">
      <c r="A59" s="3"/>
      <c r="B59" s="4"/>
      <c r="C59" s="4"/>
      <c r="D59" s="4"/>
      <c r="E59" s="4"/>
      <c r="F59" s="4"/>
      <c r="G59" s="4"/>
      <c r="H59" s="4"/>
      <c r="I59" s="4"/>
      <c r="J59" s="5" t="s">
        <v>67</v>
      </c>
    </row>
    <row r="60" customFormat="false" ht="15" hidden="false" customHeight="true" outlineLevel="0" collapsed="false">
      <c r="A60" s="6" t="s">
        <v>3</v>
      </c>
      <c r="B60" s="7" t="s">
        <v>4</v>
      </c>
      <c r="C60" s="7"/>
      <c r="D60" s="7"/>
      <c r="E60" s="7"/>
      <c r="F60" s="7"/>
      <c r="G60" s="7"/>
      <c r="H60" s="7"/>
      <c r="I60" s="7"/>
      <c r="J60" s="7"/>
    </row>
    <row r="61" customFormat="false" ht="22.9" hidden="false" customHeight="true" outlineLevel="0" collapsed="false">
      <c r="A61" s="6"/>
      <c r="B61" s="8" t="s">
        <v>5</v>
      </c>
      <c r="C61" s="8" t="s">
        <v>6</v>
      </c>
      <c r="D61" s="9" t="s">
        <v>7</v>
      </c>
      <c r="E61" s="9" t="s">
        <v>8</v>
      </c>
      <c r="F61" s="9" t="s">
        <v>9</v>
      </c>
      <c r="G61" s="9" t="s">
        <v>10</v>
      </c>
      <c r="H61" s="9" t="s">
        <v>11</v>
      </c>
      <c r="I61" s="9" t="s">
        <v>12</v>
      </c>
      <c r="J61" s="10" t="s">
        <v>13</v>
      </c>
    </row>
    <row r="62" customFormat="false" ht="15" hidden="false" customHeight="true" outlineLevel="0" collapsed="false">
      <c r="A62" s="13" t="s">
        <v>61</v>
      </c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1.65" hidden="false" customHeight="true" outlineLevel="0" collapsed="false">
      <c r="A63" s="14" t="s">
        <v>68</v>
      </c>
      <c r="B63" s="18" t="n">
        <v>5793</v>
      </c>
      <c r="C63" s="18" t="n">
        <v>484</v>
      </c>
      <c r="D63" s="18" t="n">
        <v>1038</v>
      </c>
      <c r="E63" s="18" t="n">
        <v>1196</v>
      </c>
      <c r="F63" s="18" t="n">
        <v>938</v>
      </c>
      <c r="G63" s="18" t="n">
        <v>1108</v>
      </c>
      <c r="H63" s="18" t="n">
        <v>187</v>
      </c>
      <c r="I63" s="18" t="n">
        <v>589</v>
      </c>
      <c r="J63" s="19" t="n">
        <v>253</v>
      </c>
    </row>
    <row r="64" customFormat="false" ht="11.65" hidden="false" customHeight="true" outlineLevel="0" collapsed="false">
      <c r="A64" s="14" t="s">
        <v>69</v>
      </c>
      <c r="B64" s="18" t="n">
        <v>76095</v>
      </c>
      <c r="C64" s="18" t="n">
        <v>5441</v>
      </c>
      <c r="D64" s="18" t="n">
        <v>20688</v>
      </c>
      <c r="E64" s="18" t="n">
        <v>22771</v>
      </c>
      <c r="F64" s="18" t="n">
        <v>5826</v>
      </c>
      <c r="G64" s="18" t="n">
        <v>9621</v>
      </c>
      <c r="H64" s="18" t="n">
        <v>5738</v>
      </c>
      <c r="I64" s="18" t="n">
        <v>4840</v>
      </c>
      <c r="J64" s="19" t="n">
        <v>1170</v>
      </c>
    </row>
    <row r="65" customFormat="false" ht="11.65" hidden="false" customHeight="true" outlineLevel="0" collapsed="false">
      <c r="A65" s="14" t="s">
        <v>70</v>
      </c>
      <c r="B65" s="18" t="n">
        <v>119392.76732</v>
      </c>
      <c r="C65" s="18" t="n">
        <v>5131.918</v>
      </c>
      <c r="D65" s="18" t="n">
        <v>27648</v>
      </c>
      <c r="E65" s="18" t="n">
        <v>34692.031</v>
      </c>
      <c r="F65" s="18" t="n">
        <v>16592.179</v>
      </c>
      <c r="G65" s="18" t="n">
        <v>20827.721</v>
      </c>
      <c r="H65" s="18" t="n">
        <v>5061.412</v>
      </c>
      <c r="I65" s="18" t="n">
        <v>6129.80354</v>
      </c>
      <c r="J65" s="19" t="n">
        <v>3309.70278</v>
      </c>
    </row>
    <row r="66" customFormat="false" ht="11.65" hidden="false" customHeight="true" outlineLevel="0" collapsed="false">
      <c r="A66" s="14" t="s">
        <v>71</v>
      </c>
      <c r="B66" s="18" t="n">
        <v>9150</v>
      </c>
      <c r="C66" s="18" t="n">
        <v>693</v>
      </c>
      <c r="D66" s="18" t="n">
        <v>4051</v>
      </c>
      <c r="E66" s="18" t="n">
        <v>2681</v>
      </c>
      <c r="F66" s="18" t="n">
        <v>240</v>
      </c>
      <c r="G66" s="18" t="n">
        <v>293</v>
      </c>
      <c r="H66" s="18" t="n">
        <v>405</v>
      </c>
      <c r="I66" s="18" t="n">
        <v>574</v>
      </c>
      <c r="J66" s="19" t="n">
        <v>213</v>
      </c>
    </row>
    <row r="67" customFormat="false" ht="11.65" hidden="false" customHeight="true" outlineLevel="0" collapsed="false">
      <c r="A67" s="14" t="s">
        <v>72</v>
      </c>
      <c r="B67" s="18" t="n">
        <v>10412</v>
      </c>
      <c r="C67" s="18" t="n">
        <v>597</v>
      </c>
      <c r="D67" s="18" t="n">
        <v>1013</v>
      </c>
      <c r="E67" s="18" t="n">
        <v>2842</v>
      </c>
      <c r="F67" s="18" t="n">
        <v>414</v>
      </c>
      <c r="G67" s="18" t="n">
        <v>2882</v>
      </c>
      <c r="H67" s="18" t="n">
        <v>1612</v>
      </c>
      <c r="I67" s="18" t="n">
        <v>718</v>
      </c>
      <c r="J67" s="19" t="n">
        <v>334</v>
      </c>
    </row>
    <row r="68" customFormat="false" ht="11.65" hidden="false" customHeight="true" outlineLevel="0" collapsed="false">
      <c r="A68" s="14" t="s">
        <v>73</v>
      </c>
      <c r="B68" s="18" t="n">
        <v>6987</v>
      </c>
      <c r="C68" s="18" t="n">
        <v>617</v>
      </c>
      <c r="D68" s="18" t="n">
        <v>863</v>
      </c>
      <c r="E68" s="18" t="n">
        <v>2030</v>
      </c>
      <c r="F68" s="18" t="n">
        <v>436</v>
      </c>
      <c r="G68" s="18" t="n">
        <v>1505</v>
      </c>
      <c r="H68" s="18" t="n">
        <v>841</v>
      </c>
      <c r="I68" s="18" t="n">
        <v>504</v>
      </c>
      <c r="J68" s="19" t="n">
        <v>191</v>
      </c>
    </row>
    <row r="69" customFormat="false" ht="11.65" hidden="false" customHeight="true" outlineLevel="0" collapsed="false">
      <c r="A69" s="14" t="s">
        <v>74</v>
      </c>
      <c r="B69" s="18" t="n">
        <v>9348</v>
      </c>
      <c r="C69" s="18" t="n">
        <v>552</v>
      </c>
      <c r="D69" s="18" t="n">
        <v>1313</v>
      </c>
      <c r="E69" s="18" t="n">
        <v>3000</v>
      </c>
      <c r="F69" s="18" t="n">
        <v>318</v>
      </c>
      <c r="G69" s="18" t="n">
        <v>1894</v>
      </c>
      <c r="H69" s="18" t="n">
        <v>1629</v>
      </c>
      <c r="I69" s="18" t="n">
        <v>293</v>
      </c>
      <c r="J69" s="19" t="n">
        <v>349</v>
      </c>
    </row>
    <row r="70" customFormat="false" ht="11.65" hidden="false" customHeight="true" outlineLevel="0" collapsed="false">
      <c r="A70" s="14" t="s">
        <v>75</v>
      </c>
      <c r="B70" s="18" t="n">
        <v>64487</v>
      </c>
      <c r="C70" s="18" t="n">
        <v>4353</v>
      </c>
      <c r="D70" s="18" t="n">
        <v>11017</v>
      </c>
      <c r="E70" s="18" t="n">
        <v>16945</v>
      </c>
      <c r="F70" s="18" t="n">
        <v>922</v>
      </c>
      <c r="G70" s="18" t="n">
        <v>16686</v>
      </c>
      <c r="H70" s="18" t="n">
        <v>3220</v>
      </c>
      <c r="I70" s="18" t="n">
        <v>10038</v>
      </c>
      <c r="J70" s="19" t="n">
        <v>1306</v>
      </c>
    </row>
    <row r="71" customFormat="false" ht="11.65" hidden="false" customHeight="true" outlineLevel="0" collapsed="false">
      <c r="A71" s="14" t="s">
        <v>76</v>
      </c>
      <c r="B71" s="18" t="n">
        <v>8497.38915</v>
      </c>
      <c r="C71" s="18" t="n">
        <v>424.589</v>
      </c>
      <c r="D71" s="18" t="n">
        <v>1958</v>
      </c>
      <c r="E71" s="18" t="n">
        <v>2243.23165</v>
      </c>
      <c r="F71" s="18" t="n">
        <v>1061.38152</v>
      </c>
      <c r="G71" s="18" t="n">
        <v>783.36409</v>
      </c>
      <c r="H71" s="18" t="n">
        <v>826.12859</v>
      </c>
      <c r="I71" s="18" t="n">
        <v>759.13287</v>
      </c>
      <c r="J71" s="19" t="n">
        <v>441.561429999998</v>
      </c>
    </row>
    <row r="72" customFormat="false" ht="16.9" hidden="false" customHeight="true" outlineLevel="0" collapsed="false">
      <c r="A72" s="13" t="s">
        <v>77</v>
      </c>
      <c r="B72" s="20" t="n">
        <f aca="false">SUM(B73:B84)</f>
        <v>264395.40412</v>
      </c>
      <c r="C72" s="20" t="n">
        <f aca="false">SUM(C73:C84)</f>
        <v>16703.03367</v>
      </c>
      <c r="D72" s="20" t="n">
        <f aca="false">SUM(D73:D84)</f>
        <v>74385</v>
      </c>
      <c r="E72" s="20" t="n">
        <f aca="false">SUM(E73:E84)</f>
        <v>62102.4226</v>
      </c>
      <c r="F72" s="20" t="n">
        <f aca="false">SUM(F73:F84)</f>
        <v>22436.3538</v>
      </c>
      <c r="G72" s="20" t="n">
        <f aca="false">SUM(G73:G84)</f>
        <v>40884.63225</v>
      </c>
      <c r="H72" s="20" t="n">
        <f aca="false">SUM(H73:H84)</f>
        <v>5806.76492</v>
      </c>
      <c r="I72" s="20" t="n">
        <f aca="false">SUM(I73:I84)</f>
        <v>8278.38308</v>
      </c>
      <c r="J72" s="20" t="n">
        <f aca="false">SUM(J73:J84)</f>
        <v>33798.8138</v>
      </c>
    </row>
    <row r="73" customFormat="false" ht="11.65" hidden="false" customHeight="true" outlineLevel="0" collapsed="false">
      <c r="A73" s="14" t="s">
        <v>78</v>
      </c>
      <c r="B73" s="18" t="n">
        <v>40626</v>
      </c>
      <c r="C73" s="18" t="n">
        <v>3019</v>
      </c>
      <c r="D73" s="18" t="n">
        <v>13560</v>
      </c>
      <c r="E73" s="18" t="n">
        <v>10350</v>
      </c>
      <c r="F73" s="18" t="n">
        <v>863</v>
      </c>
      <c r="G73" s="18" t="n">
        <v>7421</v>
      </c>
      <c r="H73" s="18" t="n">
        <v>247</v>
      </c>
      <c r="I73" s="18" t="n">
        <v>2659</v>
      </c>
      <c r="J73" s="19" t="n">
        <v>2507</v>
      </c>
    </row>
    <row r="74" customFormat="false" ht="11.65" hidden="false" customHeight="true" outlineLevel="0" collapsed="false">
      <c r="A74" s="14" t="s">
        <v>79</v>
      </c>
      <c r="B74" s="18" t="n">
        <v>19989</v>
      </c>
      <c r="C74" s="18" t="n">
        <v>1374</v>
      </c>
      <c r="D74" s="18" t="n">
        <v>9746</v>
      </c>
      <c r="E74" s="18" t="n">
        <v>5585</v>
      </c>
      <c r="F74" s="18" t="n">
        <v>1388</v>
      </c>
      <c r="G74" s="18" t="n">
        <v>602</v>
      </c>
      <c r="H74" s="18" t="n">
        <v>750</v>
      </c>
      <c r="I74" s="18" t="n">
        <v>17</v>
      </c>
      <c r="J74" s="19" t="n">
        <v>527</v>
      </c>
    </row>
    <row r="75" customFormat="false" ht="11.65" hidden="false" customHeight="true" outlineLevel="0" collapsed="false">
      <c r="A75" s="14" t="s">
        <v>80</v>
      </c>
      <c r="B75" s="21" t="s">
        <v>40</v>
      </c>
      <c r="C75" s="21" t="s">
        <v>40</v>
      </c>
      <c r="D75" s="21" t="s">
        <v>40</v>
      </c>
      <c r="E75" s="21" t="s">
        <v>40</v>
      </c>
      <c r="F75" s="21" t="s">
        <v>40</v>
      </c>
      <c r="G75" s="21" t="s">
        <v>40</v>
      </c>
      <c r="H75" s="21" t="s">
        <v>40</v>
      </c>
      <c r="I75" s="21" t="s">
        <v>40</v>
      </c>
      <c r="J75" s="21" t="s">
        <v>40</v>
      </c>
    </row>
    <row r="76" customFormat="false" ht="11.65" hidden="false" customHeight="true" outlineLevel="0" collapsed="false">
      <c r="A76" s="14" t="s">
        <v>81</v>
      </c>
      <c r="B76" s="19" t="n">
        <v>63115.459</v>
      </c>
      <c r="C76" s="19" t="n">
        <v>2887</v>
      </c>
      <c r="D76" s="19" t="n">
        <v>28027</v>
      </c>
      <c r="E76" s="19" t="n">
        <v>11983.552</v>
      </c>
      <c r="F76" s="19" t="n">
        <v>583.248</v>
      </c>
      <c r="G76" s="19" t="n">
        <v>6785.814</v>
      </c>
      <c r="H76" s="19" t="n">
        <v>1466.554</v>
      </c>
      <c r="I76" s="19" t="n">
        <v>278.966</v>
      </c>
      <c r="J76" s="19" t="n">
        <v>11103.325</v>
      </c>
    </row>
    <row r="77" customFormat="false" ht="11.65" hidden="false" customHeight="true" outlineLevel="0" collapsed="false">
      <c r="A77" s="14" t="s">
        <v>82</v>
      </c>
      <c r="B77" s="21" t="s">
        <v>40</v>
      </c>
      <c r="C77" s="21" t="s">
        <v>40</v>
      </c>
      <c r="D77" s="21" t="s">
        <v>40</v>
      </c>
      <c r="E77" s="21" t="s">
        <v>40</v>
      </c>
      <c r="F77" s="21" t="s">
        <v>40</v>
      </c>
      <c r="G77" s="21" t="s">
        <v>40</v>
      </c>
      <c r="H77" s="21" t="s">
        <v>40</v>
      </c>
      <c r="I77" s="21" t="s">
        <v>40</v>
      </c>
      <c r="J77" s="21" t="s">
        <v>40</v>
      </c>
    </row>
    <row r="78" customFormat="false" ht="11.65" hidden="false" customHeight="true" outlineLevel="0" collapsed="false">
      <c r="A78" s="14" t="s">
        <v>83</v>
      </c>
      <c r="B78" s="18" t="n">
        <v>23074.07779</v>
      </c>
      <c r="C78" s="18" t="n">
        <v>1740.76177</v>
      </c>
      <c r="D78" s="18" t="n">
        <v>3519</v>
      </c>
      <c r="E78" s="18" t="n">
        <v>5808.32549</v>
      </c>
      <c r="F78" s="18" t="n">
        <v>4414.44709</v>
      </c>
      <c r="G78" s="18" t="n">
        <v>3393.7927</v>
      </c>
      <c r="H78" s="18" t="n">
        <v>154.9578</v>
      </c>
      <c r="I78" s="18" t="n">
        <v>1593.733</v>
      </c>
      <c r="J78" s="19" t="n">
        <v>2449.05993999999</v>
      </c>
    </row>
    <row r="79" customFormat="false" ht="11.65" hidden="false" customHeight="true" outlineLevel="0" collapsed="false">
      <c r="A79" s="16" t="s">
        <v>84</v>
      </c>
      <c r="B79" s="18" t="n">
        <v>9923.24795</v>
      </c>
      <c r="C79" s="18" t="n">
        <v>794</v>
      </c>
      <c r="D79" s="18" t="n">
        <v>4492</v>
      </c>
      <c r="E79" s="18" t="n">
        <v>2860.32326</v>
      </c>
      <c r="F79" s="15" t="s">
        <v>23</v>
      </c>
      <c r="G79" s="18" t="n">
        <v>1703.59966</v>
      </c>
      <c r="H79" s="15" t="s">
        <v>23</v>
      </c>
      <c r="I79" s="15" t="s">
        <v>23</v>
      </c>
      <c r="J79" s="19" t="n">
        <v>73.3250300000009</v>
      </c>
    </row>
    <row r="80" customFormat="false" ht="11.65" hidden="false" customHeight="true" outlineLevel="0" collapsed="false">
      <c r="A80" s="14" t="s">
        <v>85</v>
      </c>
      <c r="B80" s="18" t="n">
        <v>20519</v>
      </c>
      <c r="C80" s="15" t="s">
        <v>23</v>
      </c>
      <c r="D80" s="18" t="n">
        <v>7324</v>
      </c>
      <c r="E80" s="18" t="n">
        <v>5615</v>
      </c>
      <c r="F80" s="18" t="n">
        <v>2897</v>
      </c>
      <c r="G80" s="18" t="n">
        <v>2726</v>
      </c>
      <c r="H80" s="18" t="n">
        <v>432</v>
      </c>
      <c r="I80" s="18" t="n">
        <v>1374</v>
      </c>
      <c r="J80" s="19" t="n">
        <v>151</v>
      </c>
    </row>
    <row r="81" customFormat="false" ht="11.65" hidden="false" customHeight="true" outlineLevel="0" collapsed="false">
      <c r="A81" s="14" t="s">
        <v>86</v>
      </c>
      <c r="B81" s="18" t="n">
        <v>33522</v>
      </c>
      <c r="C81" s="18" t="n">
        <v>2959</v>
      </c>
      <c r="D81" s="18" t="n">
        <v>4072</v>
      </c>
      <c r="E81" s="18" t="n">
        <v>6608</v>
      </c>
      <c r="F81" s="18" t="n">
        <v>5863</v>
      </c>
      <c r="G81" s="18" t="n">
        <v>6883</v>
      </c>
      <c r="H81" s="18" t="n">
        <v>1154</v>
      </c>
      <c r="I81" s="18" t="n">
        <v>1268</v>
      </c>
      <c r="J81" s="19" t="n">
        <v>4715</v>
      </c>
    </row>
    <row r="82" customFormat="false" ht="11.65" hidden="false" customHeight="true" outlineLevel="0" collapsed="false">
      <c r="A82" s="14" t="s">
        <v>87</v>
      </c>
      <c r="B82" s="18" t="n">
        <v>20464.28629</v>
      </c>
      <c r="C82" s="18" t="n">
        <v>1557.5719</v>
      </c>
      <c r="D82" s="18" t="n">
        <v>2179</v>
      </c>
      <c r="E82" s="18" t="n">
        <v>6294.82469</v>
      </c>
      <c r="F82" s="18" t="n">
        <v>3347.14211</v>
      </c>
      <c r="G82" s="18" t="n">
        <v>3658.78671</v>
      </c>
      <c r="H82" s="18" t="n">
        <v>328.70122</v>
      </c>
      <c r="I82" s="18" t="n">
        <v>16.12</v>
      </c>
      <c r="J82" s="19" t="n">
        <v>3082.13966</v>
      </c>
    </row>
    <row r="83" customFormat="false" ht="11.65" hidden="false" customHeight="true" outlineLevel="0" collapsed="false">
      <c r="A83" s="14" t="s">
        <v>88</v>
      </c>
      <c r="B83" s="18" t="n">
        <v>21238.33309</v>
      </c>
      <c r="C83" s="18" t="n">
        <v>1489.7</v>
      </c>
      <c r="D83" s="15" t="s">
        <v>23</v>
      </c>
      <c r="E83" s="18" t="n">
        <v>4286.39716</v>
      </c>
      <c r="F83" s="18" t="n">
        <v>860.5166</v>
      </c>
      <c r="G83" s="18" t="n">
        <v>4761.63918</v>
      </c>
      <c r="H83" s="18" t="n">
        <v>992.5519</v>
      </c>
      <c r="I83" s="18" t="n">
        <v>87.56408</v>
      </c>
      <c r="J83" s="19" t="n">
        <v>8759.96417</v>
      </c>
    </row>
    <row r="84" customFormat="false" ht="11.65" hidden="false" customHeight="true" outlineLevel="0" collapsed="false">
      <c r="A84" s="16" t="s">
        <v>89</v>
      </c>
      <c r="B84" s="18" t="n">
        <v>11924</v>
      </c>
      <c r="C84" s="18" t="n">
        <v>882</v>
      </c>
      <c r="D84" s="18" t="n">
        <v>1466</v>
      </c>
      <c r="E84" s="18" t="n">
        <v>2711</v>
      </c>
      <c r="F84" s="18" t="n">
        <v>2220</v>
      </c>
      <c r="G84" s="18" t="n">
        <v>2949</v>
      </c>
      <c r="H84" s="18" t="n">
        <v>281</v>
      </c>
      <c r="I84" s="18" t="n">
        <v>984</v>
      </c>
      <c r="J84" s="19" t="n">
        <v>431</v>
      </c>
    </row>
    <row r="85" customFormat="false" ht="16.9" hidden="false" customHeight="true" outlineLevel="0" collapsed="false">
      <c r="A85" s="13" t="s">
        <v>90</v>
      </c>
      <c r="B85" s="20" t="n">
        <f aca="false">SUM(B86:B97)</f>
        <v>443811.83386</v>
      </c>
      <c r="C85" s="20" t="n">
        <f aca="false">SUM(C86:C97)</f>
        <v>20699.34337</v>
      </c>
      <c r="D85" s="20" t="n">
        <f aca="false">SUM(D86:D97)</f>
        <v>113403</v>
      </c>
      <c r="E85" s="20" t="n">
        <f aca="false">SUM(E86:E97)</f>
        <v>135183.94315</v>
      </c>
      <c r="F85" s="20" t="n">
        <f aca="false">SUM(F86:F97)</f>
        <v>42839.6269</v>
      </c>
      <c r="G85" s="20" t="n">
        <f aca="false">SUM(G86:G97)</f>
        <v>79612.54934</v>
      </c>
      <c r="H85" s="20" t="n">
        <f aca="false">SUM(H86:H97)</f>
        <v>20517.21622</v>
      </c>
      <c r="I85" s="20" t="n">
        <f aca="false">SUM(I86:I97)</f>
        <v>25089.40053</v>
      </c>
      <c r="J85" s="20" t="n">
        <f aca="false">SUM(J86:J97)</f>
        <v>6466.84223000002</v>
      </c>
    </row>
    <row r="86" customFormat="false" ht="12.4" hidden="false" customHeight="true" outlineLevel="0" collapsed="false">
      <c r="A86" s="14" t="s">
        <v>91</v>
      </c>
      <c r="B86" s="18" t="n">
        <v>21890</v>
      </c>
      <c r="C86" s="15" t="s">
        <v>23</v>
      </c>
      <c r="D86" s="18" t="n">
        <v>5803</v>
      </c>
      <c r="E86" s="18" t="n">
        <v>5584</v>
      </c>
      <c r="F86" s="18" t="n">
        <v>3890</v>
      </c>
      <c r="G86" s="18" t="n">
        <v>4952</v>
      </c>
      <c r="H86" s="18" t="n">
        <v>58</v>
      </c>
      <c r="I86" s="18" t="n">
        <v>1317</v>
      </c>
      <c r="J86" s="19" t="n">
        <v>286</v>
      </c>
    </row>
    <row r="87" customFormat="false" ht="12.4" hidden="false" customHeight="true" outlineLevel="0" collapsed="false">
      <c r="A87" s="14" t="s">
        <v>92</v>
      </c>
      <c r="B87" s="18" t="n">
        <v>70594</v>
      </c>
      <c r="C87" s="18" t="n">
        <v>4231</v>
      </c>
      <c r="D87" s="18" t="n">
        <v>10565</v>
      </c>
      <c r="E87" s="18" t="n">
        <v>24587</v>
      </c>
      <c r="F87" s="18" t="n">
        <v>7731</v>
      </c>
      <c r="G87" s="18" t="n">
        <v>13125</v>
      </c>
      <c r="H87" s="18" t="n">
        <v>1493</v>
      </c>
      <c r="I87" s="18" t="n">
        <v>7604</v>
      </c>
      <c r="J87" s="19" t="n">
        <v>1258</v>
      </c>
    </row>
    <row r="88" customFormat="false" ht="12.4" hidden="false" customHeight="true" outlineLevel="0" collapsed="false">
      <c r="A88" s="14" t="s">
        <v>93</v>
      </c>
      <c r="B88" s="18" t="n">
        <v>32308.24403</v>
      </c>
      <c r="C88" s="18" t="n">
        <v>1730.4625</v>
      </c>
      <c r="D88" s="18" t="n">
        <v>8656</v>
      </c>
      <c r="E88" s="18" t="n">
        <v>9372.41943</v>
      </c>
      <c r="F88" s="18" t="n">
        <v>2679.82411</v>
      </c>
      <c r="G88" s="18" t="n">
        <v>5992.19963</v>
      </c>
      <c r="H88" s="18" t="n">
        <v>2767.32232</v>
      </c>
      <c r="I88" s="18" t="n">
        <v>907.58926</v>
      </c>
      <c r="J88" s="19" t="n">
        <v>202.426780000002</v>
      </c>
    </row>
    <row r="89" customFormat="false" ht="12.4" hidden="false" customHeight="true" outlineLevel="0" collapsed="false">
      <c r="A89" s="16" t="s">
        <v>94</v>
      </c>
      <c r="B89" s="18" t="n">
        <v>9101</v>
      </c>
      <c r="C89" s="18" t="n">
        <v>309</v>
      </c>
      <c r="D89" s="18" t="n">
        <v>2011</v>
      </c>
      <c r="E89" s="18" t="n">
        <v>2705</v>
      </c>
      <c r="F89" s="18" t="n">
        <v>1489</v>
      </c>
      <c r="G89" s="18" t="n">
        <v>2115</v>
      </c>
      <c r="H89" s="18" t="n">
        <v>249</v>
      </c>
      <c r="I89" s="18" t="n">
        <v>130</v>
      </c>
      <c r="J89" s="19" t="n">
        <v>93</v>
      </c>
    </row>
    <row r="90" customFormat="false" ht="12.4" hidden="false" customHeight="true" outlineLevel="0" collapsed="false">
      <c r="A90" s="14" t="s">
        <v>95</v>
      </c>
      <c r="B90" s="18" t="n">
        <v>31075.6312</v>
      </c>
      <c r="C90" s="18" t="n">
        <v>2024.298</v>
      </c>
      <c r="D90" s="18" t="n">
        <v>8905</v>
      </c>
      <c r="E90" s="18" t="n">
        <v>8898.57954</v>
      </c>
      <c r="F90" s="18" t="n">
        <v>625.484</v>
      </c>
      <c r="G90" s="18" t="n">
        <v>6720.42881</v>
      </c>
      <c r="H90" s="18" t="n">
        <v>889.429</v>
      </c>
      <c r="I90" s="18" t="n">
        <v>2319.92064</v>
      </c>
      <c r="J90" s="19" t="n">
        <v>692.49121</v>
      </c>
    </row>
    <row r="91" customFormat="false" ht="12.4" hidden="false" customHeight="true" outlineLevel="0" collapsed="false">
      <c r="A91" s="14" t="s">
        <v>96</v>
      </c>
      <c r="B91" s="18" t="n">
        <v>7890</v>
      </c>
      <c r="C91" s="18" t="n">
        <v>480</v>
      </c>
      <c r="D91" s="18" t="n">
        <v>1851</v>
      </c>
      <c r="E91" s="18" t="n">
        <v>2141</v>
      </c>
      <c r="F91" s="18" t="n">
        <v>435</v>
      </c>
      <c r="G91" s="18" t="n">
        <v>1904</v>
      </c>
      <c r="H91" s="18" t="n">
        <v>819</v>
      </c>
      <c r="I91" s="18" t="n">
        <v>144</v>
      </c>
      <c r="J91" s="19" t="n">
        <v>116</v>
      </c>
    </row>
    <row r="92" customFormat="false" ht="12.4" hidden="false" customHeight="true" outlineLevel="0" collapsed="false">
      <c r="A92" s="14" t="s">
        <v>97</v>
      </c>
      <c r="B92" s="18" t="n">
        <v>7231</v>
      </c>
      <c r="C92" s="18" t="n">
        <v>354</v>
      </c>
      <c r="D92" s="18" t="n">
        <v>1837</v>
      </c>
      <c r="E92" s="18" t="n">
        <v>1829</v>
      </c>
      <c r="F92" s="18" t="n">
        <v>202</v>
      </c>
      <c r="G92" s="18" t="n">
        <v>1886</v>
      </c>
      <c r="H92" s="18" t="n">
        <v>591</v>
      </c>
      <c r="I92" s="18" t="n">
        <v>49</v>
      </c>
      <c r="J92" s="19" t="n">
        <v>483</v>
      </c>
    </row>
    <row r="93" customFormat="false" ht="12.4" hidden="false" customHeight="true" outlineLevel="0" collapsed="false">
      <c r="A93" s="16" t="s">
        <v>98</v>
      </c>
      <c r="B93" s="18" t="n">
        <v>57057</v>
      </c>
      <c r="C93" s="18" t="n">
        <v>2249</v>
      </c>
      <c r="D93" s="18" t="n">
        <v>9895</v>
      </c>
      <c r="E93" s="18" t="n">
        <v>15886</v>
      </c>
      <c r="F93" s="18" t="n">
        <v>5438</v>
      </c>
      <c r="G93" s="18" t="n">
        <v>15133</v>
      </c>
      <c r="H93" s="18" t="n">
        <v>2554</v>
      </c>
      <c r="I93" s="18" t="n">
        <v>4994</v>
      </c>
      <c r="J93" s="19" t="n">
        <v>908</v>
      </c>
    </row>
    <row r="94" customFormat="false" ht="12.4" hidden="false" customHeight="true" outlineLevel="0" collapsed="false">
      <c r="A94" s="14" t="s">
        <v>99</v>
      </c>
      <c r="B94" s="18" t="n">
        <v>9642.013</v>
      </c>
      <c r="C94" s="18" t="n">
        <v>776.709</v>
      </c>
      <c r="D94" s="18" t="n">
        <v>2898</v>
      </c>
      <c r="E94" s="18" t="n">
        <v>2502.66</v>
      </c>
      <c r="F94" s="18" t="n">
        <v>251.626</v>
      </c>
      <c r="G94" s="18" t="n">
        <v>1935.71</v>
      </c>
      <c r="H94" s="18" t="n">
        <v>207.477</v>
      </c>
      <c r="I94" s="18" t="n">
        <v>755.39</v>
      </c>
      <c r="J94" s="19" t="n">
        <v>314.440999999999</v>
      </c>
    </row>
    <row r="95" customFormat="false" ht="12.4" hidden="false" customHeight="true" outlineLevel="0" collapsed="false">
      <c r="A95" s="14" t="s">
        <v>100</v>
      </c>
      <c r="B95" s="18" t="n">
        <v>6068.57831</v>
      </c>
      <c r="C95" s="18" t="n">
        <v>212.85868</v>
      </c>
      <c r="D95" s="18" t="n">
        <v>1419</v>
      </c>
      <c r="E95" s="18" t="n">
        <v>1965.70542</v>
      </c>
      <c r="F95" s="18" t="n">
        <v>527.2439</v>
      </c>
      <c r="G95" s="18" t="n">
        <v>906.40441</v>
      </c>
      <c r="H95" s="18" t="n">
        <v>375.45378</v>
      </c>
      <c r="I95" s="18" t="n">
        <v>662</v>
      </c>
      <c r="J95" s="21" t="s">
        <v>40</v>
      </c>
    </row>
    <row r="96" customFormat="false" ht="12.4" hidden="false" customHeight="true" outlineLevel="0" collapsed="false">
      <c r="A96" s="14" t="s">
        <v>101</v>
      </c>
      <c r="B96" s="18" t="n">
        <v>22989.36732</v>
      </c>
      <c r="C96" s="18" t="n">
        <v>969.24151</v>
      </c>
      <c r="D96" s="18" t="n">
        <v>4270</v>
      </c>
      <c r="E96" s="18" t="n">
        <v>6969.95376</v>
      </c>
      <c r="F96" s="18" t="n">
        <v>2016.38189</v>
      </c>
      <c r="G96" s="18" t="n">
        <v>5955.8338</v>
      </c>
      <c r="H96" s="18" t="n">
        <v>2006.84312</v>
      </c>
      <c r="I96" s="18" t="n">
        <v>594.8205</v>
      </c>
      <c r="J96" s="19" t="n">
        <v>206.292739999997</v>
      </c>
    </row>
    <row r="97" customFormat="false" ht="12.4" hidden="false" customHeight="true" outlineLevel="0" collapsed="false">
      <c r="A97" s="14" t="s">
        <v>102</v>
      </c>
      <c r="B97" s="18" t="n">
        <v>167965</v>
      </c>
      <c r="C97" s="18" t="n">
        <v>7362.77368</v>
      </c>
      <c r="D97" s="18" t="n">
        <v>55293</v>
      </c>
      <c r="E97" s="18" t="n">
        <v>52742.625</v>
      </c>
      <c r="F97" s="18" t="n">
        <v>17554.067</v>
      </c>
      <c r="G97" s="18" t="n">
        <v>18986.97269</v>
      </c>
      <c r="H97" s="18" t="n">
        <v>8506.691</v>
      </c>
      <c r="I97" s="18" t="n">
        <v>5611.68013</v>
      </c>
      <c r="J97" s="19" t="n">
        <v>1907.19050000003</v>
      </c>
    </row>
    <row r="98" customFormat="false" ht="16.9" hidden="false" customHeight="true" outlineLevel="0" collapsed="false">
      <c r="A98" s="13" t="s">
        <v>103</v>
      </c>
      <c r="B98" s="20" t="n">
        <f aca="false">SUM(B99:B108)</f>
        <v>110864.40513</v>
      </c>
      <c r="C98" s="20" t="n">
        <f aca="false">SUM(C99:C108)</f>
        <v>8612.70041</v>
      </c>
      <c r="D98" s="20" t="n">
        <f aca="false">SUM(D99:D108)</f>
        <v>21956</v>
      </c>
      <c r="E98" s="20" t="n">
        <f aca="false">SUM(E99:E108)</f>
        <v>31344.29595</v>
      </c>
      <c r="F98" s="20" t="n">
        <f aca="false">SUM(F99:F108)</f>
        <v>14524.06287</v>
      </c>
      <c r="G98" s="20" t="n">
        <f aca="false">SUM(G99:G108)</f>
        <v>17133.13742</v>
      </c>
      <c r="H98" s="20" t="n">
        <f aca="false">SUM(H99:H108)</f>
        <v>5893.28917</v>
      </c>
      <c r="I98" s="20" t="n">
        <f aca="false">SUM(I99:I108)</f>
        <v>7643.1749</v>
      </c>
      <c r="J98" s="20" t="n">
        <f aca="false">SUM(J99:J108)</f>
        <v>3757.74441</v>
      </c>
    </row>
    <row r="99" customFormat="false" ht="12" hidden="false" customHeight="true" outlineLevel="0" collapsed="false">
      <c r="A99" s="14" t="s">
        <v>104</v>
      </c>
      <c r="B99" s="18" t="n">
        <v>8310</v>
      </c>
      <c r="C99" s="18" t="n">
        <v>329</v>
      </c>
      <c r="D99" s="18" t="n">
        <v>1401</v>
      </c>
      <c r="E99" s="18" t="n">
        <v>3105</v>
      </c>
      <c r="F99" s="18" t="n">
        <v>1017</v>
      </c>
      <c r="G99" s="18" t="n">
        <v>2066</v>
      </c>
      <c r="H99" s="18" t="n">
        <v>40</v>
      </c>
      <c r="I99" s="18" t="n">
        <v>86</v>
      </c>
      <c r="J99" s="19" t="n">
        <v>266</v>
      </c>
    </row>
    <row r="100" customFormat="false" ht="12" hidden="false" customHeight="true" outlineLevel="0" collapsed="false">
      <c r="A100" s="14" t="s">
        <v>105</v>
      </c>
      <c r="B100" s="18" t="n">
        <v>6641</v>
      </c>
      <c r="C100" s="18" t="n">
        <v>312</v>
      </c>
      <c r="D100" s="18" t="n">
        <v>1179</v>
      </c>
      <c r="E100" s="18" t="n">
        <v>2529</v>
      </c>
      <c r="F100" s="18" t="n">
        <v>590</v>
      </c>
      <c r="G100" s="18" t="n">
        <v>1480</v>
      </c>
      <c r="H100" s="15" t="s">
        <v>23</v>
      </c>
      <c r="I100" s="18" t="n">
        <v>365</v>
      </c>
      <c r="J100" s="19" t="n">
        <v>186</v>
      </c>
    </row>
    <row r="101" customFormat="false" ht="12" hidden="false" customHeight="true" outlineLevel="0" collapsed="false">
      <c r="A101" s="14" t="s">
        <v>106</v>
      </c>
      <c r="B101" s="18" t="n">
        <v>6410.23318</v>
      </c>
      <c r="C101" s="18" t="n">
        <v>970.17841</v>
      </c>
      <c r="D101" s="18" t="n">
        <v>761</v>
      </c>
      <c r="E101" s="18" t="n">
        <v>1701.51178</v>
      </c>
      <c r="F101" s="18" t="n">
        <v>1494.57922</v>
      </c>
      <c r="G101" s="18" t="n">
        <v>744.38245</v>
      </c>
      <c r="H101" s="18" t="n">
        <v>571.10299</v>
      </c>
      <c r="I101" s="18" t="n">
        <v>104.0779</v>
      </c>
      <c r="J101" s="19" t="n">
        <v>63.4004299999995</v>
      </c>
    </row>
    <row r="102" customFormat="false" ht="12" hidden="false" customHeight="true" outlineLevel="0" collapsed="false">
      <c r="A102" s="14" t="s">
        <v>107</v>
      </c>
      <c r="B102" s="18" t="n">
        <v>6595</v>
      </c>
      <c r="C102" s="18" t="n">
        <v>736</v>
      </c>
      <c r="D102" s="18" t="n">
        <v>1944</v>
      </c>
      <c r="E102" s="18" t="n">
        <v>1662</v>
      </c>
      <c r="F102" s="18" t="n">
        <v>371</v>
      </c>
      <c r="G102" s="18" t="n">
        <v>866</v>
      </c>
      <c r="H102" s="18" t="n">
        <v>553</v>
      </c>
      <c r="I102" s="18" t="n">
        <v>396</v>
      </c>
      <c r="J102" s="19" t="n">
        <v>67</v>
      </c>
    </row>
    <row r="103" customFormat="false" ht="12" hidden="false" customHeight="true" outlineLevel="0" collapsed="false">
      <c r="A103" s="14" t="s">
        <v>108</v>
      </c>
      <c r="B103" s="18" t="n">
        <v>12049</v>
      </c>
      <c r="C103" s="18" t="n">
        <v>622</v>
      </c>
      <c r="D103" s="18" t="n">
        <v>2508</v>
      </c>
      <c r="E103" s="18" t="n">
        <v>3755</v>
      </c>
      <c r="F103" s="18" t="n">
        <v>244</v>
      </c>
      <c r="G103" s="18" t="n">
        <v>1765</v>
      </c>
      <c r="H103" s="18" t="n">
        <v>990</v>
      </c>
      <c r="I103" s="18" t="n">
        <v>1548</v>
      </c>
      <c r="J103" s="19" t="n">
        <v>617</v>
      </c>
    </row>
    <row r="104" customFormat="false" ht="12" hidden="false" customHeight="true" outlineLevel="0" collapsed="false">
      <c r="A104" s="14" t="s">
        <v>109</v>
      </c>
      <c r="B104" s="18" t="n">
        <v>11238.17195</v>
      </c>
      <c r="C104" s="18" t="n">
        <v>1100.522</v>
      </c>
      <c r="D104" s="15" t="s">
        <v>23</v>
      </c>
      <c r="E104" s="18" t="n">
        <v>2668.78417</v>
      </c>
      <c r="F104" s="18" t="n">
        <v>2842.48365</v>
      </c>
      <c r="G104" s="18" t="n">
        <v>1639.75497</v>
      </c>
      <c r="H104" s="18" t="n">
        <v>1182.18618</v>
      </c>
      <c r="I104" s="18" t="n">
        <v>1051.097</v>
      </c>
      <c r="J104" s="19" t="n">
        <v>753.34398</v>
      </c>
    </row>
    <row r="105" customFormat="false" ht="12" hidden="false" customHeight="true" outlineLevel="0" collapsed="false">
      <c r="A105" s="14" t="s">
        <v>110</v>
      </c>
      <c r="B105" s="18" t="n">
        <v>13378</v>
      </c>
      <c r="C105" s="18" t="n">
        <v>794</v>
      </c>
      <c r="D105" s="18" t="n">
        <v>3324</v>
      </c>
      <c r="E105" s="18" t="n">
        <v>4145</v>
      </c>
      <c r="F105" s="18" t="n">
        <v>567</v>
      </c>
      <c r="G105" s="18" t="n">
        <v>3258</v>
      </c>
      <c r="H105" s="18" t="n">
        <v>1</v>
      </c>
      <c r="I105" s="18" t="n">
        <v>468</v>
      </c>
      <c r="J105" s="19" t="n">
        <v>821</v>
      </c>
    </row>
    <row r="106" customFormat="false" ht="12" hidden="false" customHeight="true" outlineLevel="0" collapsed="false">
      <c r="A106" s="14" t="s">
        <v>111</v>
      </c>
      <c r="B106" s="18" t="n">
        <v>9100</v>
      </c>
      <c r="C106" s="18" t="n">
        <v>602</v>
      </c>
      <c r="D106" s="18" t="n">
        <v>977</v>
      </c>
      <c r="E106" s="18" t="n">
        <v>3054</v>
      </c>
      <c r="F106" s="18" t="n">
        <v>1016</v>
      </c>
      <c r="G106" s="18" t="n">
        <v>2141</v>
      </c>
      <c r="H106" s="18" t="n">
        <v>885</v>
      </c>
      <c r="I106" s="18" t="n">
        <v>232</v>
      </c>
      <c r="J106" s="19" t="n">
        <v>193</v>
      </c>
    </row>
    <row r="107" customFormat="false" ht="12" hidden="false" customHeight="true" outlineLevel="0" collapsed="false">
      <c r="A107" s="14" t="s">
        <v>112</v>
      </c>
      <c r="B107" s="18" t="n">
        <v>26346</v>
      </c>
      <c r="C107" s="18" t="n">
        <v>1554</v>
      </c>
      <c r="D107" s="18" t="n">
        <v>8369</v>
      </c>
      <c r="E107" s="18" t="n">
        <v>5526</v>
      </c>
      <c r="F107" s="18" t="n">
        <v>4464</v>
      </c>
      <c r="G107" s="18" t="n">
        <v>2408</v>
      </c>
      <c r="H107" s="18" t="n">
        <v>1632</v>
      </c>
      <c r="I107" s="18" t="n">
        <v>2254</v>
      </c>
      <c r="J107" s="19" t="n">
        <v>139</v>
      </c>
    </row>
    <row r="108" customFormat="false" ht="12" hidden="false" customHeight="true" outlineLevel="0" collapsed="false">
      <c r="A108" s="14" t="s">
        <v>113</v>
      </c>
      <c r="B108" s="18" t="n">
        <v>10797</v>
      </c>
      <c r="C108" s="18" t="n">
        <v>1593</v>
      </c>
      <c r="D108" s="18" t="n">
        <v>1493</v>
      </c>
      <c r="E108" s="18" t="n">
        <v>3198</v>
      </c>
      <c r="F108" s="18" t="n">
        <v>1918</v>
      </c>
      <c r="G108" s="18" t="n">
        <v>765</v>
      </c>
      <c r="H108" s="18" t="n">
        <v>39</v>
      </c>
      <c r="I108" s="18" t="n">
        <v>1139</v>
      </c>
      <c r="J108" s="19" t="n">
        <v>652</v>
      </c>
    </row>
    <row r="109" customFormat="false" ht="16.9" hidden="false" customHeight="true" outlineLevel="0" collapsed="false">
      <c r="A109" s="13" t="s">
        <v>114</v>
      </c>
      <c r="B109" s="22" t="n">
        <f aca="false">SUM(B110:B111)</f>
        <v>112219.071</v>
      </c>
      <c r="C109" s="22" t="n">
        <f aca="false">SUM(C110:C111)</f>
        <v>5176.595</v>
      </c>
      <c r="D109" s="22" t="n">
        <f aca="false">SUM(D110:D111)</f>
        <v>20770</v>
      </c>
      <c r="E109" s="22" t="n">
        <f aca="false">SUM(E110:E111)</f>
        <v>34079.38872</v>
      </c>
      <c r="F109" s="22" t="n">
        <f aca="false">SUM(F110:F111)</f>
        <v>9047.01781</v>
      </c>
      <c r="G109" s="22" t="n">
        <f aca="false">SUM(G110:G111)</f>
        <v>33881.57453</v>
      </c>
      <c r="H109" s="22" t="n">
        <f aca="false">SUM(H110:H111)</f>
        <v>2242.66264</v>
      </c>
      <c r="I109" s="22" t="n">
        <f aca="false">SUM(I110:I111)</f>
        <v>4180.99997</v>
      </c>
      <c r="J109" s="22" t="n">
        <f aca="false">SUM(J110:J111)</f>
        <v>2840.83233</v>
      </c>
    </row>
    <row r="110" customFormat="false" ht="12" hidden="false" customHeight="true" outlineLevel="0" collapsed="false">
      <c r="A110" s="23" t="s">
        <v>115</v>
      </c>
      <c r="B110" s="18" t="n">
        <v>96749</v>
      </c>
      <c r="C110" s="18" t="n">
        <v>4174</v>
      </c>
      <c r="D110" s="18" t="n">
        <v>18439</v>
      </c>
      <c r="E110" s="18" t="n">
        <v>30365</v>
      </c>
      <c r="F110" s="18" t="n">
        <v>6641</v>
      </c>
      <c r="G110" s="18" t="n">
        <v>30062</v>
      </c>
      <c r="H110" s="18" t="n">
        <v>1213</v>
      </c>
      <c r="I110" s="18" t="n">
        <v>3752</v>
      </c>
      <c r="J110" s="19" t="n">
        <v>2103</v>
      </c>
    </row>
    <row r="111" customFormat="false" ht="12" hidden="false" customHeight="true" outlineLevel="0" collapsed="false">
      <c r="A111" s="23" t="s">
        <v>116</v>
      </c>
      <c r="B111" s="18" t="n">
        <v>15470.071</v>
      </c>
      <c r="C111" s="18" t="n">
        <v>1002.595</v>
      </c>
      <c r="D111" s="18" t="n">
        <v>2331</v>
      </c>
      <c r="E111" s="18" t="n">
        <v>3714.38872</v>
      </c>
      <c r="F111" s="18" t="n">
        <v>2406.01781</v>
      </c>
      <c r="G111" s="18" t="n">
        <v>3819.57453</v>
      </c>
      <c r="H111" s="18" t="n">
        <v>1029.66264</v>
      </c>
      <c r="I111" s="18" t="n">
        <v>428.99997</v>
      </c>
      <c r="J111" s="19" t="n">
        <v>737.832329999999</v>
      </c>
    </row>
    <row r="112" customFormat="false" ht="6" hidden="false" customHeight="true" outlineLevel="0" collapsed="false">
      <c r="A112" s="24"/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15" hidden="false" customHeight="true" outlineLevel="0" collapsed="false">
      <c r="A113" s="26" t="s">
        <v>117</v>
      </c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3.9" hidden="false" customHeight="true" outlineLevel="0" collapsed="false">
      <c r="A114" s="28" t="s">
        <v>118</v>
      </c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8.2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8.25" hidden="false" customHeight="false" outlineLevel="0" collapsed="false">
      <c r="A116" s="29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8.2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8.2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8.2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8.2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8.2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8.2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8.2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8.2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8.2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8.2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8.2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8.2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8.2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8.2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8.2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8.2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8.2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8.2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8.2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8.2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8.2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8.2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8.2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8.2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8.2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8.2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8.2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8.2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8.2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8.2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8.2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8.2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8.2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8.2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8.2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8.2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8.2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8.2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8.2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8.2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8.2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8.2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8.2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8.2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8.2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8.2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8.2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8.2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</row>
    <row r="165" customFormat="false" ht="8.2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</row>
    <row r="166" customFormat="false" ht="8.2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</row>
    <row r="167" customFormat="false" ht="8.2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8.2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</row>
    <row r="169" customFormat="false" ht="8.2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</row>
    <row r="170" customFormat="false" ht="8.2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8.2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8.2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</row>
    <row r="173" customFormat="false" ht="8.2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8.2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</row>
    <row r="175" customFormat="false" ht="8.2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</row>
    <row r="176" customFormat="false" ht="8.2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8.2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</row>
    <row r="178" customFormat="false" ht="8.2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8.2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</row>
    <row r="180" customFormat="false" ht="8.2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</row>
    <row r="181" customFormat="false" ht="8.2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</row>
    <row r="182" customFormat="false" ht="8.2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</row>
    <row r="183" customFormat="false" ht="8.2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</row>
    <row r="184" customFormat="false" ht="8.2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</row>
    <row r="185" customFormat="false" ht="8.2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8.2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8.2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</row>
    <row r="188" customFormat="false" ht="8.2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</row>
    <row r="189" customFormat="false" ht="8.2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</row>
    <row r="190" customFormat="false" ht="8.2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</row>
    <row r="191" customFormat="false" ht="8.2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</row>
    <row r="192" customFormat="false" ht="8.2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</row>
    <row r="193" customFormat="false" ht="8.2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</row>
    <row r="194" customFormat="false" ht="8.2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</row>
    <row r="195" customFormat="false" ht="8.2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</row>
    <row r="196" customFormat="false" ht="8.2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</row>
    <row r="197" customFormat="false" ht="8.2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</row>
    <row r="198" customFormat="false" ht="8.2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</row>
    <row r="199" customFormat="false" ht="8.2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</row>
    <row r="200" customFormat="false" ht="8.2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</row>
    <row r="201" customFormat="false" ht="8.2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</row>
    <row r="202" customFormat="false" ht="8.2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</row>
    <row r="203" customFormat="false" ht="8.2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</row>
    <row r="204" customFormat="false" ht="8.2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</row>
    <row r="205" customFormat="false" ht="8.2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</row>
    <row r="206" customFormat="false" ht="8.2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</row>
    <row r="207" customFormat="false" ht="8.2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</row>
    <row r="208" customFormat="false" ht="8.2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</row>
    <row r="209" customFormat="false" ht="8.2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8.2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</row>
    <row r="211" customFormat="false" ht="8.2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</row>
    <row r="212" customFormat="false" ht="8.2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</row>
    <row r="213" customFormat="false" ht="8.2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</row>
    <row r="214" customFormat="false" ht="8.2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</row>
    <row r="215" customFormat="false" ht="8.2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</row>
    <row r="216" customFormat="false" ht="8.2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</row>
    <row r="217" customFormat="false" ht="8.2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</row>
    <row r="218" customFormat="false" ht="8.2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</row>
    <row r="219" customFormat="false" ht="8.2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</row>
    <row r="220" customFormat="false" ht="8.2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</row>
    <row r="221" customFormat="false" ht="8.2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</row>
    <row r="222" customFormat="false" ht="8.2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</row>
    <row r="223" customFormat="false" ht="8.2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</row>
    <row r="224" customFormat="false" ht="8.2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</row>
    <row r="225" customFormat="false" ht="8.2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</row>
    <row r="226" customFormat="false" ht="8.2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</row>
    <row r="227" customFormat="false" ht="8.2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</row>
    <row r="228" customFormat="false" ht="8.2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</row>
    <row r="229" customFormat="false" ht="8.2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</row>
    <row r="230" customFormat="false" ht="8.2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</row>
    <row r="231" customFormat="false" ht="8.2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</row>
    <row r="232" customFormat="false" ht="8.2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</row>
    <row r="233" customFormat="false" ht="8.2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</row>
    <row r="234" customFormat="false" ht="8.2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</row>
    <row r="235" customFormat="false" ht="8.2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</row>
    <row r="236" customFormat="false" ht="8.2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</row>
    <row r="237" customFormat="false" ht="8.2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</row>
    <row r="238" customFormat="false" ht="8.2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</row>
    <row r="239" customFormat="false" ht="8.2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8.2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8.2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</row>
    <row r="242" customFormat="false" ht="8.2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</row>
    <row r="243" customFormat="false" ht="8.2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</row>
    <row r="244" customFormat="false" ht="8.2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</row>
    <row r="245" customFormat="false" ht="8.2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8.2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</row>
    <row r="247" customFormat="false" ht="8.2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</row>
    <row r="248" customFormat="false" ht="8.2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</row>
    <row r="249" customFormat="false" ht="8.2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</row>
    <row r="250" customFormat="false" ht="8.2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</row>
    <row r="251" customFormat="false" ht="8.2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7"/>
    </row>
    <row r="252" customFormat="false" ht="8.2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</row>
    <row r="253" customFormat="false" ht="8.2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  <c r="J253" s="27"/>
    </row>
    <row r="254" customFormat="false" ht="8.2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</row>
    <row r="255" customFormat="false" ht="8.2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</row>
    <row r="256" customFormat="false" ht="8.2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</row>
    <row r="257" customFormat="false" ht="8.2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</row>
    <row r="258" customFormat="false" ht="8.2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8.25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  <c r="J259" s="27"/>
    </row>
    <row r="260" customFormat="false" ht="8.2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</row>
    <row r="261" customFormat="false" ht="8.2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</row>
    <row r="262" customFormat="false" ht="8.2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</row>
    <row r="263" customFormat="false" ht="8.2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</row>
    <row r="264" customFormat="false" ht="8.2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</row>
    <row r="265" customFormat="false" ht="8.2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  <c r="J265" s="27"/>
    </row>
    <row r="266" customFormat="false" ht="8.2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</row>
    <row r="267" customFormat="false" ht="8.2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</row>
    <row r="268" customFormat="false" ht="8.2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</row>
    <row r="269" customFormat="false" ht="8.2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7"/>
      <c r="I269" s="27"/>
      <c r="J269" s="27"/>
    </row>
    <row r="270" customFormat="false" ht="8.2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8.2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</row>
    <row r="272" customFormat="false" ht="8.2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  <c r="J272" s="27"/>
    </row>
    <row r="273" customFormat="false" ht="8.2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  <c r="J273" s="27"/>
    </row>
    <row r="274" customFormat="false" ht="8.2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  <c r="J274" s="27"/>
    </row>
    <row r="275" customFormat="false" ht="8.2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</row>
    <row r="276" customFormat="false" ht="8.2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7"/>
    </row>
    <row r="277" customFormat="false" ht="8.2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  <c r="J277" s="27"/>
    </row>
    <row r="278" customFormat="false" ht="8.2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</row>
    <row r="279" customFormat="false" ht="8.2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</row>
    <row r="280" customFormat="false" ht="8.2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</row>
    <row r="281" customFormat="false" ht="8.2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</row>
    <row r="282" customFormat="false" ht="8.2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8.2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</row>
    <row r="284" customFormat="false" ht="8.2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</row>
    <row r="285" customFormat="false" ht="8.2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</row>
    <row r="286" customFormat="false" ht="8.2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  <c r="J286" s="27"/>
    </row>
    <row r="287" customFormat="false" ht="8.2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  <c r="J287" s="27"/>
    </row>
    <row r="288" customFormat="false" ht="8.2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</row>
    <row r="289" customFormat="false" ht="8.2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</row>
    <row r="290" customFormat="false" ht="8.2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</row>
    <row r="291" customFormat="false" ht="8.25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27"/>
    </row>
    <row r="292" customFormat="false" ht="8.2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27"/>
    </row>
    <row r="293" customFormat="false" ht="8.2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</row>
    <row r="294" customFormat="false" ht="8.2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8.2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27"/>
    </row>
    <row r="296" customFormat="false" ht="8.2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</row>
    <row r="297" customFormat="false" ht="8.2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</row>
    <row r="298" customFormat="false" ht="8.2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</row>
    <row r="299" customFormat="false" ht="8.2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</row>
    <row r="300" customFormat="false" ht="8.2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8.2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7"/>
      <c r="I301" s="27"/>
      <c r="J301" s="27"/>
    </row>
    <row r="302" customFormat="false" ht="8.2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</row>
    <row r="303" customFormat="false" ht="8.2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  <c r="J303" s="27"/>
    </row>
    <row r="304" customFormat="false" ht="8.2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  <c r="J304" s="27"/>
    </row>
    <row r="305" customFormat="false" ht="8.25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</row>
    <row r="306" customFormat="false" ht="8.2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8.2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8.25" hidden="fals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  <c r="I308" s="27"/>
      <c r="J308" s="27"/>
    </row>
    <row r="309" customFormat="false" ht="8.2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  <c r="J309" s="27"/>
    </row>
    <row r="310" customFormat="false" ht="8.2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  <c r="I310" s="27"/>
      <c r="J310" s="27"/>
    </row>
    <row r="311" customFormat="false" ht="8.2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</row>
    <row r="312" customFormat="false" ht="8.2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27"/>
    </row>
    <row r="313" customFormat="false" ht="8.2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7"/>
    </row>
    <row r="314" customFormat="false" ht="8.25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27"/>
    </row>
    <row r="315" customFormat="false" ht="8.2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</row>
    <row r="316" customFormat="false" ht="8.2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</row>
    <row r="317" customFormat="false" ht="8.2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</row>
    <row r="318" customFormat="false" ht="8.2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</row>
    <row r="319" customFormat="false" ht="8.2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8.2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  <c r="J320" s="27"/>
    </row>
    <row r="321" customFormat="false" ht="8.2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27"/>
    </row>
    <row r="322" customFormat="false" ht="8.2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27"/>
    </row>
    <row r="323" customFormat="false" ht="8.2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27"/>
    </row>
    <row r="324" customFormat="false" ht="8.2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</row>
    <row r="325" customFormat="false" ht="8.2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  <c r="J325" s="27"/>
    </row>
    <row r="326" customFormat="false" ht="8.2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  <c r="J326" s="27"/>
    </row>
    <row r="327" customFormat="false" ht="8.2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  <c r="J327" s="27"/>
    </row>
    <row r="328" customFormat="false" ht="8.2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27"/>
    </row>
    <row r="329" customFormat="false" ht="8.2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  <c r="J329" s="27"/>
    </row>
    <row r="330" customFormat="false" ht="8.2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8.2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  <c r="J331" s="27"/>
    </row>
    <row r="332" customFormat="false" ht="8.2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27"/>
    </row>
    <row r="333" customFormat="false" ht="8.2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27"/>
    </row>
    <row r="334" customFormat="false" ht="8.2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  <c r="J334" s="27"/>
    </row>
    <row r="335" customFormat="false" ht="8.2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</row>
    <row r="336" customFormat="false" ht="8.2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27"/>
    </row>
    <row r="337" customFormat="false" ht="8.2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  <c r="J337" s="27"/>
    </row>
    <row r="338" customFormat="false" ht="8.2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</row>
    <row r="339" customFormat="false" ht="8.2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  <c r="J339" s="27"/>
    </row>
  </sheetData>
  <mergeCells count="8">
    <mergeCell ref="A1:J1"/>
    <mergeCell ref="A2:J2"/>
    <mergeCell ref="A4:A5"/>
    <mergeCell ref="B4:J4"/>
    <mergeCell ref="A57:J57"/>
    <mergeCell ref="A58:J58"/>
    <mergeCell ref="A60:A61"/>
    <mergeCell ref="B60:J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01:00Z</dcterms:created>
  <dc:creator>giovani</dc:creator>
  <dc:description/>
  <dc:language>en-US</dc:language>
  <cp:lastModifiedBy>giovani</cp:lastModifiedBy>
  <dcterms:modified xsi:type="dcterms:W3CDTF">2001-11-12T13:01:04Z</dcterms:modified>
  <cp:revision>0</cp:revision>
  <dc:subject/>
  <dc:title/>
</cp:coreProperties>
</file>