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2.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9">
  <si>
    <t xml:space="preserve">Tabela 2.29 - Taxas média geométrica de crescimento anual, líquida de migração e de crescimento vegetativo,</t>
  </si>
  <si>
    <t xml:space="preserve">segundo as Regiões de Governo e municípios</t>
  </si>
  <si>
    <t xml:space="preserve">Estado do Rio de Janeiro - 1991/1999</t>
  </si>
  <si>
    <t xml:space="preserve">Regiões de Governo
e municípios</t>
  </si>
  <si>
    <t xml:space="preserve">Taxas (%)</t>
  </si>
  <si>
    <t xml:space="preserve">Média 
geométrica de
crescimento
anual</t>
  </si>
  <si>
    <t xml:space="preserve">Líquida
de
migração</t>
  </si>
  <si>
    <t xml:space="preserve">De
crescimento
vegetativo</t>
  </si>
  <si>
    <t xml:space="preserve">               Estado                         </t>
  </si>
  <si>
    <t xml:space="preserve">Região Serrana                 </t>
  </si>
  <si>
    <t xml:space="preserve">Região Metropolitana           </t>
  </si>
  <si>
    <t xml:space="preserve">Macuco</t>
  </si>
  <si>
    <t xml:space="preserve">Rio de Janeiro                 </t>
  </si>
  <si>
    <t xml:space="preserve">Nova Friburgo</t>
  </si>
  <si>
    <t xml:space="preserve">Belford Roxo</t>
  </si>
  <si>
    <t xml:space="preserve">Petrópolis</t>
  </si>
  <si>
    <t xml:space="preserve">Duque de Caxias</t>
  </si>
  <si>
    <t xml:space="preserve">Santa Maria Madalena           </t>
  </si>
  <si>
    <t xml:space="preserve">Guapimirim</t>
  </si>
  <si>
    <t xml:space="preserve">São José do Vale do Rio Preto</t>
  </si>
  <si>
    <t xml:space="preserve">Itaboraí                      </t>
  </si>
  <si>
    <t xml:space="preserve">São Sebastião do Alto          </t>
  </si>
  <si>
    <t xml:space="preserve">Itaguaí                        </t>
  </si>
  <si>
    <t xml:space="preserve">Sumidouro                      </t>
  </si>
  <si>
    <t xml:space="preserve">Japeri</t>
  </si>
  <si>
    <t xml:space="preserve">Teresópolis                    </t>
  </si>
  <si>
    <t xml:space="preserve">Magé                          </t>
  </si>
  <si>
    <t xml:space="preserve">Trajano de Morais              </t>
  </si>
  <si>
    <t xml:space="preserve">Mangaratiba                    </t>
  </si>
  <si>
    <t xml:space="preserve">Maricá                         </t>
  </si>
  <si>
    <t xml:space="preserve">Região das Baixadas Litorâneas </t>
  </si>
  <si>
    <t xml:space="preserve">Nilópolis                      </t>
  </si>
  <si>
    <t xml:space="preserve">Araruama</t>
  </si>
  <si>
    <t xml:space="preserve">Niterói                        </t>
  </si>
  <si>
    <t xml:space="preserve">Armação dos Búzios</t>
  </si>
  <si>
    <t xml:space="preserve">Nova Iguaçu</t>
  </si>
  <si>
    <t xml:space="preserve">Arraial do Cabo                </t>
  </si>
  <si>
    <t xml:space="preserve">Paracambi                      </t>
  </si>
  <si>
    <t xml:space="preserve">Cabo Frio                      </t>
  </si>
  <si>
    <t xml:space="preserve">Queimados</t>
  </si>
  <si>
    <t xml:space="preserve">Cachoeiras de Macacu</t>
  </si>
  <si>
    <t xml:space="preserve">São Gonçalo                    </t>
  </si>
  <si>
    <t xml:space="preserve">Casimiro de Abreu              </t>
  </si>
  <si>
    <t xml:space="preserve">São João de Meriti             </t>
  </si>
  <si>
    <t xml:space="preserve">Iguaba Grande</t>
  </si>
  <si>
    <t xml:space="preserve">Seropédica</t>
  </si>
  <si>
    <t xml:space="preserve">Rio Bonito                     </t>
  </si>
  <si>
    <t xml:space="preserve">Tanguá</t>
  </si>
  <si>
    <t xml:space="preserve">Rio das Ostras</t>
  </si>
  <si>
    <t xml:space="preserve">São Pedro da Aldeia            </t>
  </si>
  <si>
    <t xml:space="preserve">Região Noroeste Fluminense</t>
  </si>
  <si>
    <t xml:space="preserve">Saquarema                      </t>
  </si>
  <si>
    <t xml:space="preserve">Aperibé</t>
  </si>
  <si>
    <t xml:space="preserve">Silva Jardim                   </t>
  </si>
  <si>
    <t xml:space="preserve">Bom Jesus do Itabapoana        </t>
  </si>
  <si>
    <t xml:space="preserve">Cambuci                        </t>
  </si>
  <si>
    <t xml:space="preserve">Região do Médio Paraíba        </t>
  </si>
  <si>
    <t xml:space="preserve">Italva                         </t>
  </si>
  <si>
    <t xml:space="preserve">Barra do Piraí                 </t>
  </si>
  <si>
    <t xml:space="preserve">Itaocara                       </t>
  </si>
  <si>
    <t xml:space="preserve">Barra Mansa                    </t>
  </si>
  <si>
    <t xml:space="preserve">Itaperuna                      </t>
  </si>
  <si>
    <t xml:space="preserve">Itatiaia</t>
  </si>
  <si>
    <t xml:space="preserve">Laje do Muriaé                </t>
  </si>
  <si>
    <t xml:space="preserve">Pinheiral</t>
  </si>
  <si>
    <t xml:space="preserve">Miracema                       </t>
  </si>
  <si>
    <t xml:space="preserve">Piraí                          </t>
  </si>
  <si>
    <t xml:space="preserve">Natividade</t>
  </si>
  <si>
    <t xml:space="preserve">Porto Real</t>
  </si>
  <si>
    <t xml:space="preserve">Porciúncula                    </t>
  </si>
  <si>
    <t xml:space="preserve">Quatis</t>
  </si>
  <si>
    <t xml:space="preserve">Santo Antonio de Pádua         </t>
  </si>
  <si>
    <t xml:space="preserve">Resende                        </t>
  </si>
  <si>
    <t xml:space="preserve">São José de Ubá</t>
  </si>
  <si>
    <t xml:space="preserve">Rio Claro                      </t>
  </si>
  <si>
    <t xml:space="preserve">Varre-Sai</t>
  </si>
  <si>
    <t xml:space="preserve">Rio das Flores                 </t>
  </si>
  <si>
    <t xml:space="preserve">Valença                        </t>
  </si>
  <si>
    <t xml:space="preserve">Região Norte Fluminense        </t>
  </si>
  <si>
    <t xml:space="preserve">Volta Redonda                  </t>
  </si>
  <si>
    <t xml:space="preserve">Campos dos Goytacazes</t>
  </si>
  <si>
    <t xml:space="preserve">Carapebus</t>
  </si>
  <si>
    <t xml:space="preserve">Região Centro-Sul Fluminense   </t>
  </si>
  <si>
    <t xml:space="preserve">Cardoso Moreira</t>
  </si>
  <si>
    <t xml:space="preserve">Areal</t>
  </si>
  <si>
    <t xml:space="preserve">Conceição de Macabu</t>
  </si>
  <si>
    <t xml:space="preserve">Comendador Levy Gasparian</t>
  </si>
  <si>
    <t xml:space="preserve">Macaé                          </t>
  </si>
  <si>
    <t xml:space="preserve">Engenheiro Paulo de Frontin    </t>
  </si>
  <si>
    <t xml:space="preserve">Quissamã</t>
  </si>
  <si>
    <t xml:space="preserve">Mendes                         </t>
  </si>
  <si>
    <t xml:space="preserve">São Fidélis</t>
  </si>
  <si>
    <t xml:space="preserve">Miguel Pereira                 </t>
  </si>
  <si>
    <t xml:space="preserve">São Francisco de Itabapoana</t>
  </si>
  <si>
    <t xml:space="preserve">Paraíba do Sul                 </t>
  </si>
  <si>
    <t xml:space="preserve">São João da Barra              </t>
  </si>
  <si>
    <t xml:space="preserve">Paty do Alferes</t>
  </si>
  <si>
    <t xml:space="preserve">Sapucaia                       </t>
  </si>
  <si>
    <t xml:space="preserve">Três Rios                      </t>
  </si>
  <si>
    <t xml:space="preserve">Bom Jardim                     </t>
  </si>
  <si>
    <t xml:space="preserve">Vassouras                      </t>
  </si>
  <si>
    <t xml:space="preserve">Cantagalo                      </t>
  </si>
  <si>
    <t xml:space="preserve">Carmo                          </t>
  </si>
  <si>
    <t xml:space="preserve">Região da Baía da Ilha Grande  </t>
  </si>
  <si>
    <t xml:space="preserve">Cordeiro                       </t>
  </si>
  <si>
    <t xml:space="preserve">Angra dos Reis                 </t>
  </si>
  <si>
    <t xml:space="preserve">Duas Barras                    </t>
  </si>
  <si>
    <t xml:space="preserve">Parati                         </t>
  </si>
  <si>
    <t xml:space="preserve">Fonte: Fundação Centro de Informações e Dados do Rio de Janeiro - CID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.00"/>
    <numFmt numFmtId="167" formatCode="0.00\ "/>
    <numFmt numFmtId="168" formatCode="\ @"/>
    <numFmt numFmtId="169" formatCode="&quot;     &quot;@"/>
    <numFmt numFmtId="170" formatCode="#\ ###\ ###\ ##0;&quot; (-) &quot;#\ ###\ 0.00"/>
    <numFmt numFmtId="171" formatCode="&quot;   &quot;@"/>
    <numFmt numFmtId="172" formatCode="0.00&quot;  &quot;"/>
    <numFmt numFmtId="173" formatCode="#,##0.0"/>
  </numFmts>
  <fonts count="6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8.25" zeroHeight="false" outlineLevelRow="0" outlineLevelCol="0"/>
  <cols>
    <col collapsed="false" customWidth="true" hidden="false" outlineLevel="0" max="1" min="1" style="1" width="31.77"/>
    <col collapsed="false" customWidth="true" hidden="false" outlineLevel="0" max="4" min="2" style="2" width="14.38"/>
    <col collapsed="false" customWidth="true" hidden="false" outlineLevel="0" max="5" min="5" style="2" width="1.18"/>
    <col collapsed="false" customWidth="true" hidden="false" outlineLevel="0" max="6" min="6" style="2" width="31.77"/>
    <col collapsed="false" customWidth="true" hidden="false" outlineLevel="0" max="9" min="7" style="2" width="14.38"/>
    <col collapsed="false" customWidth="true" hidden="false" outlineLevel="0" max="254" min="10" style="2" width="16.39"/>
    <col collapsed="false" customWidth="false" hidden="false" outlineLevel="0" max="257" min="255" style="2" width="11.98"/>
  </cols>
  <sheetData>
    <row r="1" customFormat="false" ht="10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0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0.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0.15" hidden="false" customHeight="true" outlineLevel="0" collapsed="false">
      <c r="A4" s="4"/>
      <c r="B4" s="5"/>
      <c r="C4" s="5"/>
      <c r="D4" s="5"/>
    </row>
    <row r="5" customFormat="false" ht="15" hidden="false" customHeight="true" outlineLevel="0" collapsed="false">
      <c r="A5" s="6" t="s">
        <v>3</v>
      </c>
      <c r="B5" s="7" t="s">
        <v>4</v>
      </c>
      <c r="C5" s="7"/>
      <c r="D5" s="7"/>
      <c r="E5" s="8"/>
      <c r="F5" s="6" t="s">
        <v>3</v>
      </c>
      <c r="G5" s="9" t="s">
        <v>4</v>
      </c>
      <c r="H5" s="9"/>
      <c r="I5" s="9"/>
    </row>
    <row r="6" customFormat="false" ht="49.9" hidden="false" customHeight="true" outlineLevel="0" collapsed="false">
      <c r="A6" s="6"/>
      <c r="B6" s="10" t="s">
        <v>5</v>
      </c>
      <c r="C6" s="10" t="s">
        <v>6</v>
      </c>
      <c r="D6" s="10" t="s">
        <v>7</v>
      </c>
      <c r="E6" s="11"/>
      <c r="F6" s="6"/>
      <c r="G6" s="10" t="s">
        <v>5</v>
      </c>
      <c r="H6" s="10" t="s">
        <v>6</v>
      </c>
      <c r="I6" s="12" t="s">
        <v>7</v>
      </c>
    </row>
    <row r="7" customFormat="false" ht="15" hidden="false" customHeight="true" outlineLevel="0" collapsed="false">
      <c r="A7" s="13" t="s">
        <v>8</v>
      </c>
      <c r="B7" s="14" t="n">
        <v>1.28476831210449</v>
      </c>
      <c r="C7" s="14" t="n">
        <f aca="false">+B7-D7</f>
        <v>0.166924754715678</v>
      </c>
      <c r="D7" s="15" t="n">
        <v>1.11784355738881</v>
      </c>
      <c r="E7" s="11"/>
      <c r="F7" s="16" t="s">
        <v>9</v>
      </c>
      <c r="J7" s="17"/>
    </row>
    <row r="8" customFormat="false" ht="11.45" hidden="false" customHeight="true" outlineLevel="0" collapsed="false">
      <c r="A8" s="13" t="s">
        <v>10</v>
      </c>
      <c r="B8" s="18" t="n">
        <v>1.14419519130911</v>
      </c>
      <c r="C8" s="18" t="n">
        <f aca="false">+B8-D8</f>
        <v>0.0639643699403996</v>
      </c>
      <c r="D8" s="19" t="n">
        <v>1.08023082136871</v>
      </c>
      <c r="E8" s="11"/>
      <c r="F8" s="20" t="s">
        <v>11</v>
      </c>
      <c r="G8" s="21" t="n">
        <v>1.00267695207994</v>
      </c>
      <c r="H8" s="22" t="n">
        <f aca="false">+G8-I8</f>
        <v>-0.912918268255196</v>
      </c>
      <c r="I8" s="23" t="n">
        <v>1.91559522033513</v>
      </c>
      <c r="J8" s="17"/>
    </row>
    <row r="9" customFormat="false" ht="11.45" hidden="false" customHeight="true" outlineLevel="0" collapsed="false">
      <c r="A9" s="24" t="s">
        <v>12</v>
      </c>
      <c r="B9" s="25" t="n">
        <v>0.73069609589642</v>
      </c>
      <c r="C9" s="26" t="n">
        <f aca="false">+B9-D9</f>
        <v>-0.137393806014909</v>
      </c>
      <c r="D9" s="27" t="n">
        <v>0.868089901911328</v>
      </c>
      <c r="E9" s="11"/>
      <c r="F9" s="20" t="s">
        <v>13</v>
      </c>
      <c r="G9" s="21" t="n">
        <v>0.40823816171374</v>
      </c>
      <c r="H9" s="22" t="n">
        <f aca="false">+G9-I9</f>
        <v>-0.62261388190594</v>
      </c>
      <c r="I9" s="28" t="n">
        <v>1.03085204361968</v>
      </c>
      <c r="J9" s="17"/>
    </row>
    <row r="10" customFormat="false" ht="11.45" hidden="false" customHeight="true" outlineLevel="0" collapsed="false">
      <c r="A10" s="24" t="s">
        <v>14</v>
      </c>
      <c r="B10" s="25" t="n">
        <v>2.05334611426855</v>
      </c>
      <c r="C10" s="25" t="n">
        <f aca="false">+B10-D10</f>
        <v>0.629021074732085</v>
      </c>
      <c r="D10" s="27" t="n">
        <v>1.42432503953646</v>
      </c>
      <c r="E10" s="11"/>
      <c r="F10" s="20" t="s">
        <v>15</v>
      </c>
      <c r="G10" s="21" t="n">
        <v>1.2759685229811</v>
      </c>
      <c r="H10" s="21" t="n">
        <f aca="false">+G10-I10</f>
        <v>0.188023596297936</v>
      </c>
      <c r="I10" s="23" t="n">
        <v>1.08794492668317</v>
      </c>
      <c r="J10" s="17"/>
    </row>
    <row r="11" customFormat="false" ht="11.45" hidden="false" customHeight="true" outlineLevel="0" collapsed="false">
      <c r="A11" s="24" t="s">
        <v>16</v>
      </c>
      <c r="B11" s="25" t="n">
        <v>1.60714549695879</v>
      </c>
      <c r="C11" s="25" t="n">
        <f aca="false">+B11-D11</f>
        <v>0.039948579023251</v>
      </c>
      <c r="D11" s="27" t="n">
        <v>1.56719691793554</v>
      </c>
      <c r="E11" s="11"/>
      <c r="F11" s="20" t="s">
        <v>17</v>
      </c>
      <c r="G11" s="22" t="n">
        <v>-0.537794600706249</v>
      </c>
      <c r="H11" s="22" t="n">
        <f aca="false">+G11-I11</f>
        <v>-1.63089324892194</v>
      </c>
      <c r="I11" s="23" t="n">
        <v>1.09309864821569</v>
      </c>
      <c r="J11" s="17"/>
    </row>
    <row r="12" customFormat="false" ht="11.45" hidden="false" customHeight="true" outlineLevel="0" collapsed="false">
      <c r="A12" s="24" t="s">
        <v>18</v>
      </c>
      <c r="B12" s="25" t="n">
        <v>3.43278019059024</v>
      </c>
      <c r="C12" s="25" t="n">
        <f aca="false">+B12-D12</f>
        <v>1.72701404816432</v>
      </c>
      <c r="D12" s="27" t="n">
        <v>1.70576614242591</v>
      </c>
      <c r="E12" s="11"/>
      <c r="F12" s="20" t="s">
        <v>19</v>
      </c>
      <c r="G12" s="21" t="n">
        <v>2.48206464086196</v>
      </c>
      <c r="H12" s="21" t="n">
        <f aca="false">+G12-I12</f>
        <v>0.962907543438235</v>
      </c>
      <c r="I12" s="23" t="n">
        <v>1.51915709742373</v>
      </c>
      <c r="J12" s="17"/>
    </row>
    <row r="13" customFormat="false" ht="11.45" hidden="false" customHeight="true" outlineLevel="0" collapsed="false">
      <c r="A13" s="24" t="s">
        <v>20</v>
      </c>
      <c r="B13" s="25" t="n">
        <v>3.31800330035163</v>
      </c>
      <c r="C13" s="25" t="n">
        <f aca="false">+B13-D13</f>
        <v>1.71088069319509</v>
      </c>
      <c r="D13" s="29" t="n">
        <v>1.60712260715655</v>
      </c>
      <c r="E13" s="11"/>
      <c r="F13" s="20" t="s">
        <v>21</v>
      </c>
      <c r="G13" s="21" t="n">
        <v>0.39389013010549</v>
      </c>
      <c r="H13" s="22" t="n">
        <f aca="false">+G13-I13</f>
        <v>-0.596435443636915</v>
      </c>
      <c r="I13" s="23" t="n">
        <v>0.990325573742404</v>
      </c>
      <c r="J13" s="17"/>
    </row>
    <row r="14" customFormat="false" ht="11.45" hidden="false" customHeight="true" outlineLevel="0" collapsed="false">
      <c r="A14" s="24" t="s">
        <v>22</v>
      </c>
      <c r="B14" s="25" t="n">
        <v>3.39377622776181</v>
      </c>
      <c r="C14" s="25" t="n">
        <f aca="false">+B14-D14</f>
        <v>0.856650025674949</v>
      </c>
      <c r="D14" s="29" t="n">
        <v>2.53712620208686</v>
      </c>
      <c r="E14" s="11"/>
      <c r="F14" s="20" t="s">
        <v>23</v>
      </c>
      <c r="G14" s="21" t="n">
        <v>0.980411973898157</v>
      </c>
      <c r="H14" s="22" t="n">
        <f aca="false">+G14-I14</f>
        <v>-0.18851068160447</v>
      </c>
      <c r="I14" s="23" t="n">
        <v>1.16892265550263</v>
      </c>
      <c r="J14" s="17"/>
    </row>
    <row r="15" customFormat="false" ht="11.45" hidden="false" customHeight="true" outlineLevel="0" collapsed="false">
      <c r="A15" s="24" t="s">
        <v>24</v>
      </c>
      <c r="B15" s="25" t="n">
        <v>2.64912069663986</v>
      </c>
      <c r="C15" s="25" t="n">
        <f aca="false">+B15-D15</f>
        <v>0.710406665206716</v>
      </c>
      <c r="D15" s="27" t="n">
        <v>1.93871403143314</v>
      </c>
      <c r="E15" s="11"/>
      <c r="F15" s="20" t="s">
        <v>25</v>
      </c>
      <c r="G15" s="21" t="n">
        <v>1.50012579280323</v>
      </c>
      <c r="H15" s="21" t="n">
        <f aca="false">+G15-I15</f>
        <v>0.0735338334123599</v>
      </c>
      <c r="I15" s="23" t="n">
        <v>1.42659195939087</v>
      </c>
      <c r="J15" s="17"/>
    </row>
    <row r="16" customFormat="false" ht="11.45" hidden="false" customHeight="true" outlineLevel="0" collapsed="false">
      <c r="A16" s="24" t="s">
        <v>26</v>
      </c>
      <c r="B16" s="25" t="n">
        <v>2.56771073021922</v>
      </c>
      <c r="C16" s="25" t="n">
        <f aca="false">+B16-D16</f>
        <v>0.991502849207762</v>
      </c>
      <c r="D16" s="27" t="n">
        <v>1.57620788101146</v>
      </c>
      <c r="E16" s="11"/>
      <c r="F16" s="20" t="s">
        <v>27</v>
      </c>
      <c r="G16" s="22" t="n">
        <v>-0.653851714096334</v>
      </c>
      <c r="H16" s="22" t="n">
        <f aca="false">+G16-I16</f>
        <v>-1.48731393546379</v>
      </c>
      <c r="I16" s="28" t="n">
        <v>0.833462221367461</v>
      </c>
      <c r="J16" s="17"/>
    </row>
    <row r="17" customFormat="false" ht="11.45" hidden="false" customHeight="true" outlineLevel="0" collapsed="false">
      <c r="A17" s="24" t="s">
        <v>28</v>
      </c>
      <c r="B17" s="25" t="n">
        <v>3.69809834000836</v>
      </c>
      <c r="C17" s="25" t="n">
        <f aca="false">+B17-D17</f>
        <v>2.3724047728962</v>
      </c>
      <c r="D17" s="27" t="n">
        <v>1.32569356711216</v>
      </c>
      <c r="E17" s="11"/>
      <c r="G17" s="21"/>
      <c r="H17" s="21"/>
      <c r="I17" s="28"/>
      <c r="J17" s="17"/>
    </row>
    <row r="18" customFormat="false" ht="11.45" hidden="false" customHeight="true" outlineLevel="0" collapsed="false">
      <c r="A18" s="24" t="s">
        <v>29</v>
      </c>
      <c r="B18" s="25" t="n">
        <v>5.68462236314578</v>
      </c>
      <c r="C18" s="25" t="n">
        <f aca="false">+B18-D18</f>
        <v>4.43199498550854</v>
      </c>
      <c r="D18" s="27" t="n">
        <v>1.25262737763724</v>
      </c>
      <c r="E18" s="11"/>
      <c r="F18" s="16" t="s">
        <v>30</v>
      </c>
      <c r="G18" s="14" t="n">
        <v>4.12212165655738</v>
      </c>
      <c r="H18" s="14" t="n">
        <f aca="false">+G18-I18</f>
        <v>2.60360574906357</v>
      </c>
      <c r="I18" s="30" t="n">
        <v>1.51851590749382</v>
      </c>
      <c r="J18" s="17"/>
    </row>
    <row r="19" customFormat="false" ht="11.45" hidden="false" customHeight="true" outlineLevel="0" collapsed="false">
      <c r="A19" s="24" t="s">
        <v>31</v>
      </c>
      <c r="B19" s="26" t="n">
        <v>-0.321788144359999</v>
      </c>
      <c r="C19" s="26" t="n">
        <f aca="false">+B19-D19</f>
        <v>-1.4268266351204</v>
      </c>
      <c r="D19" s="27" t="n">
        <v>1.1050384907604</v>
      </c>
      <c r="E19" s="11"/>
      <c r="F19" s="20" t="s">
        <v>32</v>
      </c>
      <c r="G19" s="21" t="n">
        <v>3.82098055712956</v>
      </c>
      <c r="H19" s="21" t="n">
        <f aca="false">+G19-I19</f>
        <v>2.18719283028646</v>
      </c>
      <c r="I19" s="23" t="n">
        <v>1.6337877268431</v>
      </c>
      <c r="J19" s="17"/>
    </row>
    <row r="20" customFormat="false" ht="11.25" hidden="false" customHeight="true" outlineLevel="0" collapsed="false">
      <c r="A20" s="24" t="s">
        <v>33</v>
      </c>
      <c r="B20" s="25" t="n">
        <v>0.55583090793634</v>
      </c>
      <c r="C20" s="26" t="n">
        <f aca="false">+B20-D20</f>
        <v>-0.310806016894819</v>
      </c>
      <c r="D20" s="27" t="n">
        <v>0.866636924831158</v>
      </c>
      <c r="E20" s="11"/>
      <c r="F20" s="20" t="s">
        <v>34</v>
      </c>
      <c r="G20" s="21" t="n">
        <v>8.66673560887735</v>
      </c>
      <c r="H20" s="21" t="n">
        <f aca="false">+G20-I20</f>
        <v>6.54247519583105</v>
      </c>
      <c r="I20" s="28" t="n">
        <v>2.12426041304629</v>
      </c>
      <c r="J20" s="17"/>
    </row>
    <row r="21" customFormat="false" ht="11.25" hidden="false" customHeight="true" outlineLevel="0" collapsed="false">
      <c r="A21" s="24" t="s">
        <v>35</v>
      </c>
      <c r="B21" s="25" t="n">
        <v>1.90420371175195</v>
      </c>
      <c r="C21" s="25" t="n">
        <f aca="false">+B21-D21</f>
        <v>0.47555455417259</v>
      </c>
      <c r="D21" s="27" t="n">
        <v>1.42864915757936</v>
      </c>
      <c r="E21" s="11"/>
      <c r="F21" s="20" t="s">
        <v>36</v>
      </c>
      <c r="G21" s="21" t="n">
        <v>2.05824359188063</v>
      </c>
      <c r="H21" s="21" t="n">
        <f aca="false">+G21-I21</f>
        <v>0.687745273074521</v>
      </c>
      <c r="I21" s="23" t="n">
        <v>1.3704983188061</v>
      </c>
      <c r="J21" s="17"/>
    </row>
    <row r="22" customFormat="false" ht="11.25" hidden="false" customHeight="true" outlineLevel="0" collapsed="false">
      <c r="A22" s="24" t="s">
        <v>37</v>
      </c>
      <c r="B22" s="25" t="n">
        <v>1.16019546743797</v>
      </c>
      <c r="C22" s="25" t="n">
        <f aca="false">+B22-D22</f>
        <v>0.0614585606238673</v>
      </c>
      <c r="D22" s="27" t="n">
        <v>1.09873690681411</v>
      </c>
      <c r="E22" s="11"/>
      <c r="F22" s="20" t="s">
        <v>38</v>
      </c>
      <c r="G22" s="21" t="n">
        <v>5.81307293477443</v>
      </c>
      <c r="H22" s="21" t="n">
        <f aca="false">+G22-I22</f>
        <v>3.83701892590805</v>
      </c>
      <c r="I22" s="28" t="n">
        <v>1.97605400886638</v>
      </c>
      <c r="J22" s="17"/>
    </row>
    <row r="23" customFormat="false" ht="11.25" hidden="false" customHeight="true" outlineLevel="0" collapsed="false">
      <c r="A23" s="24" t="s">
        <v>39</v>
      </c>
      <c r="B23" s="25" t="n">
        <v>2.33927255084159</v>
      </c>
      <c r="C23" s="25" t="n">
        <f aca="false">+B23-D23</f>
        <v>0.727725598056516</v>
      </c>
      <c r="D23" s="27" t="n">
        <v>1.61154695278507</v>
      </c>
      <c r="E23" s="11"/>
      <c r="F23" s="20" t="s">
        <v>40</v>
      </c>
      <c r="G23" s="21" t="n">
        <v>2.0958013026149</v>
      </c>
      <c r="H23" s="21" t="n">
        <f aca="false">+G23-I23</f>
        <v>0.99208431565264</v>
      </c>
      <c r="I23" s="23" t="n">
        <v>1.10371698696226</v>
      </c>
      <c r="J23" s="17"/>
    </row>
    <row r="24" customFormat="false" ht="11.25" hidden="false" customHeight="true" outlineLevel="0" collapsed="false">
      <c r="A24" s="24" t="s">
        <v>41</v>
      </c>
      <c r="B24" s="25" t="n">
        <v>1.47690755761754</v>
      </c>
      <c r="C24" s="25" t="n">
        <f aca="false">+B24-D24</f>
        <v>0.241663593329309</v>
      </c>
      <c r="D24" s="27" t="n">
        <v>1.23524396428823</v>
      </c>
      <c r="E24" s="11"/>
      <c r="F24" s="20" t="s">
        <v>42</v>
      </c>
      <c r="G24" s="21" t="n">
        <v>3.88388491320583</v>
      </c>
      <c r="H24" s="21" t="n">
        <f aca="false">+G24-I24</f>
        <v>1.68809425229071</v>
      </c>
      <c r="I24" s="23" t="n">
        <v>2.19579066091512</v>
      </c>
      <c r="J24" s="17"/>
    </row>
    <row r="25" customFormat="false" ht="11.25" hidden="false" customHeight="true" outlineLevel="0" collapsed="false">
      <c r="A25" s="24" t="s">
        <v>43</v>
      </c>
      <c r="B25" s="25" t="n">
        <v>0.597654294379595</v>
      </c>
      <c r="C25" s="26" t="n">
        <f aca="false">+B25-D25</f>
        <v>-0.883894718959507</v>
      </c>
      <c r="D25" s="27" t="n">
        <v>1.4815490133391</v>
      </c>
      <c r="E25" s="11"/>
      <c r="F25" s="20" t="s">
        <v>44</v>
      </c>
      <c r="G25" s="21" t="n">
        <v>7.16578825019121</v>
      </c>
      <c r="H25" s="21" t="n">
        <f aca="false">+G25-I25</f>
        <v>6.21949504479815</v>
      </c>
      <c r="I25" s="23" t="n">
        <v>0.946293205393063</v>
      </c>
      <c r="J25" s="17"/>
    </row>
    <row r="26" customFormat="false" ht="11.25" hidden="false" customHeight="true" outlineLevel="0" collapsed="false">
      <c r="A26" s="24" t="s">
        <v>45</v>
      </c>
      <c r="B26" s="25" t="n">
        <v>2.43357515362025</v>
      </c>
      <c r="C26" s="25" t="n">
        <f aca="false">+B26-D26</f>
        <v>1.86481008979647</v>
      </c>
      <c r="D26" s="27" t="n">
        <v>0.568765063823785</v>
      </c>
      <c r="E26" s="11"/>
      <c r="F26" s="20" t="s">
        <v>46</v>
      </c>
      <c r="G26" s="21" t="n">
        <v>1.04696258322232</v>
      </c>
      <c r="H26" s="22" t="n">
        <f aca="false">+G26-I26</f>
        <v>-0.343198428983612</v>
      </c>
      <c r="I26" s="23" t="n">
        <v>1.39016101220594</v>
      </c>
      <c r="J26" s="17"/>
    </row>
    <row r="27" customFormat="false" ht="11.25" hidden="false" customHeight="true" outlineLevel="0" collapsed="false">
      <c r="A27" s="24" t="s">
        <v>47</v>
      </c>
      <c r="B27" s="25" t="n">
        <v>1.25078973595308</v>
      </c>
      <c r="C27" s="25" t="n">
        <f aca="false">+B27-D27</f>
        <v>0.0884743997492166</v>
      </c>
      <c r="D27" s="27" t="n">
        <v>1.16231533620386</v>
      </c>
      <c r="E27" s="11"/>
      <c r="F27" s="20" t="s">
        <v>48</v>
      </c>
      <c r="G27" s="21" t="n">
        <v>8.13038541290665</v>
      </c>
      <c r="H27" s="21" t="n">
        <f aca="false">+G27-I27</f>
        <v>6.70987805027833</v>
      </c>
      <c r="I27" s="28" t="n">
        <v>1.42050736262832</v>
      </c>
      <c r="J27" s="17"/>
    </row>
    <row r="28" customFormat="false" ht="11.25" hidden="false" customHeight="true" outlineLevel="0" collapsed="false">
      <c r="A28" s="24"/>
      <c r="B28" s="25"/>
      <c r="C28" s="25"/>
      <c r="D28" s="27"/>
      <c r="E28" s="11"/>
      <c r="F28" s="20" t="s">
        <v>49</v>
      </c>
      <c r="G28" s="21" t="n">
        <v>4.49973575864304</v>
      </c>
      <c r="H28" s="21" t="n">
        <f aca="false">+G28-I28</f>
        <v>2.79401882430294</v>
      </c>
      <c r="I28" s="23" t="n">
        <v>1.70571693434011</v>
      </c>
      <c r="J28" s="17"/>
    </row>
    <row r="29" customFormat="false" ht="11.25" hidden="false" customHeight="true" outlineLevel="0" collapsed="false">
      <c r="A29" s="13" t="s">
        <v>50</v>
      </c>
      <c r="B29" s="18" t="n">
        <v>0.957394922749927</v>
      </c>
      <c r="C29" s="31" t="n">
        <f aca="false">+B29-D29</f>
        <v>-0.106658675339268</v>
      </c>
      <c r="D29" s="19" t="n">
        <v>1.06405359808919</v>
      </c>
      <c r="E29" s="11"/>
      <c r="F29" s="20" t="s">
        <v>51</v>
      </c>
      <c r="G29" s="21" t="n">
        <v>3.68278051943545</v>
      </c>
      <c r="H29" s="21" t="n">
        <f aca="false">+G29-I29</f>
        <v>2.44110259658887</v>
      </c>
      <c r="I29" s="23" t="n">
        <v>1.24167792284658</v>
      </c>
      <c r="J29" s="17"/>
    </row>
    <row r="30" customFormat="false" ht="11.25" hidden="false" customHeight="true" outlineLevel="0" collapsed="false">
      <c r="A30" s="24" t="s">
        <v>52</v>
      </c>
      <c r="B30" s="25" t="n">
        <v>2.67075687611549</v>
      </c>
      <c r="C30" s="25" t="n">
        <f aca="false">+B30-D30</f>
        <v>2.06783943040091</v>
      </c>
      <c r="D30" s="27" t="n">
        <v>0.602917445714583</v>
      </c>
      <c r="E30" s="11"/>
      <c r="F30" s="20" t="s">
        <v>53</v>
      </c>
      <c r="G30" s="21" t="n">
        <v>1.76726277870772</v>
      </c>
      <c r="H30" s="21" t="n">
        <f aca="false">+G30-I30</f>
        <v>0.332980242190426</v>
      </c>
      <c r="I30" s="23" t="n">
        <v>1.43428253651729</v>
      </c>
      <c r="J30" s="17"/>
    </row>
    <row r="31" customFormat="false" ht="11.25" hidden="false" customHeight="true" outlineLevel="0" collapsed="false">
      <c r="A31" s="24" t="s">
        <v>54</v>
      </c>
      <c r="B31" s="25" t="n">
        <v>1.32563107156054</v>
      </c>
      <c r="C31" s="25" t="n">
        <f aca="false">+B31-D31</f>
        <v>0.114994980177118</v>
      </c>
      <c r="D31" s="27" t="n">
        <v>1.21063609138342</v>
      </c>
      <c r="E31" s="11"/>
      <c r="G31" s="21"/>
      <c r="H31" s="21"/>
      <c r="I31" s="23"/>
      <c r="J31" s="17"/>
    </row>
    <row r="32" customFormat="false" ht="11.25" hidden="false" customHeight="true" outlineLevel="0" collapsed="false">
      <c r="A32" s="24" t="s">
        <v>55</v>
      </c>
      <c r="B32" s="26" t="n">
        <v>-0.2529416473824</v>
      </c>
      <c r="C32" s="26" t="n">
        <f aca="false">+B32-D32</f>
        <v>-1.39322420789701</v>
      </c>
      <c r="D32" s="27" t="n">
        <v>1.14028256051461</v>
      </c>
      <c r="E32" s="11"/>
      <c r="F32" s="16" t="s">
        <v>56</v>
      </c>
      <c r="G32" s="14" t="n">
        <v>1.37164440143884</v>
      </c>
      <c r="H32" s="14" t="n">
        <f aca="false">+G32-I32</f>
        <v>0.0969481872869491</v>
      </c>
      <c r="I32" s="30" t="n">
        <v>1.27469621415189</v>
      </c>
      <c r="J32" s="17"/>
    </row>
    <row r="33" customFormat="false" ht="10.9" hidden="false" customHeight="true" outlineLevel="0" collapsed="false">
      <c r="A33" s="24" t="s">
        <v>57</v>
      </c>
      <c r="B33" s="26" t="n">
        <v>-0.133022188427887</v>
      </c>
      <c r="C33" s="26" t="n">
        <f aca="false">+B33-D33</f>
        <v>-1.06264332380237</v>
      </c>
      <c r="D33" s="27" t="n">
        <v>0.929621135374483</v>
      </c>
      <c r="E33" s="11"/>
      <c r="F33" s="20" t="s">
        <v>58</v>
      </c>
      <c r="G33" s="21" t="n">
        <v>1.23822951409539</v>
      </c>
      <c r="H33" s="21" t="n">
        <f aca="false">+G33-I33</f>
        <v>0.0698411610286187</v>
      </c>
      <c r="I33" s="23" t="n">
        <v>1.16838835306678</v>
      </c>
      <c r="J33" s="17"/>
    </row>
    <row r="34" customFormat="false" ht="10.9" hidden="false" customHeight="true" outlineLevel="0" collapsed="false">
      <c r="A34" s="24" t="s">
        <v>59</v>
      </c>
      <c r="B34" s="25" t="n">
        <v>0.0319363812571538</v>
      </c>
      <c r="C34" s="26" t="n">
        <f aca="false">+B34-D34</f>
        <v>-0.722703057986572</v>
      </c>
      <c r="D34" s="27" t="n">
        <v>0.754639439243725</v>
      </c>
      <c r="E34" s="11"/>
      <c r="F34" s="20" t="s">
        <v>60</v>
      </c>
      <c r="G34" s="21" t="n">
        <v>0.47857784404475</v>
      </c>
      <c r="H34" s="22" t="n">
        <f aca="false">+G34-I34</f>
        <v>-0.73135606558021</v>
      </c>
      <c r="I34" s="23" t="n">
        <v>1.20993390962496</v>
      </c>
      <c r="J34" s="17"/>
    </row>
    <row r="35" customFormat="false" ht="10.9" hidden="false" customHeight="true" outlineLevel="0" collapsed="false">
      <c r="A35" s="24" t="s">
        <v>61</v>
      </c>
      <c r="B35" s="25" t="n">
        <v>1.18018884301465</v>
      </c>
      <c r="C35" s="25" t="n">
        <f aca="false">+B35-D35</f>
        <v>0.110487269186973</v>
      </c>
      <c r="D35" s="27" t="n">
        <v>1.06970157382767</v>
      </c>
      <c r="E35" s="11"/>
      <c r="F35" s="20" t="s">
        <v>62</v>
      </c>
      <c r="G35" s="21" t="n">
        <v>4.90349478638392</v>
      </c>
      <c r="H35" s="21" t="n">
        <f aca="false">+G35-I35</f>
        <v>3.51854223671847</v>
      </c>
      <c r="I35" s="23" t="n">
        <v>1.38495254966545</v>
      </c>
      <c r="J35" s="17"/>
    </row>
    <row r="36" customFormat="false" ht="10.9" hidden="false" customHeight="true" outlineLevel="0" collapsed="false">
      <c r="A36" s="24" t="s">
        <v>63</v>
      </c>
      <c r="B36" s="25" t="n">
        <v>0.628539034703053</v>
      </c>
      <c r="C36" s="26" t="n">
        <f aca="false">+B36-D36</f>
        <v>-0.538515980573815</v>
      </c>
      <c r="D36" s="27" t="n">
        <v>1.16705501527687</v>
      </c>
      <c r="E36" s="11"/>
      <c r="F36" s="20" t="s">
        <v>64</v>
      </c>
      <c r="G36" s="21" t="n">
        <v>4.1720339846292</v>
      </c>
      <c r="H36" s="21" t="n">
        <f aca="false">+G36-I36</f>
        <v>3.10378439634729</v>
      </c>
      <c r="I36" s="23" t="n">
        <v>1.06824958828191</v>
      </c>
      <c r="J36" s="17"/>
    </row>
    <row r="37" customFormat="false" ht="10.9" hidden="false" customHeight="true" outlineLevel="0" collapsed="false">
      <c r="A37" s="24" t="s">
        <v>65</v>
      </c>
      <c r="B37" s="25" t="n">
        <v>0.835493111273308</v>
      </c>
      <c r="C37" s="26" t="n">
        <f aca="false">+B37-D37</f>
        <v>-0.377245641098339</v>
      </c>
      <c r="D37" s="27" t="n">
        <v>1.21273875237165</v>
      </c>
      <c r="E37" s="11"/>
      <c r="F37" s="20" t="s">
        <v>66</v>
      </c>
      <c r="G37" s="21" t="n">
        <v>0.939427832613362</v>
      </c>
      <c r="H37" s="22" t="n">
        <f aca="false">+G37-I37</f>
        <v>-1.14655737093915</v>
      </c>
      <c r="I37" s="23" t="n">
        <v>2.08598520355252</v>
      </c>
      <c r="J37" s="17"/>
    </row>
    <row r="38" customFormat="false" ht="10.9" hidden="false" customHeight="true" outlineLevel="0" collapsed="false">
      <c r="A38" s="24" t="s">
        <v>67</v>
      </c>
      <c r="B38" s="25" t="n">
        <v>0.356836481673</v>
      </c>
      <c r="C38" s="26" t="n">
        <f aca="false">+B38-D38</f>
        <v>-1.01427101397593</v>
      </c>
      <c r="D38" s="27" t="n">
        <v>1.37110749564893</v>
      </c>
      <c r="E38" s="11"/>
      <c r="F38" s="20" t="s">
        <v>68</v>
      </c>
      <c r="G38" s="21" t="n">
        <v>4.23060752064311</v>
      </c>
      <c r="H38" s="21" t="n">
        <f aca="false">+G38-I38</f>
        <v>2.48548347660241</v>
      </c>
      <c r="I38" s="23" t="n">
        <v>1.74512404404069</v>
      </c>
      <c r="J38" s="17"/>
    </row>
    <row r="39" customFormat="false" ht="10.9" hidden="false" customHeight="true" outlineLevel="0" collapsed="false">
      <c r="A39" s="24" t="s">
        <v>69</v>
      </c>
      <c r="B39" s="25" t="n">
        <v>1.01116344263816</v>
      </c>
      <c r="C39" s="26" t="n">
        <f aca="false">+B39-D39</f>
        <v>-0.110141731142094</v>
      </c>
      <c r="D39" s="27" t="n">
        <v>1.12130517378026</v>
      </c>
      <c r="E39" s="11"/>
      <c r="F39" s="20" t="s">
        <v>70</v>
      </c>
      <c r="G39" s="21" t="n">
        <v>2.19741585112257</v>
      </c>
      <c r="H39" s="21" t="n">
        <f aca="false">+G39-I39</f>
        <v>0.95870603446904</v>
      </c>
      <c r="I39" s="23" t="n">
        <v>1.23870981665353</v>
      </c>
      <c r="J39" s="17"/>
    </row>
    <row r="40" customFormat="false" ht="10.9" hidden="false" customHeight="true" outlineLevel="0" collapsed="false">
      <c r="A40" s="24" t="s">
        <v>71</v>
      </c>
      <c r="B40" s="25" t="n">
        <v>1.68483157440672</v>
      </c>
      <c r="C40" s="25" t="n">
        <f aca="false">+B40-D40</f>
        <v>0.637414830788908</v>
      </c>
      <c r="D40" s="27" t="n">
        <v>1.04741674361781</v>
      </c>
      <c r="E40" s="11"/>
      <c r="F40" s="20" t="s">
        <v>72</v>
      </c>
      <c r="G40" s="21" t="n">
        <v>2.5317266513328</v>
      </c>
      <c r="H40" s="21" t="n">
        <f aca="false">+G40-I40</f>
        <v>0.900693935708544</v>
      </c>
      <c r="I40" s="23" t="n">
        <v>1.63103271562426</v>
      </c>
      <c r="J40" s="17"/>
    </row>
    <row r="41" customFormat="false" ht="10.9" hidden="false" customHeight="true" outlineLevel="0" collapsed="false">
      <c r="A41" s="24" t="s">
        <v>73</v>
      </c>
      <c r="B41" s="25" t="n">
        <v>0.655766893157875</v>
      </c>
      <c r="C41" s="26" t="n">
        <f aca="false">+B41-D41</f>
        <v>-0.0797597877559158</v>
      </c>
      <c r="D41" s="27" t="n">
        <v>0.73552668091379</v>
      </c>
      <c r="E41" s="11"/>
      <c r="F41" s="20" t="s">
        <v>74</v>
      </c>
      <c r="G41" s="21" t="n">
        <v>1.93115213730906</v>
      </c>
      <c r="H41" s="21" t="n">
        <f aca="false">+G41-I41</f>
        <v>0.4559471233149</v>
      </c>
      <c r="I41" s="28" t="n">
        <v>1.47520501399416</v>
      </c>
      <c r="J41" s="17"/>
    </row>
    <row r="42" customFormat="false" ht="10.9" hidden="false" customHeight="true" outlineLevel="0" collapsed="false">
      <c r="A42" s="24" t="s">
        <v>75</v>
      </c>
      <c r="B42" s="32" t="n">
        <v>1.08711019966059</v>
      </c>
      <c r="C42" s="26" t="n">
        <f aca="false">+B42-D42</f>
        <v>-0.517866139922247</v>
      </c>
      <c r="D42" s="29" t="n">
        <v>1.60497633958283</v>
      </c>
      <c r="E42" s="11"/>
      <c r="F42" s="20" t="s">
        <v>76</v>
      </c>
      <c r="G42" s="21" t="n">
        <v>1.86025589054293</v>
      </c>
      <c r="H42" s="21" t="n">
        <f aca="false">+G42-I42</f>
        <v>0.784095639551375</v>
      </c>
      <c r="I42" s="28" t="n">
        <v>1.07616025099156</v>
      </c>
      <c r="J42" s="17"/>
    </row>
    <row r="43" customFormat="false" ht="10.9" hidden="false" customHeight="true" outlineLevel="0" collapsed="false">
      <c r="A43" s="24"/>
      <c r="B43" s="32"/>
      <c r="C43" s="25"/>
      <c r="D43" s="29"/>
      <c r="E43" s="11"/>
      <c r="F43" s="20" t="s">
        <v>77</v>
      </c>
      <c r="G43" s="21" t="n">
        <v>0.964252957524366</v>
      </c>
      <c r="H43" s="22" t="n">
        <f aca="false">+G43-I43</f>
        <v>-0.269165985062879</v>
      </c>
      <c r="I43" s="28" t="n">
        <v>1.23341894258724</v>
      </c>
      <c r="J43" s="17"/>
    </row>
    <row r="44" customFormat="false" ht="10.9" hidden="false" customHeight="true" outlineLevel="0" collapsed="false">
      <c r="A44" s="13" t="s">
        <v>78</v>
      </c>
      <c r="B44" s="33" t="n">
        <v>1.46314470746731</v>
      </c>
      <c r="C44" s="18" t="n">
        <f aca="false">+B44-D44</f>
        <v>0.0556801649041097</v>
      </c>
      <c r="D44" s="34" t="n">
        <v>1.4074645425632</v>
      </c>
      <c r="E44" s="11"/>
      <c r="F44" s="20" t="s">
        <v>79</v>
      </c>
      <c r="G44" s="21" t="n">
        <v>1.05120721911412</v>
      </c>
      <c r="H44" s="22" t="n">
        <f aca="false">+G44-I44</f>
        <v>-0.190749945378315</v>
      </c>
      <c r="I44" s="28" t="n">
        <v>1.24195716449243</v>
      </c>
      <c r="J44" s="17"/>
    </row>
    <row r="45" customFormat="false" ht="10.9" hidden="false" customHeight="true" outlineLevel="0" collapsed="false">
      <c r="A45" s="24" t="s">
        <v>80</v>
      </c>
      <c r="B45" s="32" t="n">
        <v>0.862037283234855</v>
      </c>
      <c r="C45" s="26" t="n">
        <f aca="false">+B45-D45</f>
        <v>-0.585647476993352</v>
      </c>
      <c r="D45" s="29" t="n">
        <v>1.44768476022821</v>
      </c>
      <c r="E45" s="11"/>
      <c r="G45" s="21"/>
      <c r="H45" s="21"/>
      <c r="I45" s="28"/>
      <c r="J45" s="17"/>
    </row>
    <row r="46" customFormat="false" ht="10.9" hidden="false" customHeight="true" outlineLevel="0" collapsed="false">
      <c r="A46" s="24" t="s">
        <v>81</v>
      </c>
      <c r="B46" s="32" t="n">
        <v>2.00120531155352</v>
      </c>
      <c r="C46" s="25" t="n">
        <f aca="false">+B46-D46</f>
        <v>1.28781844167899</v>
      </c>
      <c r="D46" s="27" t="n">
        <v>0.713386869874533</v>
      </c>
      <c r="E46" s="11"/>
      <c r="F46" s="16" t="s">
        <v>82</v>
      </c>
      <c r="G46" s="14" t="n">
        <v>1.21045491549319</v>
      </c>
      <c r="H46" s="14" t="n">
        <f aca="false">+G46-I46</f>
        <v>0.0549572222447206</v>
      </c>
      <c r="I46" s="35" t="n">
        <v>1.15549769324847</v>
      </c>
      <c r="J46" s="17"/>
    </row>
    <row r="47" customFormat="false" ht="10.9" hidden="false" customHeight="true" outlineLevel="0" collapsed="false">
      <c r="A47" s="24" t="s">
        <v>83</v>
      </c>
      <c r="B47" s="36" t="n">
        <v>-0.209776200122064</v>
      </c>
      <c r="C47" s="26" t="n">
        <f aca="false">+B47-D47</f>
        <v>-0.861507280540556</v>
      </c>
      <c r="D47" s="27" t="n">
        <v>0.651731080418491</v>
      </c>
      <c r="E47" s="11"/>
      <c r="F47" s="20" t="s">
        <v>84</v>
      </c>
      <c r="G47" s="21" t="n">
        <v>2.01126510752113</v>
      </c>
      <c r="H47" s="21" t="n">
        <f aca="false">+G47-I47</f>
        <v>0.349040626103182</v>
      </c>
      <c r="I47" s="28" t="n">
        <v>1.66222448141794</v>
      </c>
      <c r="J47" s="17"/>
    </row>
    <row r="48" customFormat="false" ht="10.9" hidden="false" customHeight="true" outlineLevel="0" collapsed="false">
      <c r="A48" s="24" t="s">
        <v>85</v>
      </c>
      <c r="B48" s="32" t="n">
        <v>1.0927027098286</v>
      </c>
      <c r="C48" s="26" t="n">
        <f aca="false">+B48-D48</f>
        <v>-0.520075274369408</v>
      </c>
      <c r="D48" s="27" t="n">
        <v>1.61277798419801</v>
      </c>
      <c r="E48" s="11"/>
      <c r="F48" s="20" t="s">
        <v>86</v>
      </c>
      <c r="G48" s="21" t="n">
        <v>1.28980605674347</v>
      </c>
      <c r="H48" s="21" t="n">
        <f aca="false">+G48-I48</f>
        <v>0.252014130723311</v>
      </c>
      <c r="I48" s="28" t="n">
        <v>1.03779192602016</v>
      </c>
      <c r="J48" s="17"/>
    </row>
    <row r="49" customFormat="false" ht="10.9" hidden="false" customHeight="true" outlineLevel="0" collapsed="false">
      <c r="A49" s="24" t="s">
        <v>87</v>
      </c>
      <c r="B49" s="25" t="n">
        <v>3.84713327170867</v>
      </c>
      <c r="C49" s="25" t="n">
        <f aca="false">+B49-D49</f>
        <v>2.1266241185802</v>
      </c>
      <c r="D49" s="29" t="n">
        <v>1.72050915312847</v>
      </c>
      <c r="E49" s="11"/>
      <c r="F49" s="20" t="s">
        <v>88</v>
      </c>
      <c r="G49" s="21" t="n">
        <v>0.0936154589999774</v>
      </c>
      <c r="H49" s="22" t="n">
        <f aca="false">+G49-I49</f>
        <v>-0.694478028906352</v>
      </c>
      <c r="I49" s="28" t="n">
        <v>0.788093487906329</v>
      </c>
      <c r="J49" s="17"/>
    </row>
    <row r="50" customFormat="false" ht="10.9" hidden="false" customHeight="true" outlineLevel="0" collapsed="false">
      <c r="A50" s="24" t="s">
        <v>89</v>
      </c>
      <c r="B50" s="25" t="n">
        <v>3.00916355318496</v>
      </c>
      <c r="C50" s="25" t="n">
        <f aca="false">+B50-D50</f>
        <v>1.39739795133114</v>
      </c>
      <c r="D50" s="27" t="n">
        <v>1.61176560185382</v>
      </c>
      <c r="E50" s="11"/>
      <c r="F50" s="20" t="s">
        <v>90</v>
      </c>
      <c r="G50" s="21" t="n">
        <v>0.465201562824348</v>
      </c>
      <c r="H50" s="22" t="n">
        <f aca="false">+G50-I50</f>
        <v>-0.398493200439536</v>
      </c>
      <c r="I50" s="28" t="n">
        <v>0.863694763263884</v>
      </c>
      <c r="J50" s="17"/>
    </row>
    <row r="51" customFormat="false" ht="10.9" hidden="false" customHeight="true" outlineLevel="0" collapsed="false">
      <c r="A51" s="24" t="s">
        <v>91</v>
      </c>
      <c r="B51" s="25" t="n">
        <v>0.685524316983106</v>
      </c>
      <c r="C51" s="26" t="n">
        <f aca="false">+B51-D51</f>
        <v>-0.24820764597797</v>
      </c>
      <c r="D51" s="27" t="n">
        <v>0.933731962961075</v>
      </c>
      <c r="E51" s="11"/>
      <c r="F51" s="20" t="s">
        <v>92</v>
      </c>
      <c r="G51" s="28" t="n">
        <v>2.31274653098042</v>
      </c>
      <c r="H51" s="21" t="n">
        <f aca="false">+G51-I51</f>
        <v>1.30727761563196</v>
      </c>
      <c r="I51" s="28" t="n">
        <v>1.00546891534846</v>
      </c>
      <c r="J51" s="17"/>
    </row>
    <row r="52" customFormat="false" ht="10.9" hidden="false" customHeight="true" outlineLevel="0" collapsed="false">
      <c r="A52" s="24" t="s">
        <v>93</v>
      </c>
      <c r="B52" s="25" t="n">
        <v>0.652028703998454</v>
      </c>
      <c r="C52" s="26" t="n">
        <f aca="false">+B52-D52</f>
        <v>-0.148366187431134</v>
      </c>
      <c r="D52" s="27" t="n">
        <v>0.800394891429588</v>
      </c>
      <c r="E52" s="11"/>
      <c r="F52" s="20" t="s">
        <v>94</v>
      </c>
      <c r="G52" s="28" t="n">
        <v>1.08321379949257</v>
      </c>
      <c r="H52" s="21" t="n">
        <f aca="false">+G52-I52</f>
        <v>0.00287813506364776</v>
      </c>
      <c r="I52" s="28" t="n">
        <v>1.08033566442892</v>
      </c>
      <c r="J52" s="17"/>
    </row>
    <row r="53" customFormat="false" ht="10.9" hidden="false" customHeight="true" outlineLevel="0" collapsed="false">
      <c r="A53" s="24" t="s">
        <v>95</v>
      </c>
      <c r="B53" s="25" t="n">
        <v>3.12660542388802</v>
      </c>
      <c r="C53" s="25" t="n">
        <f aca="false">+B53-D53</f>
        <v>0.57444561901073</v>
      </c>
      <c r="D53" s="27" t="n">
        <v>2.55215980487729</v>
      </c>
      <c r="E53" s="11"/>
      <c r="F53" s="20" t="s">
        <v>96</v>
      </c>
      <c r="G53" s="28" t="n">
        <v>2.15838760248725</v>
      </c>
      <c r="H53" s="21" t="n">
        <f aca="false">+G53-I53</f>
        <v>0.698961246145894</v>
      </c>
      <c r="I53" s="28" t="n">
        <v>1.45942635634136</v>
      </c>
      <c r="J53" s="17"/>
    </row>
    <row r="54" customFormat="false" ht="10.9" hidden="false" customHeight="true" outlineLevel="0" collapsed="false">
      <c r="A54" s="24"/>
      <c r="B54" s="25"/>
      <c r="C54" s="25"/>
      <c r="D54" s="27"/>
      <c r="E54" s="11"/>
      <c r="F54" s="20" t="s">
        <v>97</v>
      </c>
      <c r="G54" s="28" t="n">
        <v>1.17995581644099</v>
      </c>
      <c r="H54" s="21" t="n">
        <f aca="false">+G54-I54</f>
        <v>0.426623561034874</v>
      </c>
      <c r="I54" s="28" t="n">
        <v>0.75333225540612</v>
      </c>
      <c r="J54" s="17"/>
    </row>
    <row r="55" customFormat="false" ht="10.9" hidden="false" customHeight="true" outlineLevel="0" collapsed="false">
      <c r="A55" s="13" t="s">
        <v>9</v>
      </c>
      <c r="B55" s="18" t="n">
        <v>1.00471410693486</v>
      </c>
      <c r="C55" s="31" t="n">
        <f aca="false">+B55-D55</f>
        <v>-0.148423971181673</v>
      </c>
      <c r="D55" s="19" t="n">
        <v>1.15313807811653</v>
      </c>
      <c r="E55" s="11"/>
      <c r="F55" s="20" t="s">
        <v>98</v>
      </c>
      <c r="G55" s="28" t="n">
        <v>0.972190291712607</v>
      </c>
      <c r="H55" s="22" t="n">
        <f aca="false">+G55-I55</f>
        <v>-0.382424000675839</v>
      </c>
      <c r="I55" s="28" t="n">
        <v>1.35461429238845</v>
      </c>
      <c r="J55" s="17"/>
    </row>
    <row r="56" customFormat="false" ht="10.9" hidden="false" customHeight="true" outlineLevel="0" collapsed="false">
      <c r="A56" s="24" t="s">
        <v>99</v>
      </c>
      <c r="B56" s="25" t="n">
        <v>1.03539992161789</v>
      </c>
      <c r="C56" s="26" t="n">
        <f aca="false">+B56-D56</f>
        <v>-0.0967510325269567</v>
      </c>
      <c r="D56" s="27" t="n">
        <v>1.13215095414485</v>
      </c>
      <c r="E56" s="11"/>
      <c r="F56" s="20" t="s">
        <v>100</v>
      </c>
      <c r="G56" s="28" t="n">
        <v>1.02469268048324</v>
      </c>
      <c r="H56" s="22" t="n">
        <f aca="false">+G56-I56</f>
        <v>-0.166351884314356</v>
      </c>
      <c r="I56" s="28" t="n">
        <v>1.1910445647976</v>
      </c>
      <c r="J56" s="17"/>
    </row>
    <row r="57" customFormat="false" ht="10.9" hidden="false" customHeight="true" outlineLevel="0" collapsed="false">
      <c r="A57" s="37" t="s">
        <v>101</v>
      </c>
      <c r="B57" s="25" t="n">
        <v>0.0771416829770999</v>
      </c>
      <c r="C57" s="26" t="n">
        <f aca="false">+B57-D57</f>
        <v>-1.08576161248288</v>
      </c>
      <c r="D57" s="27" t="n">
        <v>1.16290329545998</v>
      </c>
      <c r="E57" s="11"/>
      <c r="G57" s="28"/>
      <c r="H57" s="21"/>
      <c r="I57" s="28"/>
      <c r="J57" s="17"/>
    </row>
    <row r="58" customFormat="false" ht="10.9" hidden="false" customHeight="true" outlineLevel="0" collapsed="false">
      <c r="A58" s="37" t="s">
        <v>102</v>
      </c>
      <c r="B58" s="25" t="n">
        <v>0.582792336282111</v>
      </c>
      <c r="C58" s="26" t="n">
        <f aca="false">+B58-D58</f>
        <v>-0.345300726109037</v>
      </c>
      <c r="D58" s="29" t="n">
        <v>0.928093062391148</v>
      </c>
      <c r="E58" s="11"/>
      <c r="F58" s="16" t="s">
        <v>103</v>
      </c>
      <c r="G58" s="35" t="n">
        <v>3.45871542921942</v>
      </c>
      <c r="H58" s="14" t="n">
        <f aca="false">+G58-I58</f>
        <v>1.59705721813363</v>
      </c>
      <c r="I58" s="35" t="n">
        <v>1.86165821108579</v>
      </c>
      <c r="J58" s="17"/>
    </row>
    <row r="59" customFormat="false" ht="10.9" hidden="false" customHeight="true" outlineLevel="0" collapsed="false">
      <c r="A59" s="37" t="s">
        <v>104</v>
      </c>
      <c r="B59" s="25" t="n">
        <v>1.45928200970154</v>
      </c>
      <c r="C59" s="26" t="n">
        <f aca="false">+B59-D59</f>
        <v>-0.0631444879229512</v>
      </c>
      <c r="D59" s="27" t="n">
        <v>1.52242649762449</v>
      </c>
      <c r="E59" s="11"/>
      <c r="F59" s="20" t="s">
        <v>105</v>
      </c>
      <c r="G59" s="28" t="n">
        <v>3.74957066625848</v>
      </c>
      <c r="H59" s="21" t="n">
        <f aca="false">+G59-I59</f>
        <v>1.84235708388937</v>
      </c>
      <c r="I59" s="28" t="n">
        <v>1.90721358236911</v>
      </c>
      <c r="J59" s="17"/>
    </row>
    <row r="60" customFormat="false" ht="10.9" hidden="false" customHeight="true" outlineLevel="0" collapsed="false">
      <c r="A60" s="37" t="s">
        <v>106</v>
      </c>
      <c r="B60" s="25" t="n">
        <v>0.480126567540324</v>
      </c>
      <c r="C60" s="26" t="n">
        <f aca="false">+B60-D60</f>
        <v>-0.856775371525554</v>
      </c>
      <c r="D60" s="27" t="n">
        <v>1.33690193906588</v>
      </c>
      <c r="E60" s="11"/>
      <c r="F60" s="38" t="s">
        <v>107</v>
      </c>
      <c r="G60" s="28" t="n">
        <v>2.36136623576766</v>
      </c>
      <c r="H60" s="21" t="n">
        <f aca="false">+G60-I60</f>
        <v>0.669612226212438</v>
      </c>
      <c r="I60" s="28" t="n">
        <v>1.69175400955522</v>
      </c>
      <c r="J60" s="17"/>
    </row>
    <row r="61" customFormat="false" ht="6" hidden="false" customHeight="true" outlineLevel="0" collapsed="false">
      <c r="A61" s="39"/>
      <c r="B61" s="40"/>
      <c r="C61" s="41"/>
      <c r="D61" s="42"/>
      <c r="E61" s="43"/>
      <c r="F61" s="44"/>
      <c r="G61" s="44"/>
      <c r="H61" s="44"/>
      <c r="I61" s="45"/>
    </row>
    <row r="62" customFormat="false" ht="15" hidden="false" customHeight="true" outlineLevel="0" collapsed="false">
      <c r="A62" s="46" t="s">
        <v>108</v>
      </c>
      <c r="B62" s="47"/>
      <c r="C62" s="47"/>
      <c r="D62" s="47"/>
      <c r="E62" s="48"/>
    </row>
    <row r="63" customFormat="false" ht="8.25" hidden="false" customHeight="false" outlineLevel="0" collapsed="false">
      <c r="A63" s="49"/>
      <c r="B63" s="47"/>
      <c r="C63" s="47"/>
      <c r="D63" s="47"/>
    </row>
    <row r="64" customFormat="false" ht="8.25" hidden="false" customHeight="false" outlineLevel="0" collapsed="false">
      <c r="A64" s="49"/>
      <c r="B64" s="47"/>
      <c r="C64" s="47"/>
      <c r="D64" s="47"/>
    </row>
    <row r="65" customFormat="false" ht="8.25" hidden="false" customHeight="false" outlineLevel="0" collapsed="false">
      <c r="A65" s="49"/>
      <c r="B65" s="47"/>
      <c r="C65" s="47"/>
      <c r="D65" s="47"/>
    </row>
    <row r="66" customFormat="false" ht="8.25" hidden="false" customHeight="false" outlineLevel="0" collapsed="false">
      <c r="A66" s="49"/>
      <c r="B66" s="47"/>
      <c r="C66" s="47"/>
      <c r="D66" s="47"/>
    </row>
    <row r="67" customFormat="false" ht="8.25" hidden="false" customHeight="false" outlineLevel="0" collapsed="false">
      <c r="A67" s="49"/>
      <c r="B67" s="47"/>
      <c r="C67" s="47"/>
      <c r="D67" s="47"/>
    </row>
    <row r="68" customFormat="false" ht="8.25" hidden="false" customHeight="false" outlineLevel="0" collapsed="false">
      <c r="A68" s="49"/>
      <c r="B68" s="47"/>
      <c r="C68" s="47"/>
      <c r="D68" s="47"/>
    </row>
    <row r="69" customFormat="false" ht="8.25" hidden="false" customHeight="false" outlineLevel="0" collapsed="false">
      <c r="A69" s="49"/>
      <c r="B69" s="47"/>
      <c r="C69" s="47"/>
      <c r="D69" s="47"/>
    </row>
    <row r="70" customFormat="false" ht="8.25" hidden="false" customHeight="false" outlineLevel="0" collapsed="false">
      <c r="A70" s="49"/>
      <c r="B70" s="47"/>
      <c r="C70" s="47"/>
      <c r="D70" s="47"/>
    </row>
    <row r="71" customFormat="false" ht="8.25" hidden="false" customHeight="false" outlineLevel="0" collapsed="false">
      <c r="A71" s="49"/>
      <c r="B71" s="47"/>
      <c r="C71" s="47"/>
      <c r="D71" s="47"/>
    </row>
    <row r="72" customFormat="false" ht="8.25" hidden="false" customHeight="false" outlineLevel="0" collapsed="false">
      <c r="A72" s="49"/>
      <c r="B72" s="47"/>
      <c r="C72" s="47"/>
      <c r="D72" s="47"/>
    </row>
    <row r="73" customFormat="false" ht="8.25" hidden="false" customHeight="false" outlineLevel="0" collapsed="false">
      <c r="A73" s="49"/>
      <c r="B73" s="47"/>
      <c r="C73" s="47"/>
      <c r="D73" s="47"/>
    </row>
    <row r="74" customFormat="false" ht="8.25" hidden="false" customHeight="false" outlineLevel="0" collapsed="false">
      <c r="A74" s="49"/>
      <c r="B74" s="47"/>
      <c r="C74" s="47"/>
      <c r="D74" s="47"/>
    </row>
    <row r="75" customFormat="false" ht="8.25" hidden="false" customHeight="false" outlineLevel="0" collapsed="false">
      <c r="A75" s="49"/>
      <c r="B75" s="47"/>
      <c r="C75" s="47"/>
      <c r="D75" s="47"/>
    </row>
    <row r="76" customFormat="false" ht="8.25" hidden="false" customHeight="false" outlineLevel="0" collapsed="false">
      <c r="A76" s="49"/>
      <c r="B76" s="47"/>
      <c r="C76" s="47"/>
      <c r="D76" s="47"/>
    </row>
    <row r="77" customFormat="false" ht="8.25" hidden="false" customHeight="false" outlineLevel="0" collapsed="false">
      <c r="A77" s="49"/>
      <c r="B77" s="47"/>
      <c r="C77" s="47"/>
      <c r="D77" s="47"/>
    </row>
    <row r="78" customFormat="false" ht="8.25" hidden="false" customHeight="false" outlineLevel="0" collapsed="false">
      <c r="A78" s="49"/>
      <c r="B78" s="47"/>
      <c r="C78" s="47"/>
      <c r="D78" s="47"/>
    </row>
    <row r="79" customFormat="false" ht="8.25" hidden="false" customHeight="false" outlineLevel="0" collapsed="false">
      <c r="A79" s="49"/>
      <c r="B79" s="47"/>
      <c r="C79" s="47"/>
      <c r="D79" s="47"/>
    </row>
    <row r="80" customFormat="false" ht="8.25" hidden="false" customHeight="false" outlineLevel="0" collapsed="false">
      <c r="A80" s="49"/>
      <c r="B80" s="47"/>
      <c r="C80" s="47"/>
      <c r="D80" s="47"/>
    </row>
    <row r="81" customFormat="false" ht="8.25" hidden="false" customHeight="false" outlineLevel="0" collapsed="false">
      <c r="A81" s="49"/>
      <c r="B81" s="47"/>
      <c r="C81" s="47"/>
      <c r="D81" s="47"/>
    </row>
    <row r="82" customFormat="false" ht="8.25" hidden="false" customHeight="false" outlineLevel="0" collapsed="false">
      <c r="A82" s="49"/>
      <c r="B82" s="47"/>
      <c r="C82" s="47"/>
      <c r="D82" s="47"/>
    </row>
    <row r="83" customFormat="false" ht="8.25" hidden="false" customHeight="false" outlineLevel="0" collapsed="false">
      <c r="A83" s="49"/>
      <c r="B83" s="47"/>
      <c r="C83" s="47"/>
      <c r="D83" s="47"/>
    </row>
    <row r="84" customFormat="false" ht="8.25" hidden="false" customHeight="false" outlineLevel="0" collapsed="false">
      <c r="A84" s="49"/>
      <c r="B84" s="47"/>
      <c r="C84" s="47"/>
      <c r="D84" s="47"/>
    </row>
    <row r="85" customFormat="false" ht="8.25" hidden="false" customHeight="false" outlineLevel="0" collapsed="false">
      <c r="A85" s="49"/>
      <c r="B85" s="47"/>
      <c r="C85" s="47"/>
      <c r="D85" s="47"/>
    </row>
    <row r="86" customFormat="false" ht="8.25" hidden="false" customHeight="false" outlineLevel="0" collapsed="false">
      <c r="A86" s="49"/>
      <c r="B86" s="47"/>
      <c r="C86" s="47"/>
      <c r="D86" s="47"/>
    </row>
    <row r="87" customFormat="false" ht="8.25" hidden="false" customHeight="false" outlineLevel="0" collapsed="false">
      <c r="A87" s="49"/>
      <c r="B87" s="47"/>
      <c r="C87" s="47"/>
      <c r="D87" s="47"/>
    </row>
    <row r="88" customFormat="false" ht="8.25" hidden="false" customHeight="false" outlineLevel="0" collapsed="false">
      <c r="A88" s="49"/>
      <c r="B88" s="47"/>
      <c r="C88" s="47"/>
      <c r="D88" s="47"/>
    </row>
    <row r="89" customFormat="false" ht="8.25" hidden="false" customHeight="false" outlineLevel="0" collapsed="false">
      <c r="A89" s="49"/>
      <c r="B89" s="47"/>
      <c r="C89" s="47"/>
      <c r="D89" s="47"/>
    </row>
    <row r="90" customFormat="false" ht="8.25" hidden="false" customHeight="false" outlineLevel="0" collapsed="false">
      <c r="A90" s="49"/>
      <c r="B90" s="47"/>
      <c r="C90" s="47"/>
      <c r="D90" s="47"/>
    </row>
    <row r="91" customFormat="false" ht="8.25" hidden="false" customHeight="false" outlineLevel="0" collapsed="false">
      <c r="A91" s="49"/>
      <c r="B91" s="47"/>
      <c r="C91" s="47"/>
      <c r="D91" s="47"/>
    </row>
    <row r="92" customFormat="false" ht="8.25" hidden="false" customHeight="false" outlineLevel="0" collapsed="false">
      <c r="A92" s="49"/>
      <c r="B92" s="47"/>
      <c r="C92" s="47"/>
      <c r="D92" s="47"/>
    </row>
    <row r="93" customFormat="false" ht="8.25" hidden="false" customHeight="false" outlineLevel="0" collapsed="false">
      <c r="A93" s="49"/>
      <c r="B93" s="47"/>
      <c r="C93" s="47"/>
      <c r="D93" s="47"/>
    </row>
    <row r="94" customFormat="false" ht="8.25" hidden="false" customHeight="false" outlineLevel="0" collapsed="false">
      <c r="A94" s="49"/>
      <c r="B94" s="47"/>
      <c r="C94" s="47"/>
      <c r="D94" s="47"/>
    </row>
    <row r="95" customFormat="false" ht="8.25" hidden="false" customHeight="false" outlineLevel="0" collapsed="false">
      <c r="A95" s="49"/>
      <c r="B95" s="47"/>
      <c r="C95" s="47"/>
      <c r="D95" s="47"/>
    </row>
    <row r="96" customFormat="false" ht="8.25" hidden="false" customHeight="false" outlineLevel="0" collapsed="false">
      <c r="A96" s="49"/>
      <c r="B96" s="47"/>
      <c r="C96" s="47"/>
      <c r="D96" s="47"/>
    </row>
    <row r="97" customFormat="false" ht="8.25" hidden="false" customHeight="false" outlineLevel="0" collapsed="false">
      <c r="A97" s="49"/>
      <c r="B97" s="47"/>
      <c r="C97" s="47"/>
      <c r="D97" s="47"/>
    </row>
    <row r="98" customFormat="false" ht="8.25" hidden="false" customHeight="false" outlineLevel="0" collapsed="false">
      <c r="A98" s="49"/>
      <c r="B98" s="47"/>
      <c r="C98" s="47"/>
      <c r="D98" s="47"/>
    </row>
    <row r="99" customFormat="false" ht="8.25" hidden="false" customHeight="false" outlineLevel="0" collapsed="false">
      <c r="A99" s="49"/>
      <c r="B99" s="47"/>
      <c r="C99" s="47"/>
      <c r="D99" s="47"/>
    </row>
    <row r="100" customFormat="false" ht="8.25" hidden="false" customHeight="false" outlineLevel="0" collapsed="false">
      <c r="A100" s="49"/>
      <c r="B100" s="47"/>
      <c r="C100" s="47"/>
      <c r="D100" s="47"/>
    </row>
    <row r="101" customFormat="false" ht="8.25" hidden="false" customHeight="false" outlineLevel="0" collapsed="false">
      <c r="A101" s="49"/>
      <c r="B101" s="47"/>
      <c r="C101" s="47"/>
      <c r="D101" s="47"/>
    </row>
    <row r="102" customFormat="false" ht="8.25" hidden="false" customHeight="false" outlineLevel="0" collapsed="false">
      <c r="A102" s="49"/>
      <c r="B102" s="47"/>
      <c r="C102" s="47"/>
      <c r="D102" s="47"/>
    </row>
    <row r="103" customFormat="false" ht="8.25" hidden="false" customHeight="false" outlineLevel="0" collapsed="false">
      <c r="A103" s="49"/>
      <c r="B103" s="47"/>
      <c r="C103" s="47"/>
      <c r="D103" s="47"/>
    </row>
    <row r="104" customFormat="false" ht="8.25" hidden="false" customHeight="false" outlineLevel="0" collapsed="false">
      <c r="A104" s="49"/>
      <c r="B104" s="47"/>
      <c r="C104" s="47"/>
      <c r="D104" s="47"/>
    </row>
    <row r="105" customFormat="false" ht="8.25" hidden="false" customHeight="false" outlineLevel="0" collapsed="false">
      <c r="A105" s="49"/>
      <c r="B105" s="47"/>
      <c r="C105" s="47"/>
      <c r="D105" s="47"/>
    </row>
    <row r="106" customFormat="false" ht="8.25" hidden="false" customHeight="false" outlineLevel="0" collapsed="false">
      <c r="A106" s="49"/>
      <c r="B106" s="47"/>
      <c r="C106" s="47"/>
      <c r="D106" s="47"/>
    </row>
    <row r="107" customFormat="false" ht="8.25" hidden="false" customHeight="false" outlineLevel="0" collapsed="false">
      <c r="A107" s="49"/>
      <c r="B107" s="47"/>
      <c r="C107" s="47"/>
      <c r="D107" s="47"/>
    </row>
    <row r="108" customFormat="false" ht="8.25" hidden="false" customHeight="false" outlineLevel="0" collapsed="false">
      <c r="A108" s="49"/>
      <c r="B108" s="47"/>
      <c r="C108" s="47"/>
      <c r="D108" s="47"/>
    </row>
    <row r="109" customFormat="false" ht="8.25" hidden="false" customHeight="false" outlineLevel="0" collapsed="false">
      <c r="A109" s="49"/>
      <c r="B109" s="47"/>
      <c r="C109" s="47"/>
      <c r="D109" s="47"/>
    </row>
    <row r="110" customFormat="false" ht="8.25" hidden="false" customHeight="false" outlineLevel="0" collapsed="false">
      <c r="A110" s="49"/>
      <c r="B110" s="47"/>
      <c r="C110" s="47"/>
      <c r="D110" s="47"/>
    </row>
    <row r="111" customFormat="false" ht="8.25" hidden="false" customHeight="false" outlineLevel="0" collapsed="false">
      <c r="A111" s="49"/>
      <c r="B111" s="47"/>
      <c r="C111" s="47"/>
      <c r="D111" s="47"/>
    </row>
    <row r="112" customFormat="false" ht="8.25" hidden="false" customHeight="false" outlineLevel="0" collapsed="false">
      <c r="A112" s="49"/>
      <c r="B112" s="47"/>
      <c r="C112" s="47"/>
      <c r="D112" s="47"/>
    </row>
    <row r="113" customFormat="false" ht="8.25" hidden="false" customHeight="false" outlineLevel="0" collapsed="false">
      <c r="A113" s="49"/>
      <c r="B113" s="47"/>
      <c r="C113" s="47"/>
      <c r="D113" s="47"/>
    </row>
    <row r="114" customFormat="false" ht="8.25" hidden="false" customHeight="false" outlineLevel="0" collapsed="false">
      <c r="A114" s="49"/>
      <c r="B114" s="47"/>
      <c r="C114" s="47"/>
      <c r="D114" s="47"/>
    </row>
    <row r="115" customFormat="false" ht="8.25" hidden="false" customHeight="false" outlineLevel="0" collapsed="false">
      <c r="A115" s="49"/>
      <c r="B115" s="47"/>
      <c r="C115" s="47"/>
      <c r="D115" s="47"/>
    </row>
    <row r="116" customFormat="false" ht="8.25" hidden="false" customHeight="false" outlineLevel="0" collapsed="false">
      <c r="A116" s="49"/>
      <c r="B116" s="47"/>
      <c r="C116" s="47"/>
      <c r="D116" s="47"/>
    </row>
    <row r="117" customFormat="false" ht="8.25" hidden="false" customHeight="false" outlineLevel="0" collapsed="false">
      <c r="A117" s="49"/>
      <c r="B117" s="47"/>
      <c r="C117" s="47"/>
      <c r="D117" s="47"/>
    </row>
  </sheetData>
  <mergeCells count="7">
    <mergeCell ref="A1:I1"/>
    <mergeCell ref="A2:I2"/>
    <mergeCell ref="A3:I3"/>
    <mergeCell ref="A5:A6"/>
    <mergeCell ref="B5:D5"/>
    <mergeCell ref="F5:F6"/>
    <mergeCell ref="G5:I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0T19:33:59Z</dcterms:created>
  <dc:creator>giovani</dc:creator>
  <dc:description/>
  <dc:language>en-US</dc:language>
  <cp:lastModifiedBy>giovani</cp:lastModifiedBy>
  <dcterms:modified xsi:type="dcterms:W3CDTF">2001-11-10T19:34:09Z</dcterms:modified>
  <cp:revision>0</cp:revision>
  <dc:subject/>
  <dc:title/>
</cp:coreProperties>
</file>