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.5a_b" sheetId="1" state="visible" r:id="rId2"/>
    <sheet name="tab2.5c_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5">
  <si>
    <t xml:space="preserve">Tabela 2.5 - População residente, por grupos de idade, segundo as Regiões de Governo e municípios</t>
  </si>
  <si>
    <t xml:space="preserve">Estado do Rio de Janeiro - 1996</t>
  </si>
  <si>
    <t xml:space="preserve">(continua)</t>
  </si>
  <si>
    <t xml:space="preserve">Regiões de Governo
e municípios</t>
  </si>
  <si>
    <t xml:space="preserve">População residente, por grupos de idade</t>
  </si>
  <si>
    <t xml:space="preserve">Total</t>
  </si>
  <si>
    <t xml:space="preserve">0 a 4 
anos</t>
  </si>
  <si>
    <t xml:space="preserve">5 a 9 
anos</t>
  </si>
  <si>
    <t xml:space="preserve">10 a 14 
anos</t>
  </si>
  <si>
    <t xml:space="preserve">15 a 19 
anos</t>
  </si>
  <si>
    <t xml:space="preserve">20 a 24 
anos</t>
  </si>
  <si>
    <t xml:space="preserve">25 a 29 
anos</t>
  </si>
  <si>
    <t xml:space="preserve">30 a 34
 anos</t>
  </si>
  <si>
    <t xml:space="preserve">               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(continuação)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35 a 39  
anos</t>
  </si>
  <si>
    <t xml:space="preserve">40 a 44 
anos</t>
  </si>
  <si>
    <t xml:space="preserve">45 a 49 
anos</t>
  </si>
  <si>
    <t xml:space="preserve">50 a 54 
anos</t>
  </si>
  <si>
    <t xml:space="preserve">55 a 59 
anos</t>
  </si>
  <si>
    <t xml:space="preserve">60 a 64 
anos</t>
  </si>
  <si>
    <t xml:space="preserve">65 a 69 
anos</t>
  </si>
  <si>
    <t xml:space="preserve">70 anos
 ou mais</t>
  </si>
  <si>
    <t xml:space="preserve"> idade 
ignorada</t>
  </si>
  <si>
    <t xml:space="preserve">(conclusão)</t>
  </si>
  <si>
    <t xml:space="preserve">Fonte: Fundação Instituto Brasileiro de Geografia e Estatística - IBGE,  Contagem da População - 199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"/>
    <numFmt numFmtId="166" formatCode="&quot;   &quot;@"/>
    <numFmt numFmtId="167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30.82"/>
    <col collapsed="false" customWidth="true" hidden="false" outlineLevel="0" max="6" min="2" style="1" width="10.65"/>
    <col collapsed="false" customWidth="true" hidden="false" outlineLevel="0" max="8" min="7" style="1" width="9.82"/>
    <col collapsed="false" customWidth="true" hidden="false" outlineLevel="0" max="9" min="9" style="1" width="10.33"/>
    <col collapsed="false" customWidth="false" hidden="false" outlineLevel="0" max="257" min="10" style="1" width="9.33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A5" s="5"/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 t="s">
        <v>12</v>
      </c>
    </row>
    <row r="6" customFormat="false" ht="15" hidden="false" customHeight="true" outlineLevel="0" collapsed="false">
      <c r="A6" s="10" t="s">
        <v>13</v>
      </c>
      <c r="B6" s="11" t="n">
        <f aca="false">SUM(B7,B27,B41,B51,B72,B85,B98,B109)</f>
        <v>13406379</v>
      </c>
      <c r="C6" s="11" t="n">
        <f aca="false">+C7+C27+C41+C51+C72+C85+C98+C109</f>
        <v>1120290</v>
      </c>
      <c r="D6" s="11" t="n">
        <f aca="false">+D7+D27+D41+D51+D72+D85+D98+D109</f>
        <v>1137311</v>
      </c>
      <c r="E6" s="11" t="n">
        <f aca="false">+E7+E27+E41+E51+E72+E85+E98+E109</f>
        <v>1228026</v>
      </c>
      <c r="F6" s="11" t="n">
        <f aca="false">+F7+F27+F41+F51+F72+F85+F98+F109</f>
        <v>1261993</v>
      </c>
      <c r="G6" s="11" t="n">
        <f aca="false">+G7+G27+G41+G51+G72+G85+G98+G109</f>
        <v>1173179</v>
      </c>
      <c r="H6" s="11" t="n">
        <f aca="false">+H7+H27+H41+H51+H72+H85+H98+H109</f>
        <v>1109226</v>
      </c>
      <c r="I6" s="11" t="n">
        <f aca="false">+I7+I27+I41+I51+I72+I85+I98+I109</f>
        <v>1138232</v>
      </c>
      <c r="J6" s="12"/>
    </row>
    <row r="7" customFormat="false" ht="18" hidden="false" customHeight="true" outlineLevel="0" collapsed="false">
      <c r="A7" s="13" t="s">
        <v>14</v>
      </c>
      <c r="B7" s="11" t="n">
        <f aca="false">SUM(B8:B26)</f>
        <v>10192097</v>
      </c>
      <c r="C7" s="11" t="n">
        <f aca="false">SUM(C8:C26)</f>
        <v>836916</v>
      </c>
      <c r="D7" s="11" t="n">
        <f aca="false">SUM(D8:D26)</f>
        <v>840376</v>
      </c>
      <c r="E7" s="11" t="n">
        <f aca="false">SUM(E8:E26)</f>
        <v>906541</v>
      </c>
      <c r="F7" s="11" t="n">
        <f aca="false">SUM(F8:F26)</f>
        <v>943384</v>
      </c>
      <c r="G7" s="11" t="n">
        <f aca="false">SUM(G8:G26)</f>
        <v>891989</v>
      </c>
      <c r="H7" s="11" t="n">
        <f aca="false">SUM(H8:H26)</f>
        <v>844077</v>
      </c>
      <c r="I7" s="11" t="n">
        <f aca="false">SUM(I8:I26)</f>
        <v>863362</v>
      </c>
    </row>
    <row r="8" customFormat="false" ht="13.15" hidden="false" customHeight="true" outlineLevel="0" collapsed="false">
      <c r="A8" s="14" t="s">
        <v>15</v>
      </c>
      <c r="B8" s="12" t="n">
        <v>5551538</v>
      </c>
      <c r="C8" s="12" t="n">
        <v>407181</v>
      </c>
      <c r="D8" s="12" t="n">
        <v>418225</v>
      </c>
      <c r="E8" s="12" t="n">
        <v>461395</v>
      </c>
      <c r="F8" s="12" t="n">
        <v>484138</v>
      </c>
      <c r="G8" s="12" t="n">
        <v>468654</v>
      </c>
      <c r="H8" s="12" t="n">
        <v>446028</v>
      </c>
      <c r="I8" s="12" t="n">
        <v>466036</v>
      </c>
    </row>
    <row r="9" customFormat="false" ht="13.15" hidden="false" customHeight="true" outlineLevel="0" collapsed="false">
      <c r="A9" s="14" t="s">
        <v>16</v>
      </c>
      <c r="B9" s="12" t="n">
        <v>399319</v>
      </c>
      <c r="C9" s="12" t="n">
        <v>41988</v>
      </c>
      <c r="D9" s="12" t="n">
        <v>39620</v>
      </c>
      <c r="E9" s="12" t="n">
        <v>41129</v>
      </c>
      <c r="F9" s="12" t="n">
        <v>40787</v>
      </c>
      <c r="G9" s="12" t="n">
        <v>37382</v>
      </c>
      <c r="H9" s="12" t="n">
        <v>35279</v>
      </c>
      <c r="I9" s="12" t="n">
        <v>33455</v>
      </c>
    </row>
    <row r="10" customFormat="false" ht="13.15" hidden="false" customHeight="true" outlineLevel="0" collapsed="false">
      <c r="A10" s="14" t="s">
        <v>17</v>
      </c>
      <c r="B10" s="12" t="n">
        <v>715089</v>
      </c>
      <c r="C10" s="12" t="n">
        <v>70467</v>
      </c>
      <c r="D10" s="12" t="n">
        <v>68867</v>
      </c>
      <c r="E10" s="12" t="n">
        <v>70771</v>
      </c>
      <c r="F10" s="12" t="n">
        <v>71906</v>
      </c>
      <c r="G10" s="12" t="n">
        <v>65692</v>
      </c>
      <c r="H10" s="12" t="n">
        <v>62550</v>
      </c>
      <c r="I10" s="12" t="n">
        <v>60696</v>
      </c>
    </row>
    <row r="11" customFormat="false" ht="13.15" hidden="false" customHeight="true" outlineLevel="0" collapsed="false">
      <c r="A11" s="14" t="s">
        <v>18</v>
      </c>
      <c r="B11" s="12" t="n">
        <v>32614</v>
      </c>
      <c r="C11" s="12" t="n">
        <v>3324</v>
      </c>
      <c r="D11" s="12" t="n">
        <v>3239</v>
      </c>
      <c r="E11" s="12" t="n">
        <v>3355</v>
      </c>
      <c r="F11" s="12" t="n">
        <v>3488</v>
      </c>
      <c r="G11" s="12" t="n">
        <v>3131</v>
      </c>
      <c r="H11" s="12" t="n">
        <v>2719</v>
      </c>
      <c r="I11" s="12" t="n">
        <v>2593</v>
      </c>
    </row>
    <row r="12" customFormat="false" ht="13.15" hidden="false" customHeight="true" outlineLevel="0" collapsed="false">
      <c r="A12" s="14" t="s">
        <v>19</v>
      </c>
      <c r="B12" s="12" t="n">
        <v>161209</v>
      </c>
      <c r="C12" s="12" t="n">
        <v>15904</v>
      </c>
      <c r="D12" s="12" t="n">
        <v>15725</v>
      </c>
      <c r="E12" s="12" t="n">
        <v>16081</v>
      </c>
      <c r="F12" s="12" t="n">
        <v>17114</v>
      </c>
      <c r="G12" s="12" t="n">
        <v>15520</v>
      </c>
      <c r="H12" s="12" t="n">
        <v>13942</v>
      </c>
      <c r="I12" s="12" t="n">
        <v>13506</v>
      </c>
    </row>
    <row r="13" customFormat="false" ht="13.15" hidden="false" customHeight="true" outlineLevel="0" collapsed="false">
      <c r="A13" s="14" t="s">
        <v>20</v>
      </c>
      <c r="B13" s="12" t="n">
        <v>70126</v>
      </c>
      <c r="C13" s="12" t="n">
        <v>6715</v>
      </c>
      <c r="D13" s="12" t="n">
        <v>6890</v>
      </c>
      <c r="E13" s="12" t="n">
        <v>7458</v>
      </c>
      <c r="F13" s="12" t="n">
        <v>7455</v>
      </c>
      <c r="G13" s="12" t="n">
        <v>6493</v>
      </c>
      <c r="H13" s="12" t="n">
        <v>5981</v>
      </c>
      <c r="I13" s="12" t="n">
        <v>5764</v>
      </c>
    </row>
    <row r="14" customFormat="false" ht="13.15" hidden="false" customHeight="true" outlineLevel="0" collapsed="false">
      <c r="A14" s="14" t="s">
        <v>21</v>
      </c>
      <c r="B14" s="12" t="n">
        <v>73130</v>
      </c>
      <c r="C14" s="12" t="n">
        <v>8372</v>
      </c>
      <c r="D14" s="12" t="n">
        <v>7879</v>
      </c>
      <c r="E14" s="12" t="n">
        <v>7995</v>
      </c>
      <c r="F14" s="12" t="n">
        <v>7997</v>
      </c>
      <c r="G14" s="12" t="n">
        <v>6981</v>
      </c>
      <c r="H14" s="12" t="n">
        <v>6353</v>
      </c>
      <c r="I14" s="12" t="n">
        <v>5713</v>
      </c>
    </row>
    <row r="15" customFormat="false" ht="13.15" hidden="false" customHeight="true" outlineLevel="0" collapsed="false">
      <c r="A15" s="14" t="s">
        <v>22</v>
      </c>
      <c r="B15" s="12" t="n">
        <v>183113</v>
      </c>
      <c r="C15" s="12" t="n">
        <v>18693</v>
      </c>
      <c r="D15" s="12" t="n">
        <v>18078</v>
      </c>
      <c r="E15" s="12" t="n">
        <v>18664</v>
      </c>
      <c r="F15" s="12" t="n">
        <v>18219</v>
      </c>
      <c r="G15" s="12" t="n">
        <v>16546</v>
      </c>
      <c r="H15" s="12" t="n">
        <v>15675</v>
      </c>
      <c r="I15" s="12" t="n">
        <v>14892</v>
      </c>
    </row>
    <row r="16" customFormat="false" ht="13.15" hidden="false" customHeight="true" outlineLevel="0" collapsed="false">
      <c r="A16" s="14" t="s">
        <v>23</v>
      </c>
      <c r="B16" s="12" t="n">
        <v>19896</v>
      </c>
      <c r="C16" s="12" t="n">
        <v>1941</v>
      </c>
      <c r="D16" s="12" t="n">
        <v>1939</v>
      </c>
      <c r="E16" s="12" t="n">
        <v>1893</v>
      </c>
      <c r="F16" s="12" t="n">
        <v>1923</v>
      </c>
      <c r="G16" s="12" t="n">
        <v>1703</v>
      </c>
      <c r="H16" s="12" t="n">
        <v>1645</v>
      </c>
      <c r="I16" s="12" t="n">
        <v>1605</v>
      </c>
    </row>
    <row r="17" customFormat="false" ht="13.15" hidden="false" customHeight="true" outlineLevel="0" collapsed="false">
      <c r="A17" s="14" t="s">
        <v>24</v>
      </c>
      <c r="B17" s="12" t="n">
        <v>60286</v>
      </c>
      <c r="C17" s="12" t="n">
        <v>5234</v>
      </c>
      <c r="D17" s="12" t="n">
        <v>5181</v>
      </c>
      <c r="E17" s="12" t="n">
        <v>5698</v>
      </c>
      <c r="F17" s="12" t="n">
        <v>5645</v>
      </c>
      <c r="G17" s="12" t="n">
        <v>5379</v>
      </c>
      <c r="H17" s="12" t="n">
        <v>5003</v>
      </c>
      <c r="I17" s="12" t="n">
        <v>5220</v>
      </c>
    </row>
    <row r="18" customFormat="false" ht="13.15" hidden="false" customHeight="true" outlineLevel="0" collapsed="false">
      <c r="A18" s="14" t="s">
        <v>25</v>
      </c>
      <c r="B18" s="12" t="n">
        <v>155272</v>
      </c>
      <c r="C18" s="12" t="n">
        <v>12227</v>
      </c>
      <c r="D18" s="12" t="n">
        <v>12953</v>
      </c>
      <c r="E18" s="12" t="n">
        <v>14092</v>
      </c>
      <c r="F18" s="12" t="n">
        <v>14853</v>
      </c>
      <c r="G18" s="12" t="n">
        <v>14029</v>
      </c>
      <c r="H18" s="12" t="n">
        <v>12807</v>
      </c>
      <c r="I18" s="12" t="n">
        <v>13369</v>
      </c>
    </row>
    <row r="19" customFormat="false" ht="13.15" hidden="false" customHeight="true" outlineLevel="0" collapsed="false">
      <c r="A19" s="14" t="s">
        <v>26</v>
      </c>
      <c r="B19" s="12" t="n">
        <v>450364</v>
      </c>
      <c r="C19" s="12" t="n">
        <v>30293</v>
      </c>
      <c r="D19" s="12" t="n">
        <v>32099</v>
      </c>
      <c r="E19" s="12" t="n">
        <v>36025</v>
      </c>
      <c r="F19" s="12" t="n">
        <v>40436</v>
      </c>
      <c r="G19" s="12" t="n">
        <v>37601</v>
      </c>
      <c r="H19" s="12" t="n">
        <v>35436</v>
      </c>
      <c r="I19" s="12" t="n">
        <v>38648</v>
      </c>
    </row>
    <row r="20" customFormat="false" ht="13.15" hidden="false" customHeight="true" outlineLevel="0" collapsed="false">
      <c r="A20" s="14" t="s">
        <v>27</v>
      </c>
      <c r="B20" s="12" t="n">
        <v>826188</v>
      </c>
      <c r="C20" s="12" t="n">
        <v>81417</v>
      </c>
      <c r="D20" s="12" t="n">
        <v>78142</v>
      </c>
      <c r="E20" s="12" t="n">
        <v>81779</v>
      </c>
      <c r="F20" s="12" t="n">
        <v>82644</v>
      </c>
      <c r="G20" s="12" t="n">
        <v>76023</v>
      </c>
      <c r="H20" s="12" t="n">
        <v>71460</v>
      </c>
      <c r="I20" s="12" t="n">
        <v>70111</v>
      </c>
    </row>
    <row r="21" customFormat="false" ht="13.15" hidden="false" customHeight="true" outlineLevel="0" collapsed="false">
      <c r="A21" s="14" t="s">
        <v>28</v>
      </c>
      <c r="B21" s="12" t="n">
        <v>39441</v>
      </c>
      <c r="C21" s="12" t="n">
        <v>3069</v>
      </c>
      <c r="D21" s="12" t="n">
        <v>3408</v>
      </c>
      <c r="E21" s="12" t="n">
        <v>3701</v>
      </c>
      <c r="F21" s="12" t="n">
        <v>3732</v>
      </c>
      <c r="G21" s="12" t="n">
        <v>3461</v>
      </c>
      <c r="H21" s="12" t="n">
        <v>3580</v>
      </c>
      <c r="I21" s="12" t="n">
        <v>3544</v>
      </c>
    </row>
    <row r="22" customFormat="false" ht="13.15" hidden="false" customHeight="true" outlineLevel="0" collapsed="false">
      <c r="A22" s="14" t="s">
        <v>29</v>
      </c>
      <c r="B22" s="12" t="n">
        <v>108522</v>
      </c>
      <c r="C22" s="12" t="n">
        <v>11587</v>
      </c>
      <c r="D22" s="12" t="n">
        <v>10944</v>
      </c>
      <c r="E22" s="12" t="n">
        <v>11423</v>
      </c>
      <c r="F22" s="12" t="n">
        <v>11660</v>
      </c>
      <c r="G22" s="12" t="n">
        <v>10382</v>
      </c>
      <c r="H22" s="12" t="n">
        <v>9192</v>
      </c>
      <c r="I22" s="12" t="n">
        <v>8673</v>
      </c>
    </row>
    <row r="23" customFormat="false" ht="13.15" hidden="false" customHeight="true" outlineLevel="0" collapsed="false">
      <c r="A23" s="14" t="s">
        <v>30</v>
      </c>
      <c r="B23" s="12" t="n">
        <v>833379</v>
      </c>
      <c r="C23" s="12" t="n">
        <v>70354</v>
      </c>
      <c r="D23" s="12" t="n">
        <v>70195</v>
      </c>
      <c r="E23" s="12" t="n">
        <v>75688</v>
      </c>
      <c r="F23" s="12" t="n">
        <v>80215</v>
      </c>
      <c r="G23" s="12" t="n">
        <v>76210</v>
      </c>
      <c r="H23" s="12" t="n">
        <v>72784</v>
      </c>
      <c r="I23" s="12" t="n">
        <v>75981</v>
      </c>
    </row>
    <row r="24" customFormat="false" ht="13.15" hidden="false" customHeight="true" outlineLevel="0" collapsed="false">
      <c r="A24" s="14" t="s">
        <v>31</v>
      </c>
      <c r="B24" s="12" t="n">
        <v>434323</v>
      </c>
      <c r="C24" s="12" t="n">
        <v>40554</v>
      </c>
      <c r="D24" s="12" t="n">
        <v>39197</v>
      </c>
      <c r="E24" s="12" t="n">
        <v>41402</v>
      </c>
      <c r="F24" s="12" t="n">
        <v>43008</v>
      </c>
      <c r="G24" s="12" t="n">
        <v>39483</v>
      </c>
      <c r="H24" s="12" t="n">
        <v>37215</v>
      </c>
      <c r="I24" s="12" t="n">
        <v>37267</v>
      </c>
    </row>
    <row r="25" customFormat="false" ht="13.15" hidden="false" customHeight="true" outlineLevel="0" collapsed="false">
      <c r="A25" s="15" t="s">
        <v>32</v>
      </c>
      <c r="B25" s="12" t="n">
        <v>54937</v>
      </c>
      <c r="C25" s="12" t="n">
        <v>5455</v>
      </c>
      <c r="D25" s="12" t="n">
        <v>5484</v>
      </c>
      <c r="E25" s="12" t="n">
        <v>5614</v>
      </c>
      <c r="F25" s="12" t="n">
        <v>5566</v>
      </c>
      <c r="G25" s="12" t="n">
        <v>4945</v>
      </c>
      <c r="H25" s="12" t="n">
        <v>4390</v>
      </c>
      <c r="I25" s="12" t="n">
        <v>4416</v>
      </c>
    </row>
    <row r="26" customFormat="false" ht="13.15" hidden="false" customHeight="true" outlineLevel="0" collapsed="false">
      <c r="A26" s="15" t="s">
        <v>33</v>
      </c>
      <c r="B26" s="12" t="n">
        <v>23351</v>
      </c>
      <c r="C26" s="12" t="n">
        <v>2141</v>
      </c>
      <c r="D26" s="12" t="n">
        <v>2311</v>
      </c>
      <c r="E26" s="12" t="n">
        <v>2378</v>
      </c>
      <c r="F26" s="12" t="n">
        <v>2598</v>
      </c>
      <c r="G26" s="12" t="n">
        <v>2374</v>
      </c>
      <c r="H26" s="12" t="n">
        <v>2038</v>
      </c>
      <c r="I26" s="12" t="n">
        <v>1873</v>
      </c>
    </row>
    <row r="27" customFormat="false" ht="18" hidden="false" customHeight="true" outlineLevel="0" collapsed="false">
      <c r="A27" s="13" t="s">
        <v>34</v>
      </c>
      <c r="B27" s="11" t="n">
        <f aca="false">SUM(B28:B40)</f>
        <v>283596</v>
      </c>
      <c r="C27" s="11" t="n">
        <f aca="false">SUM(C28:C40)</f>
        <v>23310</v>
      </c>
      <c r="D27" s="11" t="n">
        <f aca="false">SUM(D28:D40)</f>
        <v>25278</v>
      </c>
      <c r="E27" s="11" t="n">
        <f aca="false">SUM(E28:E40)</f>
        <v>28306</v>
      </c>
      <c r="F27" s="11" t="n">
        <f aca="false">SUM(F28:F40)</f>
        <v>28365</v>
      </c>
      <c r="G27" s="11" t="n">
        <f aca="false">SUM(G28:G40)</f>
        <v>24324</v>
      </c>
      <c r="H27" s="11" t="n">
        <f aca="false">SUM(H28:H40)</f>
        <v>23057</v>
      </c>
      <c r="I27" s="11" t="n">
        <f aca="false">SUM(I28:I40)</f>
        <v>23348</v>
      </c>
    </row>
    <row r="28" customFormat="false" ht="13.15" hidden="false" customHeight="true" outlineLevel="0" collapsed="false">
      <c r="A28" s="14" t="s">
        <v>35</v>
      </c>
      <c r="B28" s="12" t="n">
        <v>7201</v>
      </c>
      <c r="C28" s="12" t="n">
        <v>524</v>
      </c>
      <c r="D28" s="12" t="n">
        <v>657</v>
      </c>
      <c r="E28" s="12" t="n">
        <v>770</v>
      </c>
      <c r="F28" s="12" t="n">
        <v>685</v>
      </c>
      <c r="G28" s="12" t="n">
        <v>530</v>
      </c>
      <c r="H28" s="12" t="n">
        <v>563</v>
      </c>
      <c r="I28" s="12" t="n">
        <v>643</v>
      </c>
    </row>
    <row r="29" customFormat="false" ht="13.15" hidden="false" customHeight="true" outlineLevel="0" collapsed="false">
      <c r="A29" s="14" t="s">
        <v>36</v>
      </c>
      <c r="B29" s="12" t="n">
        <v>32231</v>
      </c>
      <c r="C29" s="12" t="n">
        <v>2788</v>
      </c>
      <c r="D29" s="12" t="n">
        <v>2812</v>
      </c>
      <c r="E29" s="12" t="n">
        <v>3157</v>
      </c>
      <c r="F29" s="12" t="n">
        <v>3127</v>
      </c>
      <c r="G29" s="12" t="n">
        <v>2799</v>
      </c>
      <c r="H29" s="12" t="n">
        <v>2549</v>
      </c>
      <c r="I29" s="12" t="n">
        <v>2622</v>
      </c>
    </row>
    <row r="30" customFormat="false" ht="13.15" hidden="false" customHeight="true" outlineLevel="0" collapsed="false">
      <c r="A30" s="14" t="s">
        <v>37</v>
      </c>
      <c r="B30" s="12" t="n">
        <v>14889</v>
      </c>
      <c r="C30" s="12" t="n">
        <v>1149</v>
      </c>
      <c r="D30" s="12" t="n">
        <v>1237</v>
      </c>
      <c r="E30" s="12" t="n">
        <v>1403</v>
      </c>
      <c r="F30" s="12" t="n">
        <v>1506</v>
      </c>
      <c r="G30" s="12" t="n">
        <v>1257</v>
      </c>
      <c r="H30" s="12" t="n">
        <v>1212</v>
      </c>
      <c r="I30" s="12" t="n">
        <v>1167</v>
      </c>
    </row>
    <row r="31" customFormat="false" ht="13.15" hidden="false" customHeight="true" outlineLevel="0" collapsed="false">
      <c r="A31" s="14" t="s">
        <v>38</v>
      </c>
      <c r="B31" s="12" t="n">
        <v>13199</v>
      </c>
      <c r="C31" s="12" t="n">
        <v>926</v>
      </c>
      <c r="D31" s="12" t="n">
        <v>1118</v>
      </c>
      <c r="E31" s="12" t="n">
        <v>1206</v>
      </c>
      <c r="F31" s="12" t="n">
        <v>1270</v>
      </c>
      <c r="G31" s="12" t="n">
        <v>1054</v>
      </c>
      <c r="H31" s="12" t="n">
        <v>1052</v>
      </c>
      <c r="I31" s="12" t="n">
        <v>1124</v>
      </c>
    </row>
    <row r="32" customFormat="false" ht="13.15" hidden="false" customHeight="true" outlineLevel="0" collapsed="false">
      <c r="A32" s="14" t="s">
        <v>39</v>
      </c>
      <c r="B32" s="12" t="n">
        <v>23273</v>
      </c>
      <c r="C32" s="12" t="n">
        <v>1793</v>
      </c>
      <c r="D32" s="12" t="n">
        <v>1989</v>
      </c>
      <c r="E32" s="12" t="n">
        <v>2247</v>
      </c>
      <c r="F32" s="12" t="n">
        <v>2218</v>
      </c>
      <c r="G32" s="12" t="n">
        <v>1886</v>
      </c>
      <c r="H32" s="12" t="n">
        <v>1873</v>
      </c>
      <c r="I32" s="12" t="n">
        <v>1923</v>
      </c>
    </row>
    <row r="33" customFormat="false" ht="13.15" hidden="false" customHeight="true" outlineLevel="0" collapsed="false">
      <c r="A33" s="14" t="s">
        <v>40</v>
      </c>
      <c r="B33" s="12" t="n">
        <v>82650</v>
      </c>
      <c r="C33" s="12" t="n">
        <v>6550</v>
      </c>
      <c r="D33" s="12" t="n">
        <v>7308</v>
      </c>
      <c r="E33" s="12" t="n">
        <v>8144</v>
      </c>
      <c r="F33" s="12" t="n">
        <v>8544</v>
      </c>
      <c r="G33" s="12" t="n">
        <v>7339</v>
      </c>
      <c r="H33" s="12" t="n">
        <v>6981</v>
      </c>
      <c r="I33" s="12" t="n">
        <v>7089</v>
      </c>
    </row>
    <row r="34" customFormat="false" ht="13.15" hidden="false" customHeight="true" outlineLevel="0" collapsed="false">
      <c r="A34" s="14" t="s">
        <v>41</v>
      </c>
      <c r="B34" s="12" t="n">
        <v>7580</v>
      </c>
      <c r="C34" s="12" t="n">
        <v>681</v>
      </c>
      <c r="D34" s="12" t="n">
        <v>650</v>
      </c>
      <c r="E34" s="12" t="n">
        <v>764</v>
      </c>
      <c r="F34" s="12" t="n">
        <v>753</v>
      </c>
      <c r="G34" s="12" t="n">
        <v>689</v>
      </c>
      <c r="H34" s="12" t="n">
        <v>643</v>
      </c>
      <c r="I34" s="12" t="n">
        <v>623</v>
      </c>
    </row>
    <row r="35" customFormat="false" ht="13.15" hidden="false" customHeight="true" outlineLevel="0" collapsed="false">
      <c r="A35" s="14" t="s">
        <v>42</v>
      </c>
      <c r="B35" s="12" t="n">
        <v>24450</v>
      </c>
      <c r="C35" s="12" t="n">
        <v>1971</v>
      </c>
      <c r="D35" s="12" t="n">
        <v>2319</v>
      </c>
      <c r="E35" s="12" t="n">
        <v>2517</v>
      </c>
      <c r="F35" s="12" t="n">
        <v>2541</v>
      </c>
      <c r="G35" s="12" t="n">
        <v>2150</v>
      </c>
      <c r="H35" s="12" t="n">
        <v>1931</v>
      </c>
      <c r="I35" s="12" t="n">
        <v>1884</v>
      </c>
    </row>
    <row r="36" customFormat="false" ht="13.15" hidden="false" customHeight="true" outlineLevel="0" collapsed="false">
      <c r="A36" s="14" t="s">
        <v>43</v>
      </c>
      <c r="B36" s="12" t="n">
        <v>15125</v>
      </c>
      <c r="C36" s="12" t="n">
        <v>1355</v>
      </c>
      <c r="D36" s="12" t="n">
        <v>1344</v>
      </c>
      <c r="E36" s="12" t="n">
        <v>1605</v>
      </c>
      <c r="F36" s="12" t="n">
        <v>1489</v>
      </c>
      <c r="G36" s="12" t="n">
        <v>1236</v>
      </c>
      <c r="H36" s="12" t="n">
        <v>1214</v>
      </c>
      <c r="I36" s="12" t="n">
        <v>1151</v>
      </c>
    </row>
    <row r="37" customFormat="false" ht="13.15" hidden="false" customHeight="true" outlineLevel="0" collapsed="false">
      <c r="A37" s="14" t="s">
        <v>44</v>
      </c>
      <c r="B37" s="12" t="n">
        <v>15407</v>
      </c>
      <c r="C37" s="12" t="n">
        <v>1490</v>
      </c>
      <c r="D37" s="12" t="n">
        <v>1522</v>
      </c>
      <c r="E37" s="12" t="n">
        <v>1587</v>
      </c>
      <c r="F37" s="12" t="n">
        <v>1492</v>
      </c>
      <c r="G37" s="12" t="n">
        <v>1261</v>
      </c>
      <c r="H37" s="12" t="n">
        <v>1232</v>
      </c>
      <c r="I37" s="12" t="n">
        <v>1234</v>
      </c>
    </row>
    <row r="38" customFormat="false" ht="13.15" hidden="false" customHeight="true" outlineLevel="0" collapsed="false">
      <c r="A38" s="14" t="s">
        <v>45</v>
      </c>
      <c r="B38" s="12" t="n">
        <v>34123</v>
      </c>
      <c r="C38" s="12" t="n">
        <v>2874</v>
      </c>
      <c r="D38" s="12" t="n">
        <v>2966</v>
      </c>
      <c r="E38" s="12" t="n">
        <v>3426</v>
      </c>
      <c r="F38" s="12" t="n">
        <v>3312</v>
      </c>
      <c r="G38" s="12" t="n">
        <v>2893</v>
      </c>
      <c r="H38" s="12" t="n">
        <v>2697</v>
      </c>
      <c r="I38" s="12" t="n">
        <v>2843</v>
      </c>
    </row>
    <row r="39" customFormat="false" ht="13.15" hidden="false" customHeight="true" outlineLevel="0" collapsed="false">
      <c r="A39" s="15" t="s">
        <v>46</v>
      </c>
      <c r="B39" s="12" t="n">
        <v>5914</v>
      </c>
      <c r="C39" s="12" t="n">
        <v>455</v>
      </c>
      <c r="D39" s="12" t="n">
        <v>518</v>
      </c>
      <c r="E39" s="12" t="n">
        <v>591</v>
      </c>
      <c r="F39" s="12" t="n">
        <v>599</v>
      </c>
      <c r="G39" s="12" t="n">
        <v>570</v>
      </c>
      <c r="H39" s="12" t="n">
        <v>514</v>
      </c>
      <c r="I39" s="12" t="n">
        <v>500</v>
      </c>
    </row>
    <row r="40" customFormat="false" ht="13.15" hidden="false" customHeight="true" outlineLevel="0" collapsed="false">
      <c r="A40" s="14" t="s">
        <v>47</v>
      </c>
      <c r="B40" s="12" t="n">
        <v>7554</v>
      </c>
      <c r="C40" s="12" t="n">
        <v>754</v>
      </c>
      <c r="D40" s="12" t="n">
        <v>838</v>
      </c>
      <c r="E40" s="12" t="n">
        <v>889</v>
      </c>
      <c r="F40" s="12" t="n">
        <v>829</v>
      </c>
      <c r="G40" s="12" t="n">
        <v>660</v>
      </c>
      <c r="H40" s="12" t="n">
        <v>596</v>
      </c>
      <c r="I40" s="12" t="n">
        <v>545</v>
      </c>
    </row>
    <row r="41" customFormat="false" ht="18" hidden="false" customHeight="true" outlineLevel="0" collapsed="false">
      <c r="A41" s="13" t="s">
        <v>48</v>
      </c>
      <c r="B41" s="11" t="n">
        <f aca="false">SUM(B42:B50)</f>
        <v>653915</v>
      </c>
      <c r="C41" s="11" t="n">
        <f aca="false">SUM(C42:C50)</f>
        <v>59469</v>
      </c>
      <c r="D41" s="11" t="n">
        <f aca="false">SUM(D42:D50)</f>
        <v>63337</v>
      </c>
      <c r="E41" s="11" t="n">
        <f aca="false">SUM(E42:E50)</f>
        <v>68216</v>
      </c>
      <c r="F41" s="11" t="n">
        <f aca="false">SUM(F42:F50)</f>
        <v>65945</v>
      </c>
      <c r="G41" s="11" t="n">
        <f aca="false">SUM(G42:G50)</f>
        <v>56964</v>
      </c>
      <c r="H41" s="11" t="n">
        <f aca="false">SUM(H42:H50)</f>
        <v>52992</v>
      </c>
      <c r="I41" s="11" t="n">
        <f aca="false">SUM(I42:I50)</f>
        <v>55450</v>
      </c>
    </row>
    <row r="42" customFormat="false" ht="12.75" hidden="false" customHeight="true" outlineLevel="0" collapsed="false">
      <c r="A42" s="14" t="s">
        <v>49</v>
      </c>
      <c r="B42" s="12" t="n">
        <v>389547</v>
      </c>
      <c r="C42" s="12" t="n">
        <v>34827</v>
      </c>
      <c r="D42" s="12" t="n">
        <v>37412</v>
      </c>
      <c r="E42" s="12" t="n">
        <v>40226</v>
      </c>
      <c r="F42" s="12" t="n">
        <v>39704</v>
      </c>
      <c r="G42" s="12" t="n">
        <v>33954</v>
      </c>
      <c r="H42" s="12" t="n">
        <v>31217</v>
      </c>
      <c r="I42" s="12" t="n">
        <v>32706</v>
      </c>
    </row>
    <row r="43" customFormat="false" ht="12.75" hidden="false" customHeight="true" outlineLevel="0" collapsed="false">
      <c r="A43" s="15" t="s">
        <v>50</v>
      </c>
      <c r="B43" s="12" t="n">
        <v>8124</v>
      </c>
      <c r="C43" s="12" t="n">
        <v>768</v>
      </c>
      <c r="D43" s="12" t="n">
        <v>753</v>
      </c>
      <c r="E43" s="12" t="n">
        <v>837</v>
      </c>
      <c r="F43" s="12" t="n">
        <v>763</v>
      </c>
      <c r="G43" s="12" t="n">
        <v>773</v>
      </c>
      <c r="H43" s="12" t="n">
        <v>706</v>
      </c>
      <c r="I43" s="12" t="n">
        <v>695</v>
      </c>
    </row>
    <row r="44" customFormat="false" ht="12.75" hidden="false" customHeight="true" outlineLevel="0" collapsed="false">
      <c r="A44" s="14" t="s">
        <v>51</v>
      </c>
      <c r="B44" s="12" t="n">
        <v>11940</v>
      </c>
      <c r="C44" s="12" t="n">
        <v>977</v>
      </c>
      <c r="D44" s="12" t="n">
        <v>1073</v>
      </c>
      <c r="E44" s="12" t="n">
        <v>1213</v>
      </c>
      <c r="F44" s="12" t="n">
        <v>1256</v>
      </c>
      <c r="G44" s="12" t="n">
        <v>1035</v>
      </c>
      <c r="H44" s="12" t="n">
        <v>883</v>
      </c>
      <c r="I44" s="12" t="n">
        <v>835</v>
      </c>
    </row>
    <row r="45" customFormat="false" ht="12.75" hidden="false" customHeight="true" outlineLevel="0" collapsed="false">
      <c r="A45" s="14" t="s">
        <v>52</v>
      </c>
      <c r="B45" s="12" t="n">
        <v>18206</v>
      </c>
      <c r="C45" s="12" t="n">
        <v>1779</v>
      </c>
      <c r="D45" s="12" t="n">
        <v>1846</v>
      </c>
      <c r="E45" s="12" t="n">
        <v>1936</v>
      </c>
      <c r="F45" s="12" t="n">
        <v>1767</v>
      </c>
      <c r="G45" s="12" t="n">
        <v>1627</v>
      </c>
      <c r="H45" s="12" t="n">
        <v>1577</v>
      </c>
      <c r="I45" s="12" t="n">
        <v>1558</v>
      </c>
    </row>
    <row r="46" customFormat="false" ht="12.75" hidden="false" customHeight="true" outlineLevel="0" collapsed="false">
      <c r="A46" s="14" t="s">
        <v>53</v>
      </c>
      <c r="B46" s="12" t="n">
        <v>113042</v>
      </c>
      <c r="C46" s="12" t="n">
        <v>10560</v>
      </c>
      <c r="D46" s="12" t="n">
        <v>11032</v>
      </c>
      <c r="E46" s="12" t="n">
        <v>11751</v>
      </c>
      <c r="F46" s="12" t="n">
        <v>11277</v>
      </c>
      <c r="G46" s="12" t="n">
        <v>9996</v>
      </c>
      <c r="H46" s="12" t="n">
        <v>9666</v>
      </c>
      <c r="I46" s="12" t="n">
        <v>10783</v>
      </c>
    </row>
    <row r="47" customFormat="false" ht="12.75" hidden="false" customHeight="true" outlineLevel="0" collapsed="false">
      <c r="A47" s="14" t="s">
        <v>54</v>
      </c>
      <c r="B47" s="12" t="n">
        <v>12583</v>
      </c>
      <c r="C47" s="12" t="n">
        <v>1262</v>
      </c>
      <c r="D47" s="12" t="n">
        <v>1274</v>
      </c>
      <c r="E47" s="12" t="n">
        <v>1433</v>
      </c>
      <c r="F47" s="12" t="n">
        <v>1179</v>
      </c>
      <c r="G47" s="12" t="n">
        <v>1059</v>
      </c>
      <c r="H47" s="12" t="n">
        <v>1045</v>
      </c>
      <c r="I47" s="12" t="n">
        <v>1048</v>
      </c>
    </row>
    <row r="48" customFormat="false" ht="12.75" hidden="false" customHeight="true" outlineLevel="0" collapsed="false">
      <c r="A48" s="14" t="s">
        <v>55</v>
      </c>
      <c r="B48" s="12" t="n">
        <v>36534</v>
      </c>
      <c r="C48" s="12" t="n">
        <v>2897</v>
      </c>
      <c r="D48" s="12" t="n">
        <v>3182</v>
      </c>
      <c r="E48" s="12" t="n">
        <v>3645</v>
      </c>
      <c r="F48" s="12" t="n">
        <v>3496</v>
      </c>
      <c r="G48" s="12" t="n">
        <v>3039</v>
      </c>
      <c r="H48" s="12" t="n">
        <v>2929</v>
      </c>
      <c r="I48" s="12" t="n">
        <v>2795</v>
      </c>
    </row>
    <row r="49" customFormat="false" ht="12.75" hidden="false" customHeight="true" outlineLevel="0" collapsed="false">
      <c r="A49" s="15" t="s">
        <v>56</v>
      </c>
      <c r="B49" s="12" t="n">
        <v>35810</v>
      </c>
      <c r="C49" s="12" t="n">
        <v>3791</v>
      </c>
      <c r="D49" s="12" t="n">
        <v>4080</v>
      </c>
      <c r="E49" s="12" t="n">
        <v>4218</v>
      </c>
      <c r="F49" s="12" t="n">
        <v>3756</v>
      </c>
      <c r="G49" s="12" t="n">
        <v>3051</v>
      </c>
      <c r="H49" s="12" t="n">
        <v>2694</v>
      </c>
      <c r="I49" s="12" t="n">
        <v>2647</v>
      </c>
    </row>
    <row r="50" customFormat="false" ht="12.75" hidden="false" customHeight="true" outlineLevel="0" collapsed="false">
      <c r="A50" s="14" t="s">
        <v>57</v>
      </c>
      <c r="B50" s="12" t="n">
        <v>28129</v>
      </c>
      <c r="C50" s="12" t="n">
        <v>2608</v>
      </c>
      <c r="D50" s="12" t="n">
        <v>2685</v>
      </c>
      <c r="E50" s="12" t="n">
        <v>2957</v>
      </c>
      <c r="F50" s="12" t="n">
        <v>2747</v>
      </c>
      <c r="G50" s="12" t="n">
        <v>2430</v>
      </c>
      <c r="H50" s="12" t="n">
        <v>2275</v>
      </c>
      <c r="I50" s="12" t="n">
        <v>2383</v>
      </c>
    </row>
    <row r="51" customFormat="false" ht="18" hidden="false" customHeight="true" outlineLevel="0" collapsed="false">
      <c r="A51" s="13" t="s">
        <v>58</v>
      </c>
      <c r="B51" s="11" t="n">
        <f aca="false">SUM(B52:B56,B63:B71)</f>
        <v>711940</v>
      </c>
      <c r="C51" s="11" t="n">
        <f aca="false">SUM(C52:C71)</f>
        <v>60073</v>
      </c>
      <c r="D51" s="11" t="n">
        <f aca="false">SUM(D52:D71)</f>
        <v>62377</v>
      </c>
      <c r="E51" s="11" t="n">
        <f aca="false">SUM(E52:E71)</f>
        <v>66595</v>
      </c>
      <c r="F51" s="11" t="n">
        <f aca="false">SUM(F52:F71)</f>
        <v>68253</v>
      </c>
      <c r="G51" s="11" t="n">
        <f aca="false">SUM(G52:G71)</f>
        <v>62142</v>
      </c>
      <c r="H51" s="11" t="n">
        <f aca="false">SUM(H52:H71)</f>
        <v>59719</v>
      </c>
      <c r="I51" s="11" t="n">
        <f aca="false">SUM(I52:I71)</f>
        <v>60512</v>
      </c>
    </row>
    <row r="52" customFormat="false" ht="12.75" hidden="false" customHeight="true" outlineLevel="0" collapsed="false">
      <c r="A52" s="14" t="s">
        <v>59</v>
      </c>
      <c r="B52" s="12" t="n">
        <v>21805</v>
      </c>
      <c r="C52" s="12" t="n">
        <v>1911</v>
      </c>
      <c r="D52" s="12" t="n">
        <v>2107</v>
      </c>
      <c r="E52" s="12" t="n">
        <v>2195</v>
      </c>
      <c r="F52" s="12" t="n">
        <v>2203</v>
      </c>
      <c r="G52" s="12" t="n">
        <v>1997</v>
      </c>
      <c r="H52" s="12" t="n">
        <v>1795</v>
      </c>
      <c r="I52" s="12" t="n">
        <v>1849</v>
      </c>
    </row>
    <row r="53" customFormat="false" ht="13.15" hidden="false" customHeight="true" outlineLevel="0" collapsed="false">
      <c r="A53" s="14" t="s">
        <v>60</v>
      </c>
      <c r="B53" s="12" t="n">
        <v>20132</v>
      </c>
      <c r="C53" s="12" t="n">
        <v>1814</v>
      </c>
      <c r="D53" s="12" t="n">
        <v>1946</v>
      </c>
      <c r="E53" s="12" t="n">
        <v>2170</v>
      </c>
      <c r="F53" s="12" t="n">
        <v>1947</v>
      </c>
      <c r="G53" s="12" t="n">
        <v>1775</v>
      </c>
      <c r="H53" s="12" t="n">
        <v>1712</v>
      </c>
      <c r="I53" s="12" t="n">
        <v>1628</v>
      </c>
    </row>
    <row r="54" customFormat="false" ht="13.15" hidden="false" customHeight="true" outlineLevel="0" collapsed="false">
      <c r="A54" s="14" t="s">
        <v>61</v>
      </c>
      <c r="B54" s="12" t="n">
        <v>15175</v>
      </c>
      <c r="C54" s="12" t="n">
        <v>1294</v>
      </c>
      <c r="D54" s="12" t="n">
        <v>1329</v>
      </c>
      <c r="E54" s="12" t="n">
        <v>1390</v>
      </c>
      <c r="F54" s="12" t="n">
        <v>1562</v>
      </c>
      <c r="G54" s="12" t="n">
        <v>1349</v>
      </c>
      <c r="H54" s="12" t="n">
        <v>1220</v>
      </c>
      <c r="I54" s="12" t="n">
        <v>1254</v>
      </c>
    </row>
    <row r="55" customFormat="false" ht="13.15" hidden="false" customHeight="true" outlineLevel="0" collapsed="false">
      <c r="A55" s="14" t="s">
        <v>62</v>
      </c>
      <c r="B55" s="12" t="n">
        <v>17511</v>
      </c>
      <c r="C55" s="12" t="n">
        <v>1444</v>
      </c>
      <c r="D55" s="12" t="n">
        <v>1555</v>
      </c>
      <c r="E55" s="12" t="n">
        <v>1728</v>
      </c>
      <c r="F55" s="12" t="n">
        <v>1769</v>
      </c>
      <c r="G55" s="12" t="n">
        <v>1508</v>
      </c>
      <c r="H55" s="12" t="n">
        <v>1392</v>
      </c>
      <c r="I55" s="12" t="n">
        <v>1499</v>
      </c>
    </row>
    <row r="56" customFormat="false" ht="13.15" hidden="false" customHeight="true" outlineLevel="0" collapsed="false">
      <c r="A56" s="14" t="s">
        <v>63</v>
      </c>
      <c r="B56" s="12" t="n">
        <v>9933</v>
      </c>
      <c r="C56" s="12" t="n">
        <v>966</v>
      </c>
      <c r="D56" s="12" t="n">
        <v>1021</v>
      </c>
      <c r="E56" s="12" t="n">
        <v>975</v>
      </c>
      <c r="F56" s="12" t="n">
        <v>1044</v>
      </c>
      <c r="G56" s="12" t="n">
        <v>929</v>
      </c>
      <c r="H56" s="12" t="n">
        <v>853</v>
      </c>
      <c r="I56" s="12" t="n">
        <v>828</v>
      </c>
    </row>
    <row r="57" customFormat="false" ht="11.1" hidden="false" customHeight="true" outlineLevel="0" collapsed="false">
      <c r="A57" s="2" t="s">
        <v>0</v>
      </c>
      <c r="B57" s="2"/>
      <c r="C57" s="2"/>
      <c r="D57" s="2"/>
      <c r="E57" s="2"/>
      <c r="F57" s="2"/>
      <c r="G57" s="2"/>
      <c r="H57" s="2"/>
      <c r="I57" s="2"/>
    </row>
    <row r="58" customFormat="false" ht="9.95" hidden="false" customHeight="true" outlineLevel="0" collapsed="false">
      <c r="A58" s="2" t="s">
        <v>1</v>
      </c>
      <c r="B58" s="2"/>
      <c r="C58" s="2"/>
      <c r="D58" s="2"/>
      <c r="E58" s="2"/>
      <c r="F58" s="2"/>
      <c r="G58" s="2"/>
      <c r="H58" s="2"/>
      <c r="I58" s="2"/>
    </row>
    <row r="59" customFormat="false" ht="20.1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4" t="s">
        <v>64</v>
      </c>
    </row>
    <row r="60" customFormat="false" ht="15" hidden="false" customHeight="true" outlineLevel="0" collapsed="false">
      <c r="A60" s="5" t="s">
        <v>3</v>
      </c>
      <c r="B60" s="6" t="s">
        <v>4</v>
      </c>
      <c r="C60" s="6"/>
      <c r="D60" s="6"/>
      <c r="E60" s="6"/>
      <c r="F60" s="6"/>
      <c r="G60" s="6"/>
      <c r="H60" s="6"/>
      <c r="I60" s="6"/>
    </row>
    <row r="61" customFormat="false" ht="18" hidden="false" customHeight="true" outlineLevel="0" collapsed="false">
      <c r="A61" s="5"/>
      <c r="B61" s="7" t="s">
        <v>5</v>
      </c>
      <c r="C61" s="8" t="s">
        <v>6</v>
      </c>
      <c r="D61" s="8" t="s">
        <v>7</v>
      </c>
      <c r="E61" s="8" t="s">
        <v>8</v>
      </c>
      <c r="F61" s="8" t="s">
        <v>9</v>
      </c>
      <c r="G61" s="8" t="s">
        <v>10</v>
      </c>
      <c r="H61" s="8" t="s">
        <v>11</v>
      </c>
      <c r="I61" s="9" t="s">
        <v>12</v>
      </c>
    </row>
    <row r="62" customFormat="false" ht="15" hidden="false" customHeight="true" outlineLevel="0" collapsed="false">
      <c r="A62" s="13" t="s">
        <v>58</v>
      </c>
      <c r="B62" s="12"/>
      <c r="C62" s="12"/>
      <c r="D62" s="12"/>
      <c r="E62" s="12"/>
      <c r="F62" s="12"/>
      <c r="G62" s="12"/>
      <c r="H62" s="12"/>
      <c r="I62" s="12"/>
    </row>
    <row r="63" customFormat="false" ht="13.15" hidden="false" customHeight="true" outlineLevel="0" collapsed="false">
      <c r="A63" s="15" t="s">
        <v>65</v>
      </c>
      <c r="B63" s="12" t="n">
        <v>4050</v>
      </c>
      <c r="C63" s="12" t="n">
        <v>297</v>
      </c>
      <c r="D63" s="12" t="n">
        <v>335</v>
      </c>
      <c r="E63" s="12" t="n">
        <v>480</v>
      </c>
      <c r="F63" s="12" t="n">
        <v>401</v>
      </c>
      <c r="G63" s="12" t="n">
        <v>362</v>
      </c>
      <c r="H63" s="12" t="n">
        <v>333</v>
      </c>
      <c r="I63" s="12" t="n">
        <v>289</v>
      </c>
    </row>
    <row r="64" customFormat="false" ht="13.15" hidden="false" customHeight="true" outlineLevel="0" collapsed="false">
      <c r="A64" s="14" t="s">
        <v>66</v>
      </c>
      <c r="B64" s="12" t="n">
        <v>169246</v>
      </c>
      <c r="C64" s="12" t="n">
        <v>13254</v>
      </c>
      <c r="D64" s="12" t="n">
        <v>14172</v>
      </c>
      <c r="E64" s="12" t="n">
        <v>15427</v>
      </c>
      <c r="F64" s="12" t="n">
        <v>16053</v>
      </c>
      <c r="G64" s="12" t="n">
        <v>14834</v>
      </c>
      <c r="H64" s="12" t="n">
        <v>14366</v>
      </c>
      <c r="I64" s="12" t="n">
        <v>14656</v>
      </c>
    </row>
    <row r="65" customFormat="false" ht="13.15" hidden="false" customHeight="true" outlineLevel="0" collapsed="false">
      <c r="A65" s="14" t="s">
        <v>67</v>
      </c>
      <c r="B65" s="12" t="n">
        <v>269669</v>
      </c>
      <c r="C65" s="12" t="n">
        <v>22287</v>
      </c>
      <c r="D65" s="12" t="n">
        <v>22700</v>
      </c>
      <c r="E65" s="12" t="n">
        <v>24005</v>
      </c>
      <c r="F65" s="12" t="n">
        <v>25022</v>
      </c>
      <c r="G65" s="12" t="n">
        <v>23166</v>
      </c>
      <c r="H65" s="12" t="n">
        <v>22373</v>
      </c>
      <c r="I65" s="12" t="n">
        <v>23111</v>
      </c>
    </row>
    <row r="66" customFormat="false" ht="13.15" hidden="false" customHeight="true" outlineLevel="0" collapsed="false">
      <c r="A66" s="14" t="s">
        <v>68</v>
      </c>
      <c r="B66" s="12" t="n">
        <v>10840</v>
      </c>
      <c r="C66" s="12" t="n">
        <v>1023</v>
      </c>
      <c r="D66" s="12" t="n">
        <v>1024</v>
      </c>
      <c r="E66" s="12" t="n">
        <v>1126</v>
      </c>
      <c r="F66" s="12" t="n">
        <v>1082</v>
      </c>
      <c r="G66" s="12" t="n">
        <v>952</v>
      </c>
      <c r="H66" s="12" t="n">
        <v>864</v>
      </c>
      <c r="I66" s="12" t="n">
        <v>810</v>
      </c>
    </row>
    <row r="67" customFormat="false" ht="13.15" hidden="false" customHeight="true" outlineLevel="0" collapsed="false">
      <c r="A67" s="14" t="s">
        <v>69</v>
      </c>
      <c r="B67" s="12" t="n">
        <v>16115</v>
      </c>
      <c r="C67" s="12" t="n">
        <v>1584</v>
      </c>
      <c r="D67" s="12" t="n">
        <v>1558</v>
      </c>
      <c r="E67" s="12" t="n">
        <v>1570</v>
      </c>
      <c r="F67" s="12" t="n">
        <v>1564</v>
      </c>
      <c r="G67" s="12" t="n">
        <v>1532</v>
      </c>
      <c r="H67" s="12" t="n">
        <v>1487</v>
      </c>
      <c r="I67" s="12" t="n">
        <v>1387</v>
      </c>
    </row>
    <row r="68" customFormat="false" ht="13.15" hidden="false" customHeight="true" outlineLevel="0" collapsed="false">
      <c r="A68" s="14" t="s">
        <v>70</v>
      </c>
      <c r="B68" s="12" t="n">
        <v>8375</v>
      </c>
      <c r="C68" s="12" t="n">
        <v>755</v>
      </c>
      <c r="D68" s="12" t="n">
        <v>829</v>
      </c>
      <c r="E68" s="12" t="n">
        <v>800</v>
      </c>
      <c r="F68" s="12" t="n">
        <v>849</v>
      </c>
      <c r="G68" s="12" t="n">
        <v>686</v>
      </c>
      <c r="H68" s="12" t="n">
        <v>670</v>
      </c>
      <c r="I68" s="12" t="n">
        <v>676</v>
      </c>
    </row>
    <row r="69" customFormat="false" ht="13.15" hidden="false" customHeight="true" outlineLevel="0" collapsed="false">
      <c r="A69" s="14" t="s">
        <v>71</v>
      </c>
      <c r="B69" s="12" t="n">
        <v>13373</v>
      </c>
      <c r="C69" s="12" t="n">
        <v>1282</v>
      </c>
      <c r="D69" s="12" t="n">
        <v>1387</v>
      </c>
      <c r="E69" s="12" t="n">
        <v>1516</v>
      </c>
      <c r="F69" s="12" t="n">
        <v>1408</v>
      </c>
      <c r="G69" s="12" t="n">
        <v>1183</v>
      </c>
      <c r="H69" s="12" t="n">
        <v>1160</v>
      </c>
      <c r="I69" s="12" t="n">
        <v>1143</v>
      </c>
    </row>
    <row r="70" customFormat="false" ht="13.15" hidden="false" customHeight="true" outlineLevel="0" collapsed="false">
      <c r="A70" s="14" t="s">
        <v>72</v>
      </c>
      <c r="B70" s="12" t="n">
        <v>125122</v>
      </c>
      <c r="C70" s="12" t="n">
        <v>11220</v>
      </c>
      <c r="D70" s="12" t="n">
        <v>11362</v>
      </c>
      <c r="E70" s="12" t="n">
        <v>12020</v>
      </c>
      <c r="F70" s="12" t="n">
        <v>12236</v>
      </c>
      <c r="G70" s="12" t="n">
        <v>10989</v>
      </c>
      <c r="H70" s="12" t="n">
        <v>10662</v>
      </c>
      <c r="I70" s="12" t="n">
        <v>10547</v>
      </c>
    </row>
    <row r="71" customFormat="false" ht="13.15" hidden="false" customHeight="true" outlineLevel="0" collapsed="false">
      <c r="A71" s="14" t="s">
        <v>73</v>
      </c>
      <c r="B71" s="12" t="n">
        <v>10594</v>
      </c>
      <c r="C71" s="12" t="n">
        <v>942</v>
      </c>
      <c r="D71" s="12" t="n">
        <v>1052</v>
      </c>
      <c r="E71" s="12" t="n">
        <v>1193</v>
      </c>
      <c r="F71" s="12" t="n">
        <v>1113</v>
      </c>
      <c r="G71" s="12" t="n">
        <v>880</v>
      </c>
      <c r="H71" s="12" t="n">
        <v>832</v>
      </c>
      <c r="I71" s="12" t="n">
        <v>835</v>
      </c>
    </row>
    <row r="72" customFormat="false" ht="18" hidden="false" customHeight="true" outlineLevel="0" collapsed="false">
      <c r="A72" s="13" t="s">
        <v>74</v>
      </c>
      <c r="B72" s="11" t="n">
        <f aca="false">SUM(B73:B84)</f>
        <v>469941</v>
      </c>
      <c r="C72" s="11" t="n">
        <f aca="false">SUM(C73:C84)</f>
        <v>45283</v>
      </c>
      <c r="D72" s="11" t="n">
        <f aca="false">SUM(D73:D84)</f>
        <v>45500</v>
      </c>
      <c r="E72" s="11" t="n">
        <f aca="false">SUM(E73:E84)</f>
        <v>48837</v>
      </c>
      <c r="F72" s="11" t="n">
        <f aca="false">SUM(F73:F84)</f>
        <v>47695</v>
      </c>
      <c r="G72" s="11" t="n">
        <f aca="false">SUM(G73:G84)</f>
        <v>42575</v>
      </c>
      <c r="H72" s="11" t="n">
        <f aca="false">SUM(H73:H84)</f>
        <v>39603</v>
      </c>
      <c r="I72" s="11" t="n">
        <f aca="false">SUM(I73:I84)</f>
        <v>39836</v>
      </c>
    </row>
    <row r="73" customFormat="false" ht="13.15" hidden="false" customHeight="true" outlineLevel="0" collapsed="false">
      <c r="A73" s="14" t="s">
        <v>75</v>
      </c>
      <c r="B73" s="12" t="n">
        <v>66148</v>
      </c>
      <c r="C73" s="12" t="n">
        <v>5925</v>
      </c>
      <c r="D73" s="12" t="n">
        <v>6293</v>
      </c>
      <c r="E73" s="12" t="n">
        <v>6826</v>
      </c>
      <c r="F73" s="12" t="n">
        <v>6925</v>
      </c>
      <c r="G73" s="12" t="n">
        <v>5973</v>
      </c>
      <c r="H73" s="12" t="n">
        <v>5292</v>
      </c>
      <c r="I73" s="12" t="n">
        <v>5202</v>
      </c>
    </row>
    <row r="74" customFormat="false" ht="13.15" hidden="false" customHeight="true" outlineLevel="0" collapsed="false">
      <c r="A74" s="15" t="s">
        <v>76</v>
      </c>
      <c r="B74" s="12" t="n">
        <v>14358</v>
      </c>
      <c r="C74" s="12" t="n">
        <v>1606</v>
      </c>
      <c r="D74" s="12" t="n">
        <v>1514</v>
      </c>
      <c r="E74" s="12" t="n">
        <v>1415</v>
      </c>
      <c r="F74" s="12" t="n">
        <v>1423</v>
      </c>
      <c r="G74" s="12" t="n">
        <v>1422</v>
      </c>
      <c r="H74" s="12" t="n">
        <v>1391</v>
      </c>
      <c r="I74" s="12" t="n">
        <v>1411</v>
      </c>
    </row>
    <row r="75" customFormat="false" ht="13.15" hidden="false" customHeight="true" outlineLevel="0" collapsed="false">
      <c r="A75" s="14" t="s">
        <v>77</v>
      </c>
      <c r="B75" s="12" t="n">
        <v>21548</v>
      </c>
      <c r="C75" s="12" t="n">
        <v>2011</v>
      </c>
      <c r="D75" s="12" t="n">
        <v>1976</v>
      </c>
      <c r="E75" s="12" t="n">
        <v>2019</v>
      </c>
      <c r="F75" s="12" t="n">
        <v>2123</v>
      </c>
      <c r="G75" s="12" t="n">
        <v>1845</v>
      </c>
      <c r="H75" s="12" t="n">
        <v>1853</v>
      </c>
      <c r="I75" s="12" t="n">
        <v>2161</v>
      </c>
    </row>
    <row r="76" customFormat="false" ht="13.15" hidden="false" customHeight="true" outlineLevel="0" collapsed="false">
      <c r="A76" s="14" t="s">
        <v>78</v>
      </c>
      <c r="B76" s="12" t="n">
        <v>101401</v>
      </c>
      <c r="C76" s="12" t="n">
        <v>10817</v>
      </c>
      <c r="D76" s="12" t="n">
        <v>10237</v>
      </c>
      <c r="E76" s="12" t="n">
        <v>10594</v>
      </c>
      <c r="F76" s="12" t="n">
        <v>10139</v>
      </c>
      <c r="G76" s="12" t="n">
        <v>8949</v>
      </c>
      <c r="H76" s="12" t="n">
        <v>8710</v>
      </c>
      <c r="I76" s="12" t="n">
        <v>8841</v>
      </c>
    </row>
    <row r="77" customFormat="false" ht="13.15" hidden="false" customHeight="true" outlineLevel="0" collapsed="false">
      <c r="A77" s="14" t="s">
        <v>79</v>
      </c>
      <c r="B77" s="12" t="n">
        <v>43482</v>
      </c>
      <c r="C77" s="12" t="n">
        <v>3968</v>
      </c>
      <c r="D77" s="12" t="n">
        <v>4060</v>
      </c>
      <c r="E77" s="12" t="n">
        <v>4428</v>
      </c>
      <c r="F77" s="12" t="n">
        <v>4263</v>
      </c>
      <c r="G77" s="12" t="n">
        <v>4077</v>
      </c>
      <c r="H77" s="12" t="n">
        <v>3714</v>
      </c>
      <c r="I77" s="12" t="n">
        <v>3500</v>
      </c>
    </row>
    <row r="78" customFormat="false" ht="13.15" hidden="false" customHeight="true" outlineLevel="0" collapsed="false">
      <c r="A78" s="14" t="s">
        <v>80</v>
      </c>
      <c r="B78" s="12" t="n">
        <v>20212</v>
      </c>
      <c r="C78" s="12" t="n">
        <v>1862</v>
      </c>
      <c r="D78" s="12" t="n">
        <v>1853</v>
      </c>
      <c r="E78" s="12" t="n">
        <v>2120</v>
      </c>
      <c r="F78" s="12" t="n">
        <v>2170</v>
      </c>
      <c r="G78" s="12" t="n">
        <v>1865</v>
      </c>
      <c r="H78" s="12" t="n">
        <v>1727</v>
      </c>
      <c r="I78" s="12" t="n">
        <v>1643</v>
      </c>
    </row>
    <row r="79" customFormat="false" ht="13.15" hidden="false" customHeight="true" outlineLevel="0" collapsed="false">
      <c r="A79" s="15" t="s">
        <v>81</v>
      </c>
      <c r="B79" s="12" t="n">
        <v>9715</v>
      </c>
      <c r="C79" s="12" t="n">
        <v>860</v>
      </c>
      <c r="D79" s="12" t="n">
        <v>874</v>
      </c>
      <c r="E79" s="12" t="n">
        <v>1005</v>
      </c>
      <c r="F79" s="12" t="n">
        <v>930</v>
      </c>
      <c r="G79" s="12" t="n">
        <v>827</v>
      </c>
      <c r="H79" s="12" t="n">
        <v>781</v>
      </c>
      <c r="I79" s="12" t="n">
        <v>791</v>
      </c>
    </row>
    <row r="80" customFormat="false" ht="13.15" hidden="false" customHeight="true" outlineLevel="0" collapsed="false">
      <c r="A80" s="14" t="s">
        <v>82</v>
      </c>
      <c r="B80" s="12" t="n">
        <v>46495</v>
      </c>
      <c r="C80" s="12" t="n">
        <v>3884</v>
      </c>
      <c r="D80" s="12" t="n">
        <v>4281</v>
      </c>
      <c r="E80" s="12" t="n">
        <v>4850</v>
      </c>
      <c r="F80" s="12" t="n">
        <v>4822</v>
      </c>
      <c r="G80" s="12" t="n">
        <v>4449</v>
      </c>
      <c r="H80" s="12" t="n">
        <v>3843</v>
      </c>
      <c r="I80" s="12" t="n">
        <v>3768</v>
      </c>
    </row>
    <row r="81" customFormat="false" ht="13.15" hidden="false" customHeight="true" outlineLevel="0" collapsed="false">
      <c r="A81" s="14" t="s">
        <v>83</v>
      </c>
      <c r="B81" s="12" t="n">
        <v>28106</v>
      </c>
      <c r="C81" s="12" t="n">
        <v>2679</v>
      </c>
      <c r="D81" s="12" t="n">
        <v>2792</v>
      </c>
      <c r="E81" s="12" t="n">
        <v>2993</v>
      </c>
      <c r="F81" s="12" t="n">
        <v>2874</v>
      </c>
      <c r="G81" s="12" t="n">
        <v>2679</v>
      </c>
      <c r="H81" s="12" t="n">
        <v>2451</v>
      </c>
      <c r="I81" s="12" t="n">
        <v>2417</v>
      </c>
    </row>
    <row r="82" customFormat="false" ht="13.15" hidden="false" customHeight="true" outlineLevel="0" collapsed="false">
      <c r="A82" s="14" t="s">
        <v>84</v>
      </c>
      <c r="B82" s="12" t="n">
        <v>55432</v>
      </c>
      <c r="C82" s="12" t="n">
        <v>5601</v>
      </c>
      <c r="D82" s="12" t="n">
        <v>5374</v>
      </c>
      <c r="E82" s="12" t="n">
        <v>5774</v>
      </c>
      <c r="F82" s="12" t="n">
        <v>5484</v>
      </c>
      <c r="G82" s="12" t="n">
        <v>4923</v>
      </c>
      <c r="H82" s="12" t="n">
        <v>4818</v>
      </c>
      <c r="I82" s="12" t="n">
        <v>5026</v>
      </c>
    </row>
    <row r="83" customFormat="false" ht="13.15" hidden="false" customHeight="true" outlineLevel="0" collapsed="false">
      <c r="A83" s="14" t="s">
        <v>85</v>
      </c>
      <c r="B83" s="12" t="n">
        <v>44017</v>
      </c>
      <c r="C83" s="12" t="n">
        <v>4057</v>
      </c>
      <c r="D83" s="12" t="n">
        <v>4238</v>
      </c>
      <c r="E83" s="12" t="n">
        <v>4684</v>
      </c>
      <c r="F83" s="12" t="n">
        <v>4427</v>
      </c>
      <c r="G83" s="12" t="n">
        <v>3804</v>
      </c>
      <c r="H83" s="12" t="n">
        <v>3549</v>
      </c>
      <c r="I83" s="12" t="n">
        <v>3642</v>
      </c>
    </row>
    <row r="84" customFormat="false" ht="13.15" hidden="false" customHeight="true" outlineLevel="0" collapsed="false">
      <c r="A84" s="14" t="s">
        <v>86</v>
      </c>
      <c r="B84" s="12" t="n">
        <v>19027</v>
      </c>
      <c r="C84" s="12" t="n">
        <v>2013</v>
      </c>
      <c r="D84" s="12" t="n">
        <v>2008</v>
      </c>
      <c r="E84" s="12" t="n">
        <v>2129</v>
      </c>
      <c r="F84" s="12" t="n">
        <v>2115</v>
      </c>
      <c r="G84" s="12" t="n">
        <v>1762</v>
      </c>
      <c r="H84" s="12" t="n">
        <v>1474</v>
      </c>
      <c r="I84" s="12" t="n">
        <v>1434</v>
      </c>
    </row>
    <row r="85" customFormat="false" ht="18" hidden="false" customHeight="true" outlineLevel="0" collapsed="false">
      <c r="A85" s="13" t="s">
        <v>87</v>
      </c>
      <c r="B85" s="11" t="n">
        <f aca="false">SUM(B86:B97)</f>
        <v>740783</v>
      </c>
      <c r="C85" s="11" t="n">
        <f aca="false">SUM(C86:C97)</f>
        <v>62845</v>
      </c>
      <c r="D85" s="11" t="n">
        <f aca="false">SUM(D86:D97)</f>
        <v>66979</v>
      </c>
      <c r="E85" s="11" t="n">
        <f aca="false">SUM(E86:E97)</f>
        <v>73931</v>
      </c>
      <c r="F85" s="11" t="n">
        <f aca="false">SUM(F86:F97)</f>
        <v>73402</v>
      </c>
      <c r="G85" s="11" t="n">
        <f aca="false">SUM(G86:G97)</f>
        <v>63926</v>
      </c>
      <c r="H85" s="11" t="n">
        <f aca="false">SUM(H86:H97)</f>
        <v>60309</v>
      </c>
      <c r="I85" s="11" t="n">
        <f aca="false">SUM(I86:I97)</f>
        <v>65548</v>
      </c>
    </row>
    <row r="86" customFormat="false" ht="13.15" hidden="false" customHeight="true" outlineLevel="0" collapsed="false">
      <c r="A86" s="14" t="s">
        <v>88</v>
      </c>
      <c r="B86" s="12" t="n">
        <v>85391</v>
      </c>
      <c r="C86" s="12" t="n">
        <v>7041</v>
      </c>
      <c r="D86" s="12" t="n">
        <v>7413</v>
      </c>
      <c r="E86" s="12" t="n">
        <v>8029</v>
      </c>
      <c r="F86" s="12" t="n">
        <v>8313</v>
      </c>
      <c r="G86" s="12" t="n">
        <v>7184</v>
      </c>
      <c r="H86" s="12" t="n">
        <v>6856</v>
      </c>
      <c r="I86" s="12" t="n">
        <v>7622</v>
      </c>
    </row>
    <row r="87" customFormat="false" ht="13.15" hidden="false" customHeight="true" outlineLevel="0" collapsed="false">
      <c r="A87" s="14" t="s">
        <v>89</v>
      </c>
      <c r="B87" s="12" t="n">
        <v>166745</v>
      </c>
      <c r="C87" s="12" t="n">
        <v>14140</v>
      </c>
      <c r="D87" s="12" t="n">
        <v>15339</v>
      </c>
      <c r="E87" s="12" t="n">
        <v>16626</v>
      </c>
      <c r="F87" s="12" t="n">
        <v>16513</v>
      </c>
      <c r="G87" s="12" t="n">
        <v>14838</v>
      </c>
      <c r="H87" s="12" t="n">
        <v>14117</v>
      </c>
      <c r="I87" s="12" t="n">
        <v>14932</v>
      </c>
    </row>
    <row r="88" customFormat="false" ht="13.15" hidden="false" customHeight="true" outlineLevel="0" collapsed="false">
      <c r="A88" s="14" t="s">
        <v>90</v>
      </c>
      <c r="B88" s="12" t="n">
        <v>21216</v>
      </c>
      <c r="C88" s="12" t="n">
        <v>2134</v>
      </c>
      <c r="D88" s="12" t="n">
        <v>1988</v>
      </c>
      <c r="E88" s="12" t="n">
        <v>2221</v>
      </c>
      <c r="F88" s="12" t="n">
        <v>2236</v>
      </c>
      <c r="G88" s="12" t="n">
        <v>2058</v>
      </c>
      <c r="H88" s="12" t="n">
        <v>1755</v>
      </c>
      <c r="I88" s="12" t="n">
        <v>1822</v>
      </c>
    </row>
    <row r="89" customFormat="false" ht="13.15" hidden="false" customHeight="true" outlineLevel="0" collapsed="false">
      <c r="A89" s="15" t="s">
        <v>91</v>
      </c>
      <c r="B89" s="12" t="n">
        <v>17506</v>
      </c>
      <c r="C89" s="12" t="n">
        <v>1553</v>
      </c>
      <c r="D89" s="12" t="n">
        <v>1613</v>
      </c>
      <c r="E89" s="12" t="n">
        <v>1924</v>
      </c>
      <c r="F89" s="12" t="n">
        <v>1869</v>
      </c>
      <c r="G89" s="12" t="n">
        <v>1491</v>
      </c>
      <c r="H89" s="12" t="n">
        <v>1332</v>
      </c>
      <c r="I89" s="12" t="n">
        <v>1541</v>
      </c>
    </row>
    <row r="90" customFormat="false" ht="13.15" hidden="false" customHeight="true" outlineLevel="0" collapsed="false">
      <c r="A90" s="14" t="s">
        <v>92</v>
      </c>
      <c r="B90" s="12" t="n">
        <v>22722</v>
      </c>
      <c r="C90" s="12" t="n">
        <v>2025</v>
      </c>
      <c r="D90" s="12" t="n">
        <v>2144</v>
      </c>
      <c r="E90" s="12" t="n">
        <v>2293</v>
      </c>
      <c r="F90" s="12" t="n">
        <v>2425</v>
      </c>
      <c r="G90" s="12" t="n">
        <v>1980</v>
      </c>
      <c r="H90" s="12" t="n">
        <v>1764</v>
      </c>
      <c r="I90" s="12" t="n">
        <v>1985</v>
      </c>
    </row>
    <row r="91" customFormat="false" ht="13.15" hidden="false" customHeight="true" outlineLevel="0" collapsed="false">
      <c r="A91" s="15" t="s">
        <v>93</v>
      </c>
      <c r="B91" s="12" t="n">
        <v>8664</v>
      </c>
      <c r="C91" s="12" t="n">
        <v>763</v>
      </c>
      <c r="D91" s="12" t="n">
        <v>885</v>
      </c>
      <c r="E91" s="12" t="n">
        <v>941</v>
      </c>
      <c r="F91" s="12" t="n">
        <v>933</v>
      </c>
      <c r="G91" s="12" t="n">
        <v>789</v>
      </c>
      <c r="H91" s="12" t="n">
        <v>772</v>
      </c>
      <c r="I91" s="12" t="n">
        <v>733</v>
      </c>
    </row>
    <row r="92" customFormat="false" ht="13.15" hidden="false" customHeight="true" outlineLevel="0" collapsed="false">
      <c r="A92" s="14" t="s">
        <v>94</v>
      </c>
      <c r="B92" s="12" t="n">
        <v>9866</v>
      </c>
      <c r="C92" s="12" t="n">
        <v>930</v>
      </c>
      <c r="D92" s="12" t="n">
        <v>946</v>
      </c>
      <c r="E92" s="12" t="n">
        <v>1043</v>
      </c>
      <c r="F92" s="12" t="n">
        <v>987</v>
      </c>
      <c r="G92" s="12" t="n">
        <v>860</v>
      </c>
      <c r="H92" s="12" t="n">
        <v>836</v>
      </c>
      <c r="I92" s="12" t="n">
        <v>812</v>
      </c>
    </row>
    <row r="93" customFormat="false" ht="13.15" hidden="false" customHeight="true" outlineLevel="0" collapsed="false">
      <c r="A93" s="14" t="s">
        <v>95</v>
      </c>
      <c r="B93" s="12" t="n">
        <v>93961</v>
      </c>
      <c r="C93" s="12" t="n">
        <v>8411</v>
      </c>
      <c r="D93" s="12" t="n">
        <v>8944</v>
      </c>
      <c r="E93" s="12" t="n">
        <v>9722</v>
      </c>
      <c r="F93" s="12" t="n">
        <v>9510</v>
      </c>
      <c r="G93" s="12" t="n">
        <v>8506</v>
      </c>
      <c r="H93" s="12" t="n">
        <v>8023</v>
      </c>
      <c r="I93" s="12" t="n">
        <v>8157</v>
      </c>
    </row>
    <row r="94" customFormat="false" ht="13.15" hidden="false" customHeight="true" outlineLevel="0" collapsed="false">
      <c r="A94" s="14" t="s">
        <v>96</v>
      </c>
      <c r="B94" s="12" t="n">
        <v>14449</v>
      </c>
      <c r="C94" s="12" t="n">
        <v>1287</v>
      </c>
      <c r="D94" s="12" t="n">
        <v>1262</v>
      </c>
      <c r="E94" s="12" t="n">
        <v>1476</v>
      </c>
      <c r="F94" s="12" t="n">
        <v>1557</v>
      </c>
      <c r="G94" s="12" t="n">
        <v>1328</v>
      </c>
      <c r="H94" s="12" t="n">
        <v>1243</v>
      </c>
      <c r="I94" s="12" t="n">
        <v>1171</v>
      </c>
    </row>
    <row r="95" customFormat="false" ht="13.15" hidden="false" customHeight="true" outlineLevel="0" collapsed="false">
      <c r="A95" s="14" t="s">
        <v>97</v>
      </c>
      <c r="B95" s="12" t="n">
        <v>6365</v>
      </c>
      <c r="C95" s="12" t="n">
        <v>583</v>
      </c>
      <c r="D95" s="12" t="n">
        <v>573</v>
      </c>
      <c r="E95" s="12" t="n">
        <v>603</v>
      </c>
      <c r="F95" s="12" t="n">
        <v>642</v>
      </c>
      <c r="G95" s="12" t="n">
        <v>607</v>
      </c>
      <c r="H95" s="12" t="n">
        <v>494</v>
      </c>
      <c r="I95" s="12" t="n">
        <v>545</v>
      </c>
    </row>
    <row r="96" customFormat="false" ht="13.15" hidden="false" customHeight="true" outlineLevel="0" collapsed="false">
      <c r="A96" s="14" t="s">
        <v>98</v>
      </c>
      <c r="B96" s="12" t="n">
        <v>61611</v>
      </c>
      <c r="C96" s="12" t="n">
        <v>5349</v>
      </c>
      <c r="D96" s="12" t="n">
        <v>5433</v>
      </c>
      <c r="E96" s="12" t="n">
        <v>5770</v>
      </c>
      <c r="F96" s="12" t="n">
        <v>5647</v>
      </c>
      <c r="G96" s="12" t="n">
        <v>5159</v>
      </c>
      <c r="H96" s="12" t="n">
        <v>4615</v>
      </c>
      <c r="I96" s="12" t="n">
        <v>5287</v>
      </c>
    </row>
    <row r="97" s="3" customFormat="true" ht="13.15" hidden="false" customHeight="true" outlineLevel="0" collapsed="false">
      <c r="A97" s="16" t="s">
        <v>99</v>
      </c>
      <c r="B97" s="17" t="n">
        <v>232287</v>
      </c>
      <c r="C97" s="17" t="n">
        <v>18629</v>
      </c>
      <c r="D97" s="17" t="n">
        <v>20439</v>
      </c>
      <c r="E97" s="17" t="n">
        <v>23283</v>
      </c>
      <c r="F97" s="17" t="n">
        <v>22770</v>
      </c>
      <c r="G97" s="17" t="n">
        <v>19126</v>
      </c>
      <c r="H97" s="17" t="n">
        <v>18502</v>
      </c>
      <c r="I97" s="17" t="n">
        <v>20941</v>
      </c>
    </row>
    <row r="98" customFormat="false" ht="18" hidden="false" customHeight="true" outlineLevel="0" collapsed="false">
      <c r="A98" s="13" t="s">
        <v>100</v>
      </c>
      <c r="B98" s="11" t="n">
        <f aca="false">SUM(B99:B108)</f>
        <v>234448</v>
      </c>
      <c r="C98" s="11" t="n">
        <f aca="false">SUM(C99:C108)</f>
        <v>20438</v>
      </c>
      <c r="D98" s="11" t="n">
        <f aca="false">SUM(D99:D108)</f>
        <v>21528</v>
      </c>
      <c r="E98" s="11" t="n">
        <f aca="false">SUM(E99:E108)</f>
        <v>22642</v>
      </c>
      <c r="F98" s="11" t="n">
        <f aca="false">SUM(F99:F108)</f>
        <v>22311</v>
      </c>
      <c r="G98" s="11" t="n">
        <f aca="false">SUM(G99:G108)</f>
        <v>20069</v>
      </c>
      <c r="H98" s="11" t="n">
        <f aca="false">SUM(H99:H108)</f>
        <v>19325</v>
      </c>
      <c r="I98" s="11" t="n">
        <f aca="false">SUM(I99:I108)</f>
        <v>19818</v>
      </c>
    </row>
    <row r="99" customFormat="false" ht="13.15" hidden="false" customHeight="true" outlineLevel="0" collapsed="false">
      <c r="A99" s="14" t="s">
        <v>101</v>
      </c>
      <c r="B99" s="12" t="n">
        <v>9009</v>
      </c>
      <c r="C99" s="12" t="n">
        <v>863</v>
      </c>
      <c r="D99" s="12" t="n">
        <v>920</v>
      </c>
      <c r="E99" s="12" t="n">
        <v>898</v>
      </c>
      <c r="F99" s="12" t="n">
        <v>823</v>
      </c>
      <c r="G99" s="12" t="n">
        <v>831</v>
      </c>
      <c r="H99" s="12" t="n">
        <v>759</v>
      </c>
      <c r="I99" s="12" t="n">
        <v>748</v>
      </c>
    </row>
    <row r="100" customFormat="false" ht="13.15" hidden="false" customHeight="true" outlineLevel="0" collapsed="false">
      <c r="A100" s="14" t="s">
        <v>102</v>
      </c>
      <c r="B100" s="12" t="n">
        <v>7414</v>
      </c>
      <c r="C100" s="12" t="n">
        <v>668</v>
      </c>
      <c r="D100" s="12" t="n">
        <v>672</v>
      </c>
      <c r="E100" s="12" t="n">
        <v>709</v>
      </c>
      <c r="F100" s="12" t="n">
        <v>751</v>
      </c>
      <c r="G100" s="12" t="n">
        <v>631</v>
      </c>
      <c r="H100" s="12" t="n">
        <v>664</v>
      </c>
      <c r="I100" s="12" t="n">
        <v>650</v>
      </c>
    </row>
    <row r="101" customFormat="false" ht="13.15" hidden="false" customHeight="true" outlineLevel="0" collapsed="false">
      <c r="A101" s="14" t="s">
        <v>103</v>
      </c>
      <c r="B101" s="12" t="n">
        <v>12543</v>
      </c>
      <c r="C101" s="12" t="n">
        <v>950</v>
      </c>
      <c r="D101" s="12" t="n">
        <v>1095</v>
      </c>
      <c r="E101" s="12" t="n">
        <v>1157</v>
      </c>
      <c r="F101" s="12" t="n">
        <v>1241</v>
      </c>
      <c r="G101" s="12" t="n">
        <v>1066</v>
      </c>
      <c r="H101" s="12" t="n">
        <v>1031</v>
      </c>
      <c r="I101" s="12" t="n">
        <v>1059</v>
      </c>
    </row>
    <row r="102" customFormat="false" ht="13.15" hidden="false" customHeight="true" outlineLevel="0" collapsed="false">
      <c r="A102" s="14" t="s">
        <v>104</v>
      </c>
      <c r="B102" s="12" t="n">
        <v>17185</v>
      </c>
      <c r="C102" s="12" t="n">
        <v>1347</v>
      </c>
      <c r="D102" s="12" t="n">
        <v>1442</v>
      </c>
      <c r="E102" s="12" t="n">
        <v>1541</v>
      </c>
      <c r="F102" s="12" t="n">
        <v>1597</v>
      </c>
      <c r="G102" s="12" t="n">
        <v>1419</v>
      </c>
      <c r="H102" s="12" t="n">
        <v>1407</v>
      </c>
      <c r="I102" s="12" t="n">
        <v>1432</v>
      </c>
    </row>
    <row r="103" customFormat="false" ht="13.15" hidden="false" customHeight="true" outlineLevel="0" collapsed="false">
      <c r="A103" s="14" t="s">
        <v>105</v>
      </c>
      <c r="B103" s="12" t="n">
        <v>20093</v>
      </c>
      <c r="C103" s="12" t="n">
        <v>1669</v>
      </c>
      <c r="D103" s="12" t="n">
        <v>1809</v>
      </c>
      <c r="E103" s="12" t="n">
        <v>1842</v>
      </c>
      <c r="F103" s="12" t="n">
        <v>1796</v>
      </c>
      <c r="G103" s="12" t="n">
        <v>1635</v>
      </c>
      <c r="H103" s="12" t="n">
        <v>1597</v>
      </c>
      <c r="I103" s="12" t="n">
        <v>1680</v>
      </c>
    </row>
    <row r="104" customFormat="false" ht="13.15" hidden="false" customHeight="true" outlineLevel="0" collapsed="false">
      <c r="A104" s="14" t="s">
        <v>106</v>
      </c>
      <c r="B104" s="12" t="n">
        <v>33737</v>
      </c>
      <c r="C104" s="12" t="n">
        <v>2788</v>
      </c>
      <c r="D104" s="12" t="n">
        <v>3016</v>
      </c>
      <c r="E104" s="12" t="n">
        <v>3345</v>
      </c>
      <c r="F104" s="12" t="n">
        <v>3280</v>
      </c>
      <c r="G104" s="12" t="n">
        <v>2898</v>
      </c>
      <c r="H104" s="12" t="n">
        <v>2740</v>
      </c>
      <c r="I104" s="12" t="n">
        <v>2779</v>
      </c>
    </row>
    <row r="105" customFormat="false" ht="13.15" hidden="false" customHeight="true" outlineLevel="0" collapsed="false">
      <c r="A105" s="14" t="s">
        <v>107</v>
      </c>
      <c r="B105" s="12" t="n">
        <v>22286</v>
      </c>
      <c r="C105" s="12" t="n">
        <v>2278</v>
      </c>
      <c r="D105" s="12" t="n">
        <v>2336</v>
      </c>
      <c r="E105" s="12" t="n">
        <v>2433</v>
      </c>
      <c r="F105" s="12" t="n">
        <v>2079</v>
      </c>
      <c r="G105" s="12" t="n">
        <v>1948</v>
      </c>
      <c r="H105" s="12" t="n">
        <v>1777</v>
      </c>
      <c r="I105" s="12" t="n">
        <v>1874</v>
      </c>
    </row>
    <row r="106" customFormat="false" ht="13.15" hidden="false" customHeight="true" outlineLevel="0" collapsed="false">
      <c r="A106" s="14" t="s">
        <v>108</v>
      </c>
      <c r="B106" s="12" t="n">
        <v>16921</v>
      </c>
      <c r="C106" s="12" t="n">
        <v>1517</v>
      </c>
      <c r="D106" s="12" t="n">
        <v>1608</v>
      </c>
      <c r="E106" s="12" t="n">
        <v>1625</v>
      </c>
      <c r="F106" s="12" t="n">
        <v>1586</v>
      </c>
      <c r="G106" s="12" t="n">
        <v>1446</v>
      </c>
      <c r="H106" s="12" t="n">
        <v>1438</v>
      </c>
      <c r="I106" s="12" t="n">
        <v>1479</v>
      </c>
    </row>
    <row r="107" customFormat="false" ht="13.15" hidden="false" customHeight="true" outlineLevel="0" collapsed="false">
      <c r="A107" s="14" t="s">
        <v>109</v>
      </c>
      <c r="B107" s="12" t="n">
        <v>66223</v>
      </c>
      <c r="C107" s="12" t="n">
        <v>5807</v>
      </c>
      <c r="D107" s="12" t="n">
        <v>5922</v>
      </c>
      <c r="E107" s="12" t="n">
        <v>6218</v>
      </c>
      <c r="F107" s="12" t="n">
        <v>6366</v>
      </c>
      <c r="G107" s="12" t="n">
        <v>5755</v>
      </c>
      <c r="H107" s="12" t="n">
        <v>5599</v>
      </c>
      <c r="I107" s="12" t="n">
        <v>5712</v>
      </c>
    </row>
    <row r="108" customFormat="false" ht="13.15" hidden="false" customHeight="true" outlineLevel="0" collapsed="false">
      <c r="A108" s="14" t="s">
        <v>110</v>
      </c>
      <c r="B108" s="12" t="n">
        <v>29037</v>
      </c>
      <c r="C108" s="12" t="n">
        <v>2551</v>
      </c>
      <c r="D108" s="12" t="n">
        <v>2708</v>
      </c>
      <c r="E108" s="12" t="n">
        <v>2874</v>
      </c>
      <c r="F108" s="12" t="n">
        <v>2792</v>
      </c>
      <c r="G108" s="12" t="n">
        <v>2440</v>
      </c>
      <c r="H108" s="12" t="n">
        <v>2313</v>
      </c>
      <c r="I108" s="12" t="n">
        <v>2405</v>
      </c>
    </row>
    <row r="109" customFormat="false" ht="18" hidden="false" customHeight="true" outlineLevel="0" collapsed="false">
      <c r="A109" s="13" t="s">
        <v>111</v>
      </c>
      <c r="B109" s="11" t="n">
        <f aca="false">+B110+B111</f>
        <v>119659</v>
      </c>
      <c r="C109" s="11" t="n">
        <f aca="false">+C110+C111</f>
        <v>11956</v>
      </c>
      <c r="D109" s="11" t="n">
        <f aca="false">+D110+D111</f>
        <v>11936</v>
      </c>
      <c r="E109" s="11" t="n">
        <f aca="false">+E110+E111</f>
        <v>12958</v>
      </c>
      <c r="F109" s="11" t="n">
        <f aca="false">+F110+F111</f>
        <v>12638</v>
      </c>
      <c r="G109" s="11" t="n">
        <f aca="false">+G110+G111</f>
        <v>11190</v>
      </c>
      <c r="H109" s="11" t="n">
        <f aca="false">+H110+H111</f>
        <v>10144</v>
      </c>
      <c r="I109" s="11" t="n">
        <f aca="false">+I110+I111</f>
        <v>10358</v>
      </c>
    </row>
    <row r="110" customFormat="false" ht="13.5" hidden="false" customHeight="true" outlineLevel="0" collapsed="false">
      <c r="A110" s="14" t="s">
        <v>112</v>
      </c>
      <c r="B110" s="12" t="n">
        <v>92532</v>
      </c>
      <c r="C110" s="12" t="n">
        <v>9306</v>
      </c>
      <c r="D110" s="12" t="n">
        <v>9067</v>
      </c>
      <c r="E110" s="12" t="n">
        <v>9927</v>
      </c>
      <c r="F110" s="12" t="n">
        <v>9620</v>
      </c>
      <c r="G110" s="12" t="n">
        <v>8678</v>
      </c>
      <c r="H110" s="12" t="n">
        <v>8037</v>
      </c>
      <c r="I110" s="12" t="n">
        <v>8177</v>
      </c>
    </row>
    <row r="111" customFormat="false" ht="13.5" hidden="false" customHeight="true" outlineLevel="0" collapsed="false">
      <c r="A111" s="16" t="s">
        <v>113</v>
      </c>
      <c r="B111" s="17" t="n">
        <v>27127</v>
      </c>
      <c r="C111" s="17" t="n">
        <v>2650</v>
      </c>
      <c r="D111" s="17" t="n">
        <v>2869</v>
      </c>
      <c r="E111" s="17" t="n">
        <v>3031</v>
      </c>
      <c r="F111" s="17" t="n">
        <v>3018</v>
      </c>
      <c r="G111" s="17" t="n">
        <v>2512</v>
      </c>
      <c r="H111" s="17" t="n">
        <v>2107</v>
      </c>
      <c r="I111" s="17" t="n">
        <v>2181</v>
      </c>
    </row>
    <row r="112" customFormat="false" ht="6" hidden="false" customHeight="tru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</row>
  </sheetData>
  <mergeCells count="8">
    <mergeCell ref="A1:I1"/>
    <mergeCell ref="A2:I2"/>
    <mergeCell ref="A4:A5"/>
    <mergeCell ref="B4:I4"/>
    <mergeCell ref="A57:I57"/>
    <mergeCell ref="A58:I58"/>
    <mergeCell ref="A60:A61"/>
    <mergeCell ref="B60:I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9.82"/>
    <col collapsed="false" customWidth="true" hidden="false" outlineLevel="0" max="7" min="3" style="1" width="8.65"/>
    <col collapsed="false" customWidth="true" hidden="false" outlineLevel="0" max="8" min="8" style="1" width="8.82"/>
    <col collapsed="false" customWidth="true" hidden="false" outlineLevel="0" max="9" min="9" style="1" width="10.65"/>
    <col collapsed="false" customWidth="true" hidden="false" outlineLevel="0" max="10" min="10" style="1" width="10.33"/>
    <col collapsed="false" customWidth="false" hidden="false" outlineLevel="0" max="257" min="11" style="1" width="9.33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64</v>
      </c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5"/>
      <c r="B5" s="8" t="s">
        <v>114</v>
      </c>
      <c r="C5" s="8" t="s">
        <v>115</v>
      </c>
      <c r="D5" s="8" t="s">
        <v>116</v>
      </c>
      <c r="E5" s="8" t="s">
        <v>117</v>
      </c>
      <c r="F5" s="8" t="s">
        <v>118</v>
      </c>
      <c r="G5" s="8" t="s">
        <v>119</v>
      </c>
      <c r="H5" s="8" t="s">
        <v>120</v>
      </c>
      <c r="I5" s="8" t="s">
        <v>121</v>
      </c>
      <c r="J5" s="9" t="s">
        <v>122</v>
      </c>
    </row>
    <row r="6" customFormat="false" ht="15" hidden="false" customHeight="true" outlineLevel="0" collapsed="false">
      <c r="A6" s="10" t="s">
        <v>13</v>
      </c>
      <c r="B6" s="11" t="n">
        <f aca="false">+B7+B27+B41+B51+B72+B85+B98+B109</f>
        <v>1057304</v>
      </c>
      <c r="C6" s="11" t="n">
        <f aca="false">+C7+C27+C41+C51+C72+C85+C98+C109</f>
        <v>941997</v>
      </c>
      <c r="D6" s="11" t="n">
        <f aca="false">+D7+D27+D41+D51+D72+D85+D98+D109</f>
        <v>762797</v>
      </c>
      <c r="E6" s="11" t="n">
        <f aca="false">+E7+E27+E41+E51+E72+E85+E98+E109</f>
        <v>602469</v>
      </c>
      <c r="F6" s="11" t="n">
        <f aca="false">+F7+F27+F41+F51+F72+F85+F98+F109</f>
        <v>497662</v>
      </c>
      <c r="G6" s="11" t="n">
        <f aca="false">+G7+G27+G41+G51+G72+G85+G98+G109</f>
        <v>432922</v>
      </c>
      <c r="H6" s="11" t="n">
        <f aca="false">+H7+H27+H41+H51+H72+H85+H98+H109</f>
        <v>359274</v>
      </c>
      <c r="I6" s="11" t="n">
        <f aca="false">+I7+I27+I41+I51+I72+I85+I98+I109</f>
        <v>539789</v>
      </c>
      <c r="J6" s="11" t="n">
        <f aca="false">+J7+J27+J41+J51+J72+J85+J98+J109</f>
        <v>43908</v>
      </c>
    </row>
    <row r="7" customFormat="false" ht="18" hidden="false" customHeight="true" outlineLevel="0" collapsed="false">
      <c r="A7" s="13" t="s">
        <v>14</v>
      </c>
      <c r="B7" s="11" t="n">
        <f aca="false">SUM(B8:B26)</f>
        <v>808797</v>
      </c>
      <c r="C7" s="11" t="n">
        <f aca="false">SUM(C8:C26)</f>
        <v>728010</v>
      </c>
      <c r="D7" s="11" t="n">
        <f aca="false">SUM(D8:D26)</f>
        <v>593803</v>
      </c>
      <c r="E7" s="11" t="n">
        <f aca="false">SUM(E8:E26)</f>
        <v>468842</v>
      </c>
      <c r="F7" s="11" t="n">
        <f aca="false">SUM(F8:F26)</f>
        <v>388923</v>
      </c>
      <c r="G7" s="11" t="n">
        <f aca="false">SUM(G8:G26)</f>
        <v>338525</v>
      </c>
      <c r="H7" s="11" t="n">
        <f aca="false">SUM(H8:H26)</f>
        <v>281596</v>
      </c>
      <c r="I7" s="11" t="n">
        <v>421891</v>
      </c>
      <c r="J7" s="11" t="n">
        <f aca="false">SUM(J8:J26)</f>
        <v>35065</v>
      </c>
    </row>
    <row r="8" customFormat="false" ht="13.15" hidden="false" customHeight="true" outlineLevel="0" collapsed="false">
      <c r="A8" s="14" t="s">
        <v>15</v>
      </c>
      <c r="B8" s="12" t="n">
        <v>448925</v>
      </c>
      <c r="C8" s="12" t="n">
        <v>412402</v>
      </c>
      <c r="D8" s="12" t="n">
        <v>343054</v>
      </c>
      <c r="E8" s="12" t="n">
        <v>273959</v>
      </c>
      <c r="F8" s="12" t="n">
        <v>232691</v>
      </c>
      <c r="G8" s="12" t="n">
        <v>209043</v>
      </c>
      <c r="H8" s="12" t="n">
        <v>179602</v>
      </c>
      <c r="I8" s="12" t="n">
        <v>283150</v>
      </c>
      <c r="J8" s="12" t="n">
        <v>17055</v>
      </c>
    </row>
    <row r="9" customFormat="false" ht="13.15" hidden="false" customHeight="true" outlineLevel="0" collapsed="false">
      <c r="A9" s="14" t="s">
        <v>16</v>
      </c>
      <c r="B9" s="12" t="n">
        <v>29217</v>
      </c>
      <c r="C9" s="12" t="n">
        <v>25553</v>
      </c>
      <c r="D9" s="12" t="n">
        <v>20023</v>
      </c>
      <c r="E9" s="12" t="n">
        <v>15291</v>
      </c>
      <c r="F9" s="12" t="n">
        <v>11751</v>
      </c>
      <c r="G9" s="12" t="n">
        <v>9384</v>
      </c>
      <c r="H9" s="12" t="n">
        <v>7326</v>
      </c>
      <c r="I9" s="12" t="n">
        <v>8920</v>
      </c>
      <c r="J9" s="12" t="n">
        <v>2214</v>
      </c>
    </row>
    <row r="10" customFormat="false" ht="13.15" hidden="false" customHeight="true" outlineLevel="0" collapsed="false">
      <c r="A10" s="14" t="s">
        <v>17</v>
      </c>
      <c r="B10" s="12" t="n">
        <v>55613</v>
      </c>
      <c r="C10" s="12" t="n">
        <v>48106</v>
      </c>
      <c r="D10" s="12" t="n">
        <v>36755</v>
      </c>
      <c r="E10" s="12" t="n">
        <v>28165</v>
      </c>
      <c r="F10" s="12" t="n">
        <v>22625</v>
      </c>
      <c r="G10" s="12" t="n">
        <v>18375</v>
      </c>
      <c r="H10" s="12" t="n">
        <v>14025</v>
      </c>
      <c r="I10" s="12" t="n">
        <v>17926</v>
      </c>
      <c r="J10" s="12" t="n">
        <v>2550</v>
      </c>
    </row>
    <row r="11" customFormat="false" ht="13.15" hidden="false" customHeight="true" outlineLevel="0" collapsed="false">
      <c r="A11" s="14" t="s">
        <v>18</v>
      </c>
      <c r="B11" s="12" t="n">
        <v>2237</v>
      </c>
      <c r="C11" s="12" t="n">
        <v>2032</v>
      </c>
      <c r="D11" s="12" t="n">
        <v>1709</v>
      </c>
      <c r="E11" s="12" t="n">
        <v>1187</v>
      </c>
      <c r="F11" s="12" t="n">
        <v>1026</v>
      </c>
      <c r="G11" s="12" t="n">
        <v>811</v>
      </c>
      <c r="H11" s="12" t="n">
        <v>692</v>
      </c>
      <c r="I11" s="12" t="n">
        <v>947</v>
      </c>
      <c r="J11" s="12" t="n">
        <v>124</v>
      </c>
    </row>
    <row r="12" customFormat="false" ht="13.15" hidden="false" customHeight="true" outlineLevel="0" collapsed="false">
      <c r="A12" s="14" t="s">
        <v>19</v>
      </c>
      <c r="B12" s="12" t="n">
        <v>12037</v>
      </c>
      <c r="C12" s="12" t="n">
        <v>10489</v>
      </c>
      <c r="D12" s="12" t="n">
        <v>8351</v>
      </c>
      <c r="E12" s="12" t="n">
        <v>6289</v>
      </c>
      <c r="F12" s="12" t="n">
        <v>4866</v>
      </c>
      <c r="G12" s="12" t="n">
        <v>3761</v>
      </c>
      <c r="H12" s="12" t="n">
        <v>3013</v>
      </c>
      <c r="I12" s="12" t="n">
        <v>4140</v>
      </c>
      <c r="J12" s="12" t="n">
        <v>471</v>
      </c>
    </row>
    <row r="13" customFormat="false" ht="13.15" hidden="false" customHeight="true" outlineLevel="0" collapsed="false">
      <c r="A13" s="14" t="s">
        <v>20</v>
      </c>
      <c r="B13" s="12" t="n">
        <v>5286</v>
      </c>
      <c r="C13" s="12" t="n">
        <v>4647</v>
      </c>
      <c r="D13" s="12" t="n">
        <v>3538</v>
      </c>
      <c r="E13" s="12" t="n">
        <v>2665</v>
      </c>
      <c r="F13" s="12" t="n">
        <v>2037</v>
      </c>
      <c r="G13" s="12" t="n">
        <v>1801</v>
      </c>
      <c r="H13" s="12" t="n">
        <v>1298</v>
      </c>
      <c r="I13" s="12" t="n">
        <v>1828</v>
      </c>
      <c r="J13" s="12" t="n">
        <v>270</v>
      </c>
    </row>
    <row r="14" customFormat="false" ht="13.15" hidden="false" customHeight="true" outlineLevel="0" collapsed="false">
      <c r="A14" s="14" t="s">
        <v>21</v>
      </c>
      <c r="B14" s="12" t="n">
        <v>4766</v>
      </c>
      <c r="C14" s="12" t="n">
        <v>4111</v>
      </c>
      <c r="D14" s="12" t="n">
        <v>3210</v>
      </c>
      <c r="E14" s="12" t="n">
        <v>2483</v>
      </c>
      <c r="F14" s="12" t="n">
        <v>1992</v>
      </c>
      <c r="G14" s="12" t="n">
        <v>1621</v>
      </c>
      <c r="H14" s="12" t="n">
        <v>1321</v>
      </c>
      <c r="I14" s="12" t="n">
        <v>1864</v>
      </c>
      <c r="J14" s="12" t="n">
        <v>472</v>
      </c>
    </row>
    <row r="15" customFormat="false" ht="13.15" hidden="false" customHeight="true" outlineLevel="0" collapsed="false">
      <c r="A15" s="14" t="s">
        <v>22</v>
      </c>
      <c r="B15" s="12" t="n">
        <v>13167</v>
      </c>
      <c r="C15" s="12" t="n">
        <v>11178</v>
      </c>
      <c r="D15" s="12" t="n">
        <v>9088</v>
      </c>
      <c r="E15" s="12" t="n">
        <v>7288</v>
      </c>
      <c r="F15" s="12" t="n">
        <v>5936</v>
      </c>
      <c r="G15" s="12" t="n">
        <v>4986</v>
      </c>
      <c r="H15" s="12" t="n">
        <v>4014</v>
      </c>
      <c r="I15" s="12" t="n">
        <v>5440</v>
      </c>
      <c r="J15" s="12" t="n">
        <v>1249</v>
      </c>
    </row>
    <row r="16" customFormat="false" ht="13.15" hidden="false" customHeight="true" outlineLevel="0" collapsed="false">
      <c r="A16" s="14" t="s">
        <v>23</v>
      </c>
      <c r="B16" s="12" t="n">
        <v>1465</v>
      </c>
      <c r="C16" s="12" t="n">
        <v>1211</v>
      </c>
      <c r="D16" s="12" t="n">
        <v>1003</v>
      </c>
      <c r="E16" s="12" t="n">
        <v>839</v>
      </c>
      <c r="F16" s="12" t="n">
        <v>753</v>
      </c>
      <c r="G16" s="12" t="n">
        <v>662</v>
      </c>
      <c r="H16" s="12" t="n">
        <v>499</v>
      </c>
      <c r="I16" s="12" t="n">
        <v>728</v>
      </c>
      <c r="J16" s="12" t="n">
        <v>87</v>
      </c>
    </row>
    <row r="17" customFormat="false" ht="13.15" hidden="false" customHeight="true" outlineLevel="0" collapsed="false">
      <c r="A17" s="14" t="s">
        <v>24</v>
      </c>
      <c r="B17" s="12" t="n">
        <v>4884</v>
      </c>
      <c r="C17" s="12" t="n">
        <v>4137</v>
      </c>
      <c r="D17" s="12" t="n">
        <v>3335</v>
      </c>
      <c r="E17" s="12" t="n">
        <v>2727</v>
      </c>
      <c r="F17" s="12" t="n">
        <v>2247</v>
      </c>
      <c r="G17" s="12" t="n">
        <v>1938</v>
      </c>
      <c r="H17" s="12" t="n">
        <v>1516</v>
      </c>
      <c r="I17" s="12" t="n">
        <v>2089</v>
      </c>
      <c r="J17" s="12" t="n">
        <v>53</v>
      </c>
    </row>
    <row r="18" customFormat="false" ht="13.15" hidden="false" customHeight="true" outlineLevel="0" collapsed="false">
      <c r="A18" s="14" t="s">
        <v>25</v>
      </c>
      <c r="B18" s="12" t="n">
        <v>12459</v>
      </c>
      <c r="C18" s="12" t="n">
        <v>11275</v>
      </c>
      <c r="D18" s="12" t="n">
        <v>9045</v>
      </c>
      <c r="E18" s="12" t="n">
        <v>7078</v>
      </c>
      <c r="F18" s="12" t="n">
        <v>5811</v>
      </c>
      <c r="G18" s="12" t="n">
        <v>5038</v>
      </c>
      <c r="H18" s="12" t="n">
        <v>4056</v>
      </c>
      <c r="I18" s="12" t="n">
        <v>5763</v>
      </c>
      <c r="J18" s="12" t="n">
        <v>417</v>
      </c>
    </row>
    <row r="19" customFormat="false" ht="13.15" hidden="false" customHeight="true" outlineLevel="0" collapsed="false">
      <c r="A19" s="14" t="s">
        <v>26</v>
      </c>
      <c r="B19" s="12" t="n">
        <v>36939</v>
      </c>
      <c r="C19" s="12" t="n">
        <v>34238</v>
      </c>
      <c r="D19" s="12" t="n">
        <v>28504</v>
      </c>
      <c r="E19" s="12" t="n">
        <v>23121</v>
      </c>
      <c r="F19" s="12" t="n">
        <v>19398</v>
      </c>
      <c r="G19" s="12" t="n">
        <v>17510</v>
      </c>
      <c r="H19" s="12" t="n">
        <v>14626</v>
      </c>
      <c r="I19" s="12" t="n">
        <v>23875</v>
      </c>
      <c r="J19" s="12" t="n">
        <v>1615</v>
      </c>
    </row>
    <row r="20" customFormat="false" ht="13.15" hidden="false" customHeight="true" outlineLevel="0" collapsed="false">
      <c r="A20" s="14" t="s">
        <v>27</v>
      </c>
      <c r="B20" s="12" t="n">
        <v>62458</v>
      </c>
      <c r="C20" s="12" t="n">
        <v>54372</v>
      </c>
      <c r="D20" s="12" t="n">
        <v>43359</v>
      </c>
      <c r="E20" s="12" t="n">
        <v>33824</v>
      </c>
      <c r="F20" s="12" t="n">
        <v>26486</v>
      </c>
      <c r="G20" s="12" t="n">
        <v>21822</v>
      </c>
      <c r="H20" s="12" t="n">
        <v>16785</v>
      </c>
      <c r="I20" s="12" t="n">
        <v>22098</v>
      </c>
      <c r="J20" s="12" t="n">
        <v>3408</v>
      </c>
    </row>
    <row r="21" customFormat="false" ht="13.15" hidden="false" customHeight="true" outlineLevel="0" collapsed="false">
      <c r="A21" s="14" t="s">
        <v>28</v>
      </c>
      <c r="B21" s="12" t="n">
        <v>3245</v>
      </c>
      <c r="C21" s="12" t="n">
        <v>2626</v>
      </c>
      <c r="D21" s="12" t="n">
        <v>2300</v>
      </c>
      <c r="E21" s="12" t="n">
        <v>1799</v>
      </c>
      <c r="F21" s="12" t="n">
        <v>1497</v>
      </c>
      <c r="G21" s="12" t="n">
        <v>1199</v>
      </c>
      <c r="H21" s="12" t="n">
        <v>922</v>
      </c>
      <c r="I21" s="12" t="n">
        <v>1238</v>
      </c>
      <c r="J21" s="12" t="n">
        <v>120</v>
      </c>
    </row>
    <row r="22" customFormat="false" ht="13.15" hidden="false" customHeight="true" outlineLevel="0" collapsed="false">
      <c r="A22" s="14" t="s">
        <v>29</v>
      </c>
      <c r="B22" s="12" t="n">
        <v>7811</v>
      </c>
      <c r="C22" s="12" t="n">
        <v>6591</v>
      </c>
      <c r="D22" s="12" t="n">
        <v>5285</v>
      </c>
      <c r="E22" s="12" t="n">
        <v>4046</v>
      </c>
      <c r="F22" s="12" t="n">
        <v>3091</v>
      </c>
      <c r="G22" s="12" t="n">
        <v>2580</v>
      </c>
      <c r="H22" s="12" t="n">
        <v>2073</v>
      </c>
      <c r="I22" s="12" t="n">
        <v>2715</v>
      </c>
      <c r="J22" s="12" t="n">
        <v>469</v>
      </c>
    </row>
    <row r="23" customFormat="false" ht="13.15" hidden="false" customHeight="true" outlineLevel="0" collapsed="false">
      <c r="A23" s="14" t="s">
        <v>30</v>
      </c>
      <c r="B23" s="12" t="n">
        <v>68367</v>
      </c>
      <c r="C23" s="12" t="n">
        <v>59853</v>
      </c>
      <c r="D23" s="12" t="n">
        <v>47584</v>
      </c>
      <c r="E23" s="12" t="n">
        <v>37136</v>
      </c>
      <c r="F23" s="12" t="n">
        <v>29688</v>
      </c>
      <c r="G23" s="12" t="n">
        <v>23987</v>
      </c>
      <c r="H23" s="12" t="n">
        <v>18683</v>
      </c>
      <c r="I23" s="12" t="n">
        <v>24619</v>
      </c>
      <c r="J23" s="12" t="n">
        <v>2035</v>
      </c>
    </row>
    <row r="24" customFormat="false" ht="13.15" hidden="false" customHeight="true" outlineLevel="0" collapsed="false">
      <c r="A24" s="14" t="s">
        <v>31</v>
      </c>
      <c r="B24" s="12" t="n">
        <v>34180</v>
      </c>
      <c r="C24" s="12" t="n">
        <v>30271</v>
      </c>
      <c r="D24" s="12" t="n">
        <v>23763</v>
      </c>
      <c r="E24" s="12" t="n">
        <v>17960</v>
      </c>
      <c r="F24" s="12" t="n">
        <v>14545</v>
      </c>
      <c r="G24" s="12" t="n">
        <v>11948</v>
      </c>
      <c r="H24" s="12" t="n">
        <v>9417</v>
      </c>
      <c r="I24" s="12" t="n">
        <v>12176</v>
      </c>
      <c r="J24" s="12" t="n">
        <v>1937</v>
      </c>
    </row>
    <row r="25" customFormat="false" ht="13.15" hidden="false" customHeight="true" outlineLevel="0" collapsed="false">
      <c r="A25" s="15" t="s">
        <v>32</v>
      </c>
      <c r="B25" s="12" t="n">
        <v>4165</v>
      </c>
      <c r="C25" s="12" t="n">
        <v>3545</v>
      </c>
      <c r="D25" s="12" t="n">
        <v>2765</v>
      </c>
      <c r="E25" s="12" t="n">
        <v>2064</v>
      </c>
      <c r="F25" s="12" t="n">
        <v>1755</v>
      </c>
      <c r="G25" s="12" t="n">
        <v>1451</v>
      </c>
      <c r="H25" s="12" t="n">
        <v>1208</v>
      </c>
      <c r="I25" s="12" t="n">
        <v>1643</v>
      </c>
      <c r="J25" s="12" t="n">
        <v>471</v>
      </c>
    </row>
    <row r="26" customFormat="false" ht="13.15" hidden="false" customHeight="true" outlineLevel="0" collapsed="false">
      <c r="A26" s="15" t="s">
        <v>33</v>
      </c>
      <c r="B26" s="12" t="n">
        <v>1576</v>
      </c>
      <c r="C26" s="12" t="n">
        <v>1373</v>
      </c>
      <c r="D26" s="12" t="n">
        <v>1132</v>
      </c>
      <c r="E26" s="12" t="n">
        <v>921</v>
      </c>
      <c r="F26" s="12" t="n">
        <v>728</v>
      </c>
      <c r="G26" s="12" t="n">
        <v>608</v>
      </c>
      <c r="H26" s="12" t="n">
        <v>520</v>
      </c>
      <c r="I26" s="12" t="n">
        <v>732</v>
      </c>
      <c r="J26" s="12" t="n">
        <v>48</v>
      </c>
    </row>
    <row r="27" customFormat="false" ht="18" hidden="false" customHeight="true" outlineLevel="0" collapsed="false">
      <c r="A27" s="13" t="s">
        <v>34</v>
      </c>
      <c r="B27" s="11" t="n">
        <f aca="false">SUM(B28:B40)</f>
        <v>20691</v>
      </c>
      <c r="C27" s="11" t="n">
        <f aca="false">SUM(C28:C40)</f>
        <v>17893</v>
      </c>
      <c r="D27" s="11" t="n">
        <f aca="false">SUM(D28:D40)</f>
        <v>14527</v>
      </c>
      <c r="E27" s="11" t="n">
        <f aca="false">SUM(E28:E40)</f>
        <v>12077</v>
      </c>
      <c r="F27" s="11" t="n">
        <f aca="false">SUM(F28:F40)</f>
        <v>10569</v>
      </c>
      <c r="G27" s="11" t="n">
        <f aca="false">SUM(G28:G40)</f>
        <v>9293</v>
      </c>
      <c r="H27" s="11" t="n">
        <f aca="false">SUM(H28:H40)</f>
        <v>8309</v>
      </c>
      <c r="I27" s="11" t="n">
        <v>13468</v>
      </c>
      <c r="J27" s="11" t="n">
        <f aca="false">SUM(J28:J40)</f>
        <v>781</v>
      </c>
    </row>
    <row r="28" customFormat="false" ht="13.15" hidden="false" customHeight="true" outlineLevel="0" collapsed="false">
      <c r="A28" s="14" t="s">
        <v>35</v>
      </c>
      <c r="B28" s="12" t="n">
        <v>529</v>
      </c>
      <c r="C28" s="12" t="n">
        <v>509</v>
      </c>
      <c r="D28" s="12" t="n">
        <v>389</v>
      </c>
      <c r="E28" s="12" t="n">
        <v>302</v>
      </c>
      <c r="F28" s="12" t="n">
        <v>279</v>
      </c>
      <c r="G28" s="12" t="n">
        <v>228</v>
      </c>
      <c r="H28" s="12" t="n">
        <v>214</v>
      </c>
      <c r="I28" s="12" t="n">
        <v>375</v>
      </c>
      <c r="J28" s="12" t="n">
        <v>4</v>
      </c>
    </row>
    <row r="29" customFormat="false" ht="13.15" hidden="false" customHeight="true" outlineLevel="0" collapsed="false">
      <c r="A29" s="14" t="s">
        <v>36</v>
      </c>
      <c r="B29" s="12" t="n">
        <v>2386</v>
      </c>
      <c r="C29" s="12" t="n">
        <v>2038</v>
      </c>
      <c r="D29" s="12" t="n">
        <v>1663</v>
      </c>
      <c r="E29" s="12" t="n">
        <v>1347</v>
      </c>
      <c r="F29" s="12" t="n">
        <v>1211</v>
      </c>
      <c r="G29" s="12" t="n">
        <v>1097</v>
      </c>
      <c r="H29" s="12" t="n">
        <v>992</v>
      </c>
      <c r="I29" s="12" t="n">
        <v>1531</v>
      </c>
      <c r="J29" s="12" t="n">
        <v>112</v>
      </c>
    </row>
    <row r="30" customFormat="false" ht="13.15" hidden="false" customHeight="true" outlineLevel="0" collapsed="false">
      <c r="A30" s="14" t="s">
        <v>37</v>
      </c>
      <c r="B30" s="12" t="n">
        <v>1075</v>
      </c>
      <c r="C30" s="12" t="n">
        <v>951</v>
      </c>
      <c r="D30" s="12" t="n">
        <v>813</v>
      </c>
      <c r="E30" s="12" t="n">
        <v>650</v>
      </c>
      <c r="F30" s="12" t="n">
        <v>582</v>
      </c>
      <c r="G30" s="12" t="n">
        <v>512</v>
      </c>
      <c r="H30" s="12" t="n">
        <v>495</v>
      </c>
      <c r="I30" s="12" t="n">
        <v>864</v>
      </c>
      <c r="J30" s="12" t="n">
        <v>16</v>
      </c>
    </row>
    <row r="31" customFormat="false" ht="13.15" hidden="false" customHeight="true" outlineLevel="0" collapsed="false">
      <c r="A31" s="14" t="s">
        <v>38</v>
      </c>
      <c r="B31" s="12" t="n">
        <v>1026</v>
      </c>
      <c r="C31" s="12" t="n">
        <v>788</v>
      </c>
      <c r="D31" s="12" t="n">
        <v>721</v>
      </c>
      <c r="E31" s="12" t="n">
        <v>637</v>
      </c>
      <c r="F31" s="12" t="n">
        <v>566</v>
      </c>
      <c r="G31" s="12" t="n">
        <v>449</v>
      </c>
      <c r="H31" s="12" t="n">
        <v>485</v>
      </c>
      <c r="I31" s="12" t="n">
        <v>762</v>
      </c>
      <c r="J31" s="12" t="n">
        <v>15</v>
      </c>
    </row>
    <row r="32" customFormat="false" ht="13.15" hidden="false" customHeight="true" outlineLevel="0" collapsed="false">
      <c r="A32" s="14" t="s">
        <v>39</v>
      </c>
      <c r="B32" s="12" t="n">
        <v>1720</v>
      </c>
      <c r="C32" s="12" t="n">
        <v>1469</v>
      </c>
      <c r="D32" s="12" t="n">
        <v>1242</v>
      </c>
      <c r="E32" s="12" t="n">
        <v>1149</v>
      </c>
      <c r="F32" s="12" t="n">
        <v>967</v>
      </c>
      <c r="G32" s="12" t="n">
        <v>827</v>
      </c>
      <c r="H32" s="12" t="n">
        <v>690</v>
      </c>
      <c r="I32" s="12" t="n">
        <v>1261</v>
      </c>
      <c r="J32" s="12" t="n">
        <v>19</v>
      </c>
    </row>
    <row r="33" customFormat="false" ht="13.15" hidden="false" customHeight="true" outlineLevel="0" collapsed="false">
      <c r="A33" s="14" t="s">
        <v>40</v>
      </c>
      <c r="B33" s="12" t="n">
        <v>6186</v>
      </c>
      <c r="C33" s="12" t="n">
        <v>5355</v>
      </c>
      <c r="D33" s="12" t="n">
        <v>4302</v>
      </c>
      <c r="E33" s="12" t="n">
        <v>3457</v>
      </c>
      <c r="F33" s="12" t="n">
        <v>2917</v>
      </c>
      <c r="G33" s="12" t="n">
        <v>2464</v>
      </c>
      <c r="H33" s="12" t="n">
        <v>2270</v>
      </c>
      <c r="I33" s="12" t="n">
        <v>3458</v>
      </c>
      <c r="J33" s="12" t="n">
        <v>286</v>
      </c>
    </row>
    <row r="34" customFormat="false" ht="13.15" hidden="false" customHeight="true" outlineLevel="0" collapsed="false">
      <c r="A34" s="14" t="s">
        <v>41</v>
      </c>
      <c r="B34" s="12" t="n">
        <v>523</v>
      </c>
      <c r="C34" s="12" t="n">
        <v>490</v>
      </c>
      <c r="D34" s="12" t="n">
        <v>352</v>
      </c>
      <c r="E34" s="12" t="n">
        <v>313</v>
      </c>
      <c r="F34" s="12" t="n">
        <v>271</v>
      </c>
      <c r="G34" s="12" t="n">
        <v>267</v>
      </c>
      <c r="H34" s="12" t="n">
        <v>232</v>
      </c>
      <c r="I34" s="12" t="n">
        <v>323</v>
      </c>
      <c r="J34" s="12" t="n">
        <v>6</v>
      </c>
    </row>
    <row r="35" customFormat="false" ht="13.15" hidden="false" customHeight="true" outlineLevel="0" collapsed="false">
      <c r="A35" s="14" t="s">
        <v>42</v>
      </c>
      <c r="B35" s="12" t="n">
        <v>1670</v>
      </c>
      <c r="C35" s="12" t="n">
        <v>1474</v>
      </c>
      <c r="D35" s="12" t="n">
        <v>1205</v>
      </c>
      <c r="E35" s="12" t="n">
        <v>1027</v>
      </c>
      <c r="F35" s="12" t="n">
        <v>892</v>
      </c>
      <c r="G35" s="12" t="n">
        <v>849</v>
      </c>
      <c r="H35" s="12" t="n">
        <v>691</v>
      </c>
      <c r="I35" s="12" t="n">
        <v>1116</v>
      </c>
      <c r="J35" s="12" t="n">
        <v>213</v>
      </c>
    </row>
    <row r="36" customFormat="false" ht="13.15" hidden="false" customHeight="true" outlineLevel="0" collapsed="false">
      <c r="A36" s="14" t="s">
        <v>43</v>
      </c>
      <c r="B36" s="12" t="n">
        <v>1063</v>
      </c>
      <c r="C36" s="12" t="n">
        <v>975</v>
      </c>
      <c r="D36" s="12" t="n">
        <v>711</v>
      </c>
      <c r="E36" s="12" t="n">
        <v>565</v>
      </c>
      <c r="F36" s="12" t="n">
        <v>561</v>
      </c>
      <c r="G36" s="12" t="n">
        <v>555</v>
      </c>
      <c r="H36" s="12" t="n">
        <v>448</v>
      </c>
      <c r="I36" s="12" t="n">
        <v>819</v>
      </c>
      <c r="J36" s="12" t="n">
        <v>34</v>
      </c>
    </row>
    <row r="37" customFormat="false" ht="13.15" hidden="false" customHeight="true" outlineLevel="0" collapsed="false">
      <c r="A37" s="14" t="s">
        <v>44</v>
      </c>
      <c r="B37" s="12" t="n">
        <v>1091</v>
      </c>
      <c r="C37" s="12" t="n">
        <v>911</v>
      </c>
      <c r="D37" s="12" t="n">
        <v>676</v>
      </c>
      <c r="E37" s="12" t="n">
        <v>574</v>
      </c>
      <c r="F37" s="12" t="n">
        <v>542</v>
      </c>
      <c r="G37" s="12" t="n">
        <v>530</v>
      </c>
      <c r="H37" s="12" t="n">
        <v>463</v>
      </c>
      <c r="I37" s="12" t="n">
        <v>787</v>
      </c>
      <c r="J37" s="12" t="n">
        <v>15</v>
      </c>
    </row>
    <row r="38" customFormat="false" ht="13.15" hidden="false" customHeight="true" outlineLevel="0" collapsed="false">
      <c r="A38" s="14" t="s">
        <v>45</v>
      </c>
      <c r="B38" s="12" t="n">
        <v>2479</v>
      </c>
      <c r="C38" s="12" t="n">
        <v>2132</v>
      </c>
      <c r="D38" s="12" t="n">
        <v>1838</v>
      </c>
      <c r="E38" s="12" t="n">
        <v>1560</v>
      </c>
      <c r="F38" s="12" t="n">
        <v>1310</v>
      </c>
      <c r="G38" s="12" t="n">
        <v>1133</v>
      </c>
      <c r="H38" s="12" t="n">
        <v>976</v>
      </c>
      <c r="I38" s="12" t="n">
        <v>1641</v>
      </c>
      <c r="J38" s="12" t="n">
        <v>43</v>
      </c>
    </row>
    <row r="39" customFormat="false" ht="13.15" hidden="false" customHeight="true" outlineLevel="0" collapsed="false">
      <c r="A39" s="15" t="s">
        <v>46</v>
      </c>
      <c r="B39" s="12" t="n">
        <v>420</v>
      </c>
      <c r="C39" s="12" t="n">
        <v>352</v>
      </c>
      <c r="D39" s="12" t="n">
        <v>306</v>
      </c>
      <c r="E39" s="12" t="n">
        <v>251</v>
      </c>
      <c r="F39" s="12" t="n">
        <v>246</v>
      </c>
      <c r="G39" s="12" t="n">
        <v>181</v>
      </c>
      <c r="H39" s="12" t="n">
        <v>160</v>
      </c>
      <c r="I39" s="12" t="n">
        <v>246</v>
      </c>
      <c r="J39" s="12" t="n">
        <v>5</v>
      </c>
    </row>
    <row r="40" customFormat="false" ht="13.15" hidden="false" customHeight="true" outlineLevel="0" collapsed="false">
      <c r="A40" s="14" t="s">
        <v>47</v>
      </c>
      <c r="B40" s="12" t="n">
        <v>523</v>
      </c>
      <c r="C40" s="12" t="n">
        <v>449</v>
      </c>
      <c r="D40" s="12" t="n">
        <v>309</v>
      </c>
      <c r="E40" s="12" t="n">
        <v>245</v>
      </c>
      <c r="F40" s="12" t="n">
        <v>225</v>
      </c>
      <c r="G40" s="12" t="n">
        <v>201</v>
      </c>
      <c r="H40" s="12" t="n">
        <v>193</v>
      </c>
      <c r="I40" s="12" t="n">
        <v>285</v>
      </c>
      <c r="J40" s="12" t="n">
        <v>13</v>
      </c>
    </row>
    <row r="41" customFormat="false" ht="18" hidden="false" customHeight="true" outlineLevel="0" collapsed="false">
      <c r="A41" s="13" t="s">
        <v>48</v>
      </c>
      <c r="B41" s="11" t="n">
        <f aca="false">SUM(B42:B50)</f>
        <v>49464</v>
      </c>
      <c r="C41" s="11" t="n">
        <f aca="false">SUM(C42:C50)</f>
        <v>41018</v>
      </c>
      <c r="D41" s="11" t="n">
        <f aca="false">SUM(D42:D50)</f>
        <v>32494</v>
      </c>
      <c r="E41" s="11" t="n">
        <f aca="false">SUM(E42:E50)</f>
        <v>26280</v>
      </c>
      <c r="F41" s="11" t="n">
        <f aca="false">SUM(F42:F50)</f>
        <v>22081</v>
      </c>
      <c r="G41" s="11" t="n">
        <f aca="false">SUM(G42:G50)</f>
        <v>18867</v>
      </c>
      <c r="H41" s="11" t="n">
        <f aca="false">SUM(H42:H50)</f>
        <v>15512</v>
      </c>
      <c r="I41" s="11" t="n">
        <v>23821</v>
      </c>
      <c r="J41" s="11" t="n">
        <f aca="false">SUM(J42:J50)</f>
        <v>2005</v>
      </c>
    </row>
    <row r="42" customFormat="false" ht="13.15" hidden="false" customHeight="true" outlineLevel="0" collapsed="false">
      <c r="A42" s="14" t="s">
        <v>49</v>
      </c>
      <c r="B42" s="12" t="n">
        <v>29191</v>
      </c>
      <c r="C42" s="12" t="n">
        <v>24343</v>
      </c>
      <c r="D42" s="12" t="n">
        <v>19650</v>
      </c>
      <c r="E42" s="12" t="n">
        <v>16120</v>
      </c>
      <c r="F42" s="12" t="n">
        <v>13511</v>
      </c>
      <c r="G42" s="12" t="n">
        <v>11686</v>
      </c>
      <c r="H42" s="12" t="n">
        <v>9456</v>
      </c>
      <c r="I42" s="12" t="n">
        <v>14226</v>
      </c>
      <c r="J42" s="12" t="n">
        <v>1318</v>
      </c>
    </row>
    <row r="43" customFormat="false" ht="13.15" hidden="false" customHeight="true" outlineLevel="0" collapsed="false">
      <c r="A43" s="15" t="s">
        <v>50</v>
      </c>
      <c r="B43" s="12" t="n">
        <v>543</v>
      </c>
      <c r="C43" s="12" t="n">
        <v>473</v>
      </c>
      <c r="D43" s="12" t="n">
        <v>388</v>
      </c>
      <c r="E43" s="12" t="n">
        <v>329</v>
      </c>
      <c r="F43" s="12" t="n">
        <v>303</v>
      </c>
      <c r="G43" s="12" t="n">
        <v>219</v>
      </c>
      <c r="H43" s="12" t="n">
        <v>202</v>
      </c>
      <c r="I43" s="12" t="n">
        <v>361</v>
      </c>
      <c r="J43" s="12" t="n">
        <v>11</v>
      </c>
    </row>
    <row r="44" customFormat="false" ht="13.15" hidden="false" customHeight="true" outlineLevel="0" collapsed="false">
      <c r="A44" s="14" t="s">
        <v>51</v>
      </c>
      <c r="B44" s="12" t="n">
        <v>761</v>
      </c>
      <c r="C44" s="12" t="n">
        <v>708</v>
      </c>
      <c r="D44" s="12" t="n">
        <v>653</v>
      </c>
      <c r="E44" s="12" t="n">
        <v>554</v>
      </c>
      <c r="F44" s="12" t="n">
        <v>476</v>
      </c>
      <c r="G44" s="12" t="n">
        <v>457</v>
      </c>
      <c r="H44" s="12" t="n">
        <v>382</v>
      </c>
      <c r="I44" s="12" t="n">
        <v>648</v>
      </c>
      <c r="J44" s="12" t="n">
        <v>29</v>
      </c>
    </row>
    <row r="45" customFormat="false" ht="13.15" hidden="false" customHeight="true" outlineLevel="0" collapsed="false">
      <c r="A45" s="14" t="s">
        <v>52</v>
      </c>
      <c r="B45" s="12" t="n">
        <v>1267</v>
      </c>
      <c r="C45" s="12" t="n">
        <v>1096</v>
      </c>
      <c r="D45" s="12" t="n">
        <v>810</v>
      </c>
      <c r="E45" s="12" t="n">
        <v>761</v>
      </c>
      <c r="F45" s="12" t="n">
        <v>598</v>
      </c>
      <c r="G45" s="12" t="n">
        <v>484</v>
      </c>
      <c r="H45" s="12" t="n">
        <v>413</v>
      </c>
      <c r="I45" s="12" t="n">
        <v>670</v>
      </c>
      <c r="J45" s="12" t="n">
        <v>17</v>
      </c>
    </row>
    <row r="46" customFormat="false" ht="13.15" hidden="false" customHeight="true" outlineLevel="0" collapsed="false">
      <c r="A46" s="14" t="s">
        <v>53</v>
      </c>
      <c r="B46" s="12" t="n">
        <v>9673</v>
      </c>
      <c r="C46" s="12" t="n">
        <v>7909</v>
      </c>
      <c r="D46" s="12" t="n">
        <v>5513</v>
      </c>
      <c r="E46" s="12" t="n">
        <v>3983</v>
      </c>
      <c r="F46" s="12" t="n">
        <v>3099</v>
      </c>
      <c r="G46" s="12" t="n">
        <v>2530</v>
      </c>
      <c r="H46" s="12" t="n">
        <v>1945</v>
      </c>
      <c r="I46" s="12" t="n">
        <v>3155</v>
      </c>
      <c r="J46" s="12" t="n">
        <v>170</v>
      </c>
    </row>
    <row r="47" customFormat="false" ht="13.15" hidden="false" customHeight="true" outlineLevel="0" collapsed="false">
      <c r="A47" s="14" t="s">
        <v>54</v>
      </c>
      <c r="B47" s="12" t="n">
        <v>916</v>
      </c>
      <c r="C47" s="12" t="n">
        <v>742</v>
      </c>
      <c r="D47" s="12" t="n">
        <v>609</v>
      </c>
      <c r="E47" s="12" t="n">
        <v>456</v>
      </c>
      <c r="F47" s="12" t="n">
        <v>427</v>
      </c>
      <c r="G47" s="12" t="n">
        <v>358</v>
      </c>
      <c r="H47" s="12" t="n">
        <v>311</v>
      </c>
      <c r="I47" s="12" t="n">
        <v>442</v>
      </c>
      <c r="J47" s="12" t="n">
        <v>22</v>
      </c>
    </row>
    <row r="48" customFormat="false" ht="12.75" hidden="false" customHeight="true" outlineLevel="0" collapsed="false">
      <c r="A48" s="14" t="s">
        <v>55</v>
      </c>
      <c r="B48" s="12" t="n">
        <v>2688</v>
      </c>
      <c r="C48" s="12" t="n">
        <v>2197</v>
      </c>
      <c r="D48" s="12" t="n">
        <v>1863</v>
      </c>
      <c r="E48" s="12" t="n">
        <v>1621</v>
      </c>
      <c r="F48" s="12" t="n">
        <v>1545</v>
      </c>
      <c r="G48" s="12" t="n">
        <v>1331</v>
      </c>
      <c r="H48" s="12" t="n">
        <v>1238</v>
      </c>
      <c r="I48" s="12" t="n">
        <v>1898</v>
      </c>
      <c r="J48" s="12" t="n">
        <v>170</v>
      </c>
    </row>
    <row r="49" customFormat="false" ht="12.75" hidden="false" customHeight="true" outlineLevel="0" collapsed="false">
      <c r="A49" s="15" t="s">
        <v>56</v>
      </c>
      <c r="B49" s="12" t="n">
        <v>2358</v>
      </c>
      <c r="C49" s="12" t="n">
        <v>1936</v>
      </c>
      <c r="D49" s="12" t="n">
        <v>1596</v>
      </c>
      <c r="E49" s="12" t="n">
        <v>1246</v>
      </c>
      <c r="F49" s="12" t="n">
        <v>1110</v>
      </c>
      <c r="G49" s="12" t="n">
        <v>916</v>
      </c>
      <c r="H49" s="12" t="n">
        <v>883</v>
      </c>
      <c r="I49" s="12" t="n">
        <v>1383</v>
      </c>
      <c r="J49" s="12" t="n">
        <v>145</v>
      </c>
    </row>
    <row r="50" customFormat="false" ht="12.75" hidden="false" customHeight="true" outlineLevel="0" collapsed="false">
      <c r="A50" s="14" t="s">
        <v>57</v>
      </c>
      <c r="B50" s="12" t="n">
        <v>2067</v>
      </c>
      <c r="C50" s="12" t="n">
        <v>1614</v>
      </c>
      <c r="D50" s="12" t="n">
        <v>1412</v>
      </c>
      <c r="E50" s="12" t="n">
        <v>1210</v>
      </c>
      <c r="F50" s="12" t="n">
        <v>1012</v>
      </c>
      <c r="G50" s="12" t="n">
        <v>886</v>
      </c>
      <c r="H50" s="12" t="n">
        <v>682</v>
      </c>
      <c r="I50" s="12" t="n">
        <v>1038</v>
      </c>
      <c r="J50" s="12" t="n">
        <v>123</v>
      </c>
    </row>
    <row r="51" customFormat="false" ht="18" hidden="false" customHeight="true" outlineLevel="0" collapsed="false">
      <c r="A51" s="13" t="s">
        <v>58</v>
      </c>
      <c r="B51" s="11" t="n">
        <f aca="false">SUM(B52:B71)</f>
        <v>54287</v>
      </c>
      <c r="C51" s="11" t="n">
        <f aca="false">SUM(C52:C71)</f>
        <v>48638</v>
      </c>
      <c r="D51" s="11" t="n">
        <f aca="false">SUM(D52:D71)</f>
        <v>39934</v>
      </c>
      <c r="E51" s="11" t="n">
        <f aca="false">SUM(E52:E71)</f>
        <v>31562</v>
      </c>
      <c r="F51" s="11" t="n">
        <f aca="false">SUM(F52:F71)</f>
        <v>25480</v>
      </c>
      <c r="G51" s="11" t="n">
        <f aca="false">SUM(G52:G71)</f>
        <v>22096</v>
      </c>
      <c r="H51" s="11" t="n">
        <f aca="false">SUM(H52:H71)</f>
        <v>18561</v>
      </c>
      <c r="I51" s="11" t="n">
        <f aca="false">SUM(I52:I71)</f>
        <v>29262</v>
      </c>
      <c r="J51" s="11" t="n">
        <f aca="false">SUM(J52:J71)</f>
        <v>2449</v>
      </c>
    </row>
    <row r="52" customFormat="false" ht="12.75" hidden="false" customHeight="true" outlineLevel="0" collapsed="false">
      <c r="A52" s="14" t="s">
        <v>59</v>
      </c>
      <c r="B52" s="12" t="n">
        <v>1531</v>
      </c>
      <c r="C52" s="12" t="n">
        <v>1426</v>
      </c>
      <c r="D52" s="12" t="n">
        <v>1095</v>
      </c>
      <c r="E52" s="12" t="n">
        <v>840</v>
      </c>
      <c r="F52" s="12" t="n">
        <v>720</v>
      </c>
      <c r="G52" s="12" t="n">
        <v>672</v>
      </c>
      <c r="H52" s="12" t="n">
        <v>555</v>
      </c>
      <c r="I52" s="12" t="n">
        <v>852</v>
      </c>
      <c r="J52" s="12" t="n">
        <v>57</v>
      </c>
    </row>
    <row r="53" customFormat="false" ht="12.75" hidden="false" customHeight="true" outlineLevel="0" collapsed="false">
      <c r="A53" s="14" t="s">
        <v>60</v>
      </c>
      <c r="B53" s="12" t="n">
        <v>1406</v>
      </c>
      <c r="C53" s="12" t="n">
        <v>1174</v>
      </c>
      <c r="D53" s="12" t="n">
        <v>1015</v>
      </c>
      <c r="E53" s="12" t="n">
        <v>875</v>
      </c>
      <c r="F53" s="12" t="n">
        <v>706</v>
      </c>
      <c r="G53" s="12" t="n">
        <v>590</v>
      </c>
      <c r="H53" s="12" t="n">
        <v>498</v>
      </c>
      <c r="I53" s="12" t="n">
        <v>844</v>
      </c>
      <c r="J53" s="12" t="n">
        <v>32</v>
      </c>
    </row>
    <row r="54" customFormat="false" ht="12.75" hidden="false" customHeight="true" outlineLevel="0" collapsed="false">
      <c r="A54" s="14" t="s">
        <v>61</v>
      </c>
      <c r="B54" s="12" t="n">
        <v>1121</v>
      </c>
      <c r="C54" s="12" t="n">
        <v>1034</v>
      </c>
      <c r="D54" s="12" t="n">
        <v>761</v>
      </c>
      <c r="E54" s="12" t="n">
        <v>660</v>
      </c>
      <c r="F54" s="12" t="n">
        <v>526</v>
      </c>
      <c r="G54" s="12" t="n">
        <v>481</v>
      </c>
      <c r="H54" s="12" t="n">
        <v>398</v>
      </c>
      <c r="I54" s="12" t="n">
        <v>725</v>
      </c>
      <c r="J54" s="12" t="n">
        <v>71</v>
      </c>
    </row>
    <row r="55" customFormat="false" ht="12.75" hidden="false" customHeight="true" outlineLevel="0" collapsed="false">
      <c r="A55" s="14" t="s">
        <v>62</v>
      </c>
      <c r="B55" s="12" t="n">
        <v>1331</v>
      </c>
      <c r="C55" s="12" t="n">
        <v>1162</v>
      </c>
      <c r="D55" s="12" t="n">
        <v>922</v>
      </c>
      <c r="E55" s="12" t="n">
        <v>763</v>
      </c>
      <c r="F55" s="12" t="n">
        <v>628</v>
      </c>
      <c r="G55" s="12" t="n">
        <v>551</v>
      </c>
      <c r="H55" s="12" t="n">
        <v>425</v>
      </c>
      <c r="I55" s="12" t="n">
        <v>768</v>
      </c>
      <c r="J55" s="12" t="n">
        <v>66</v>
      </c>
    </row>
    <row r="56" customFormat="false" ht="12.75" hidden="false" customHeight="true" outlineLevel="0" collapsed="false">
      <c r="A56" s="14" t="s">
        <v>63</v>
      </c>
      <c r="B56" s="12" t="n">
        <v>714</v>
      </c>
      <c r="C56" s="12" t="n">
        <v>574</v>
      </c>
      <c r="D56" s="12" t="n">
        <v>440</v>
      </c>
      <c r="E56" s="12" t="n">
        <v>350</v>
      </c>
      <c r="F56" s="12" t="n">
        <v>287</v>
      </c>
      <c r="G56" s="12" t="n">
        <v>261</v>
      </c>
      <c r="H56" s="12" t="n">
        <v>271</v>
      </c>
      <c r="I56" s="12" t="n">
        <v>399</v>
      </c>
      <c r="J56" s="12" t="n">
        <v>21</v>
      </c>
    </row>
    <row r="57" customFormat="false" ht="11.1" hidden="false" customHeight="true" outlineLevel="0" collapsed="false">
      <c r="A57" s="2" t="s">
        <v>0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9.95" hidden="false" customHeight="true" outlineLevel="0" collapsed="false">
      <c r="A58" s="2" t="s">
        <v>1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20.1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 t="s">
        <v>123</v>
      </c>
    </row>
    <row r="60" customFormat="false" ht="15" hidden="false" customHeight="true" outlineLevel="0" collapsed="false">
      <c r="A60" s="5" t="s">
        <v>3</v>
      </c>
      <c r="B60" s="6" t="s">
        <v>4</v>
      </c>
      <c r="C60" s="6"/>
      <c r="D60" s="6"/>
      <c r="E60" s="6"/>
      <c r="F60" s="6"/>
      <c r="G60" s="6"/>
      <c r="H60" s="6"/>
      <c r="I60" s="6"/>
      <c r="J60" s="6"/>
    </row>
    <row r="61" customFormat="false" ht="18" hidden="false" customHeight="true" outlineLevel="0" collapsed="false">
      <c r="A61" s="5"/>
      <c r="B61" s="8" t="s">
        <v>114</v>
      </c>
      <c r="C61" s="8" t="s">
        <v>115</v>
      </c>
      <c r="D61" s="8" t="s">
        <v>116</v>
      </c>
      <c r="E61" s="8" t="s">
        <v>117</v>
      </c>
      <c r="F61" s="8" t="s">
        <v>118</v>
      </c>
      <c r="G61" s="8" t="s">
        <v>119</v>
      </c>
      <c r="H61" s="8" t="s">
        <v>120</v>
      </c>
      <c r="I61" s="8" t="s">
        <v>121</v>
      </c>
      <c r="J61" s="9" t="s">
        <v>122</v>
      </c>
    </row>
    <row r="62" customFormat="false" ht="15" hidden="false" customHeight="true" outlineLevel="0" collapsed="false">
      <c r="A62" s="13" t="s">
        <v>58</v>
      </c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3.15" hidden="false" customHeight="true" outlineLevel="0" collapsed="false">
      <c r="A63" s="15" t="s">
        <v>65</v>
      </c>
      <c r="B63" s="12" t="n">
        <v>241</v>
      </c>
      <c r="C63" s="12" t="n">
        <v>268</v>
      </c>
      <c r="D63" s="12" t="n">
        <v>246</v>
      </c>
      <c r="E63" s="12" t="n">
        <v>194</v>
      </c>
      <c r="F63" s="12" t="n">
        <v>124</v>
      </c>
      <c r="G63" s="12" t="n">
        <v>115</v>
      </c>
      <c r="H63" s="12" t="n">
        <v>90</v>
      </c>
      <c r="I63" s="12" t="n">
        <v>200</v>
      </c>
      <c r="J63" s="12" t="n">
        <v>75</v>
      </c>
    </row>
    <row r="64" customFormat="false" ht="13.15" hidden="false" customHeight="true" outlineLevel="0" collapsed="false">
      <c r="A64" s="14" t="s">
        <v>66</v>
      </c>
      <c r="B64" s="12" t="n">
        <v>13623</v>
      </c>
      <c r="C64" s="12" t="n">
        <v>12079</v>
      </c>
      <c r="D64" s="12" t="n">
        <v>9914</v>
      </c>
      <c r="E64" s="12" t="n">
        <v>7718</v>
      </c>
      <c r="F64" s="12" t="n">
        <v>6004</v>
      </c>
      <c r="G64" s="12" t="n">
        <v>5011</v>
      </c>
      <c r="H64" s="12" t="n">
        <v>4429</v>
      </c>
      <c r="I64" s="12" t="n">
        <v>6918</v>
      </c>
      <c r="J64" s="12" t="n">
        <v>788</v>
      </c>
    </row>
    <row r="65" customFormat="false" ht="13.15" hidden="false" customHeight="true" outlineLevel="0" collapsed="false">
      <c r="A65" s="14" t="s">
        <v>67</v>
      </c>
      <c r="B65" s="12" t="n">
        <v>20454</v>
      </c>
      <c r="C65" s="12" t="n">
        <v>18972</v>
      </c>
      <c r="D65" s="12" t="n">
        <v>16077</v>
      </c>
      <c r="E65" s="12" t="n">
        <v>12610</v>
      </c>
      <c r="F65" s="12" t="n">
        <v>10288</v>
      </c>
      <c r="G65" s="12" t="n">
        <v>8947</v>
      </c>
      <c r="H65" s="12" t="n">
        <v>7337</v>
      </c>
      <c r="I65" s="12" t="n">
        <v>11804</v>
      </c>
      <c r="J65" s="12" t="n">
        <v>516</v>
      </c>
    </row>
    <row r="66" customFormat="false" ht="12.75" hidden="false" customHeight="true" outlineLevel="0" collapsed="false">
      <c r="A66" s="14" t="s">
        <v>68</v>
      </c>
      <c r="B66" s="12" t="n">
        <v>730</v>
      </c>
      <c r="C66" s="12" t="n">
        <v>622</v>
      </c>
      <c r="D66" s="12" t="n">
        <v>511</v>
      </c>
      <c r="E66" s="12" t="n">
        <v>432</v>
      </c>
      <c r="F66" s="12" t="n">
        <v>387</v>
      </c>
      <c r="G66" s="12" t="n">
        <v>351</v>
      </c>
      <c r="H66" s="12" t="n">
        <v>331</v>
      </c>
      <c r="I66" s="12" t="n">
        <v>573</v>
      </c>
      <c r="J66" s="12" t="n">
        <v>22</v>
      </c>
    </row>
    <row r="67" customFormat="false" ht="12.75" hidden="false" customHeight="true" outlineLevel="0" collapsed="false">
      <c r="A67" s="14" t="s">
        <v>69</v>
      </c>
      <c r="B67" s="12" t="n">
        <v>1177</v>
      </c>
      <c r="C67" s="12" t="n">
        <v>1017</v>
      </c>
      <c r="D67" s="12" t="n">
        <v>819</v>
      </c>
      <c r="E67" s="12" t="n">
        <v>611</v>
      </c>
      <c r="F67" s="12" t="n">
        <v>491</v>
      </c>
      <c r="G67" s="12" t="n">
        <v>423</v>
      </c>
      <c r="H67" s="12" t="n">
        <v>316</v>
      </c>
      <c r="I67" s="12" t="n">
        <v>454</v>
      </c>
      <c r="J67" s="12" t="n">
        <v>125</v>
      </c>
    </row>
    <row r="68" customFormat="false" ht="12.75" hidden="false" customHeight="true" outlineLevel="0" collapsed="false">
      <c r="A68" s="14" t="s">
        <v>70</v>
      </c>
      <c r="B68" s="12" t="n">
        <v>593</v>
      </c>
      <c r="C68" s="12" t="n">
        <v>494</v>
      </c>
      <c r="D68" s="12" t="n">
        <v>404</v>
      </c>
      <c r="E68" s="12" t="n">
        <v>381</v>
      </c>
      <c r="F68" s="12" t="n">
        <v>303</v>
      </c>
      <c r="G68" s="12" t="n">
        <v>282</v>
      </c>
      <c r="H68" s="12" t="n">
        <v>254</v>
      </c>
      <c r="I68" s="12" t="n">
        <v>393</v>
      </c>
      <c r="J68" s="12" t="n">
        <v>6</v>
      </c>
    </row>
    <row r="69" customFormat="false" ht="12.75" hidden="false" customHeight="true" outlineLevel="0" collapsed="false">
      <c r="A69" s="14" t="s">
        <v>71</v>
      </c>
      <c r="B69" s="12" t="n">
        <v>998</v>
      </c>
      <c r="C69" s="12" t="n">
        <v>810</v>
      </c>
      <c r="D69" s="12" t="n">
        <v>569</v>
      </c>
      <c r="E69" s="12" t="n">
        <v>418</v>
      </c>
      <c r="F69" s="12" t="n">
        <v>386</v>
      </c>
      <c r="G69" s="12" t="n">
        <v>345</v>
      </c>
      <c r="H69" s="12" t="n">
        <v>275</v>
      </c>
      <c r="I69" s="12" t="n">
        <v>383</v>
      </c>
      <c r="J69" s="12" t="n">
        <v>110</v>
      </c>
    </row>
    <row r="70" customFormat="false" ht="12.75" hidden="false" customHeight="true" outlineLevel="0" collapsed="false">
      <c r="A70" s="14" t="s">
        <v>72</v>
      </c>
      <c r="B70" s="12" t="n">
        <v>9664</v>
      </c>
      <c r="C70" s="12" t="n">
        <v>8426</v>
      </c>
      <c r="D70" s="12" t="n">
        <v>6655</v>
      </c>
      <c r="E70" s="12" t="n">
        <v>5272</v>
      </c>
      <c r="F70" s="12" t="n">
        <v>4227</v>
      </c>
      <c r="G70" s="12" t="n">
        <v>3724</v>
      </c>
      <c r="H70" s="12" t="n">
        <v>3097</v>
      </c>
      <c r="I70" s="12" t="n">
        <v>4486</v>
      </c>
      <c r="J70" s="12" t="n">
        <v>535</v>
      </c>
    </row>
    <row r="71" customFormat="false" ht="12.75" hidden="false" customHeight="true" outlineLevel="0" collapsed="false">
      <c r="A71" s="14" t="s">
        <v>73</v>
      </c>
      <c r="B71" s="12" t="n">
        <v>704</v>
      </c>
      <c r="C71" s="12" t="n">
        <v>580</v>
      </c>
      <c r="D71" s="12" t="n">
        <v>506</v>
      </c>
      <c r="E71" s="12" t="n">
        <v>438</v>
      </c>
      <c r="F71" s="12" t="n">
        <v>403</v>
      </c>
      <c r="G71" s="12" t="n">
        <v>343</v>
      </c>
      <c r="H71" s="12" t="n">
        <v>285</v>
      </c>
      <c r="I71" s="12" t="n">
        <v>463</v>
      </c>
      <c r="J71" s="12" t="n">
        <v>25</v>
      </c>
    </row>
    <row r="72" customFormat="false" ht="18" hidden="false" customHeight="true" outlineLevel="0" collapsed="false">
      <c r="A72" s="13" t="s">
        <v>74</v>
      </c>
      <c r="B72" s="11" t="n">
        <f aca="false">SUM(B73:B84)</f>
        <v>35511</v>
      </c>
      <c r="C72" s="11" t="n">
        <f aca="false">SUM(C73:C84)</f>
        <v>29505</v>
      </c>
      <c r="D72" s="11" t="n">
        <f aca="false">SUM(D73:D84)</f>
        <v>22993</v>
      </c>
      <c r="E72" s="11" t="n">
        <f aca="false">SUM(E73:E84)</f>
        <v>18460</v>
      </c>
      <c r="F72" s="11" t="n">
        <f aca="false">SUM(F73:F84)</f>
        <v>14912</v>
      </c>
      <c r="G72" s="11" t="n">
        <f aca="false">SUM(G73:G84)</f>
        <v>12985</v>
      </c>
      <c r="H72" s="11" t="n">
        <f aca="false">SUM(H73:H84)</f>
        <v>10217</v>
      </c>
      <c r="I72" s="11" t="n">
        <v>14727</v>
      </c>
      <c r="J72" s="11" t="n">
        <f aca="false">SUM(J73:J84)</f>
        <v>1302</v>
      </c>
    </row>
    <row r="73" customFormat="false" ht="12.75" hidden="false" customHeight="true" outlineLevel="0" collapsed="false">
      <c r="A73" s="14" t="s">
        <v>75</v>
      </c>
      <c r="B73" s="12" t="n">
        <v>4752</v>
      </c>
      <c r="C73" s="12" t="n">
        <v>4120</v>
      </c>
      <c r="D73" s="12" t="n">
        <v>3227</v>
      </c>
      <c r="E73" s="12" t="n">
        <v>2805</v>
      </c>
      <c r="F73" s="12" t="n">
        <v>2166</v>
      </c>
      <c r="G73" s="12" t="n">
        <v>2124</v>
      </c>
      <c r="H73" s="12" t="n">
        <v>1672</v>
      </c>
      <c r="I73" s="12" t="n">
        <v>2709</v>
      </c>
      <c r="J73" s="12" t="n">
        <v>137</v>
      </c>
    </row>
    <row r="74" customFormat="false" ht="12.75" hidden="false" customHeight="true" outlineLevel="0" collapsed="false">
      <c r="A74" s="15" t="s">
        <v>76</v>
      </c>
      <c r="B74" s="12" t="n">
        <v>1160</v>
      </c>
      <c r="C74" s="12" t="n">
        <v>913</v>
      </c>
      <c r="D74" s="12" t="n">
        <v>625</v>
      </c>
      <c r="E74" s="12" t="n">
        <v>453</v>
      </c>
      <c r="F74" s="12" t="n">
        <v>331</v>
      </c>
      <c r="G74" s="12" t="n">
        <v>279</v>
      </c>
      <c r="H74" s="12" t="n">
        <v>175</v>
      </c>
      <c r="I74" s="12" t="n">
        <v>213</v>
      </c>
      <c r="J74" s="12" t="n">
        <v>27</v>
      </c>
    </row>
    <row r="75" customFormat="false" ht="12.75" hidden="false" customHeight="true" outlineLevel="0" collapsed="false">
      <c r="A75" s="14" t="s">
        <v>77</v>
      </c>
      <c r="B75" s="12" t="n">
        <v>1757</v>
      </c>
      <c r="C75" s="12" t="n">
        <v>1360</v>
      </c>
      <c r="D75" s="12" t="n">
        <v>1079</v>
      </c>
      <c r="E75" s="12" t="n">
        <v>932</v>
      </c>
      <c r="F75" s="12" t="n">
        <v>775</v>
      </c>
      <c r="G75" s="12" t="n">
        <v>637</v>
      </c>
      <c r="H75" s="12" t="n">
        <v>459</v>
      </c>
      <c r="I75" s="12" t="n">
        <v>548</v>
      </c>
      <c r="J75" s="12" t="n">
        <v>13</v>
      </c>
    </row>
    <row r="76" customFormat="false" ht="12.75" hidden="false" customHeight="true" outlineLevel="0" collapsed="false">
      <c r="A76" s="14" t="s">
        <v>78</v>
      </c>
      <c r="B76" s="12" t="n">
        <v>8035</v>
      </c>
      <c r="C76" s="12" t="n">
        <v>6461</v>
      </c>
      <c r="D76" s="12" t="n">
        <v>4774</v>
      </c>
      <c r="E76" s="12" t="n">
        <v>3859</v>
      </c>
      <c r="F76" s="12" t="n">
        <v>3094</v>
      </c>
      <c r="G76" s="12" t="n">
        <v>2521</v>
      </c>
      <c r="H76" s="12" t="n">
        <v>1816</v>
      </c>
      <c r="I76" s="12" t="n">
        <v>2271</v>
      </c>
      <c r="J76" s="12" t="n">
        <v>283</v>
      </c>
    </row>
    <row r="77" customFormat="false" ht="12.75" hidden="false" customHeight="true" outlineLevel="0" collapsed="false">
      <c r="A77" s="14" t="s">
        <v>79</v>
      </c>
      <c r="B77" s="12" t="n">
        <v>3184</v>
      </c>
      <c r="C77" s="12" t="n">
        <v>2786</v>
      </c>
      <c r="D77" s="12" t="n">
        <v>2320</v>
      </c>
      <c r="E77" s="12" t="n">
        <v>1730</v>
      </c>
      <c r="F77" s="12" t="n">
        <v>1422</v>
      </c>
      <c r="G77" s="12" t="n">
        <v>1256</v>
      </c>
      <c r="H77" s="12" t="n">
        <v>1027</v>
      </c>
      <c r="I77" s="12" t="n">
        <v>1460</v>
      </c>
      <c r="J77" s="12" t="n">
        <v>287</v>
      </c>
    </row>
    <row r="78" customFormat="false" ht="12.75" hidden="false" customHeight="true" outlineLevel="0" collapsed="false">
      <c r="A78" s="14" t="s">
        <v>80</v>
      </c>
      <c r="B78" s="12" t="n">
        <v>1578</v>
      </c>
      <c r="C78" s="12" t="n">
        <v>1287</v>
      </c>
      <c r="D78" s="12" t="n">
        <v>1019</v>
      </c>
      <c r="E78" s="12" t="n">
        <v>729</v>
      </c>
      <c r="F78" s="12" t="n">
        <v>655</v>
      </c>
      <c r="G78" s="12" t="n">
        <v>496</v>
      </c>
      <c r="H78" s="12" t="n">
        <v>448</v>
      </c>
      <c r="I78" s="12" t="n">
        <v>743</v>
      </c>
      <c r="J78" s="12" t="n">
        <v>17</v>
      </c>
    </row>
    <row r="79" customFormat="false" ht="12.75" hidden="false" customHeight="true" outlineLevel="0" collapsed="false">
      <c r="A79" s="15" t="s">
        <v>81</v>
      </c>
      <c r="B79" s="12" t="n">
        <v>738</v>
      </c>
      <c r="C79" s="12" t="n">
        <v>612</v>
      </c>
      <c r="D79" s="12" t="n">
        <v>498</v>
      </c>
      <c r="E79" s="12" t="n">
        <v>446</v>
      </c>
      <c r="F79" s="12" t="n">
        <v>371</v>
      </c>
      <c r="G79" s="12" t="n">
        <v>341</v>
      </c>
      <c r="H79" s="12" t="n">
        <v>277</v>
      </c>
      <c r="I79" s="12" t="n">
        <v>350</v>
      </c>
      <c r="J79" s="12" t="n">
        <v>14</v>
      </c>
    </row>
    <row r="80" customFormat="false" ht="12.75" hidden="false" customHeight="true" outlineLevel="0" collapsed="false">
      <c r="A80" s="14" t="s">
        <v>82</v>
      </c>
      <c r="B80" s="12" t="n">
        <v>3436</v>
      </c>
      <c r="C80" s="12" t="n">
        <v>2996</v>
      </c>
      <c r="D80" s="12" t="n">
        <v>2398</v>
      </c>
      <c r="E80" s="12" t="n">
        <v>1889</v>
      </c>
      <c r="F80" s="12" t="n">
        <v>1558</v>
      </c>
      <c r="G80" s="12" t="n">
        <v>1267</v>
      </c>
      <c r="H80" s="12" t="n">
        <v>1110</v>
      </c>
      <c r="I80" s="12" t="n">
        <v>1823</v>
      </c>
      <c r="J80" s="12" t="n">
        <v>121</v>
      </c>
    </row>
    <row r="81" customFormat="false" ht="12.75" hidden="false" customHeight="true" outlineLevel="0" collapsed="false">
      <c r="A81" s="14" t="s">
        <v>83</v>
      </c>
      <c r="B81" s="12" t="n">
        <v>2158</v>
      </c>
      <c r="C81" s="12" t="n">
        <v>1750</v>
      </c>
      <c r="D81" s="12" t="n">
        <v>1342</v>
      </c>
      <c r="E81" s="12" t="n">
        <v>1014</v>
      </c>
      <c r="F81" s="12" t="n">
        <v>860</v>
      </c>
      <c r="G81" s="12" t="n">
        <v>672</v>
      </c>
      <c r="H81" s="12" t="n">
        <v>573</v>
      </c>
      <c r="I81" s="12" t="n">
        <v>810</v>
      </c>
      <c r="J81" s="12" t="n">
        <v>42</v>
      </c>
    </row>
    <row r="82" customFormat="false" ht="12.75" hidden="false" customHeight="true" outlineLevel="0" collapsed="false">
      <c r="A82" s="14" t="s">
        <v>84</v>
      </c>
      <c r="B82" s="12" t="n">
        <v>4189</v>
      </c>
      <c r="C82" s="12" t="n">
        <v>3499</v>
      </c>
      <c r="D82" s="12" t="n">
        <v>2724</v>
      </c>
      <c r="E82" s="12" t="n">
        <v>2150</v>
      </c>
      <c r="F82" s="12" t="n">
        <v>1693</v>
      </c>
      <c r="G82" s="12" t="n">
        <v>1447</v>
      </c>
      <c r="H82" s="12" t="n">
        <v>1081</v>
      </c>
      <c r="I82" s="12" t="n">
        <v>1433</v>
      </c>
      <c r="J82" s="12" t="n">
        <v>216</v>
      </c>
    </row>
    <row r="83" customFormat="false" ht="12.75" hidden="false" customHeight="true" outlineLevel="0" collapsed="false">
      <c r="A83" s="14" t="s">
        <v>85</v>
      </c>
      <c r="B83" s="12" t="n">
        <v>3281</v>
      </c>
      <c r="C83" s="12" t="n">
        <v>2693</v>
      </c>
      <c r="D83" s="12" t="n">
        <v>2167</v>
      </c>
      <c r="E83" s="12" t="n">
        <v>1765</v>
      </c>
      <c r="F83" s="12" t="n">
        <v>1424</v>
      </c>
      <c r="G83" s="12" t="n">
        <v>1381</v>
      </c>
      <c r="H83" s="12" t="n">
        <v>1111</v>
      </c>
      <c r="I83" s="12" t="n">
        <v>1678</v>
      </c>
      <c r="J83" s="12" t="n">
        <v>116</v>
      </c>
    </row>
    <row r="84" customFormat="false" ht="12.75" hidden="false" customHeight="true" outlineLevel="0" collapsed="false">
      <c r="A84" s="14" t="s">
        <v>86</v>
      </c>
      <c r="B84" s="12" t="n">
        <v>1243</v>
      </c>
      <c r="C84" s="12" t="n">
        <v>1028</v>
      </c>
      <c r="D84" s="12" t="n">
        <v>820</v>
      </c>
      <c r="E84" s="12" t="n">
        <v>688</v>
      </c>
      <c r="F84" s="12" t="n">
        <v>563</v>
      </c>
      <c r="G84" s="12" t="n">
        <v>564</v>
      </c>
      <c r="H84" s="12" t="n">
        <v>468</v>
      </c>
      <c r="I84" s="12" t="n">
        <v>689</v>
      </c>
      <c r="J84" s="12" t="n">
        <v>29</v>
      </c>
    </row>
    <row r="85" customFormat="false" ht="18" hidden="false" customHeight="true" outlineLevel="0" collapsed="false">
      <c r="A85" s="13" t="s">
        <v>87</v>
      </c>
      <c r="B85" s="11" t="n">
        <f aca="false">SUM(B86:B97)</f>
        <v>60986</v>
      </c>
      <c r="C85" s="11" t="n">
        <f aca="false">SUM(C86:C97)</f>
        <v>53505</v>
      </c>
      <c r="D85" s="11" t="n">
        <f aca="false">SUM(D86:D97)</f>
        <v>40683</v>
      </c>
      <c r="E85" s="11" t="n">
        <f aca="false">SUM(E86:E97)</f>
        <v>30681</v>
      </c>
      <c r="F85" s="11" t="n">
        <f aca="false">SUM(F86:F97)</f>
        <v>24124</v>
      </c>
      <c r="G85" s="11" t="n">
        <f aca="false">SUM(G86:G97)</f>
        <v>21090</v>
      </c>
      <c r="H85" s="11" t="n">
        <f aca="false">SUM(H86:H97)</f>
        <v>16861</v>
      </c>
      <c r="I85" s="11" t="n">
        <v>24436</v>
      </c>
      <c r="J85" s="11" t="n">
        <f aca="false">SUM(J86:J97)</f>
        <v>1477</v>
      </c>
    </row>
    <row r="86" customFormat="false" ht="12.75" hidden="false" customHeight="true" outlineLevel="0" collapsed="false">
      <c r="A86" s="14" t="s">
        <v>88</v>
      </c>
      <c r="B86" s="12" t="n">
        <v>6814</v>
      </c>
      <c r="C86" s="12" t="n">
        <v>6224</v>
      </c>
      <c r="D86" s="12" t="n">
        <v>4702</v>
      </c>
      <c r="E86" s="12" t="n">
        <v>3720</v>
      </c>
      <c r="F86" s="12" t="n">
        <v>3022</v>
      </c>
      <c r="G86" s="12" t="n">
        <v>2671</v>
      </c>
      <c r="H86" s="12" t="n">
        <v>2270</v>
      </c>
      <c r="I86" s="12" t="n">
        <v>3402</v>
      </c>
      <c r="J86" s="12" t="n">
        <v>108</v>
      </c>
    </row>
    <row r="87" customFormat="false" ht="12.75" hidden="false" customHeight="true" outlineLevel="0" collapsed="false">
      <c r="A87" s="14" t="s">
        <v>89</v>
      </c>
      <c r="B87" s="12" t="n">
        <v>13509</v>
      </c>
      <c r="C87" s="12" t="n">
        <v>11851</v>
      </c>
      <c r="D87" s="12" t="n">
        <v>9012</v>
      </c>
      <c r="E87" s="12" t="n">
        <v>6935</v>
      </c>
      <c r="F87" s="12" t="n">
        <v>5479</v>
      </c>
      <c r="G87" s="12" t="n">
        <v>4682</v>
      </c>
      <c r="H87" s="12" t="n">
        <v>3517</v>
      </c>
      <c r="I87" s="12" t="n">
        <v>4864</v>
      </c>
      <c r="J87" s="12" t="n">
        <v>391</v>
      </c>
    </row>
    <row r="88" customFormat="false" ht="12.75" hidden="false" customHeight="true" outlineLevel="0" collapsed="false">
      <c r="A88" s="14" t="s">
        <v>90</v>
      </c>
      <c r="B88" s="12" t="n">
        <v>1576</v>
      </c>
      <c r="C88" s="12" t="n">
        <v>1349</v>
      </c>
      <c r="D88" s="12" t="n">
        <v>1078</v>
      </c>
      <c r="E88" s="12" t="n">
        <v>852</v>
      </c>
      <c r="F88" s="12" t="n">
        <v>616</v>
      </c>
      <c r="G88" s="12" t="n">
        <v>507</v>
      </c>
      <c r="H88" s="12" t="n">
        <v>390</v>
      </c>
      <c r="I88" s="12" t="n">
        <v>624</v>
      </c>
      <c r="J88" s="12" t="n">
        <v>10</v>
      </c>
    </row>
    <row r="89" customFormat="false" ht="12.75" hidden="false" customHeight="true" outlineLevel="0" collapsed="false">
      <c r="A89" s="15" t="s">
        <v>91</v>
      </c>
      <c r="B89" s="12" t="n">
        <v>1500</v>
      </c>
      <c r="C89" s="12" t="n">
        <v>1252</v>
      </c>
      <c r="D89" s="12" t="n">
        <v>904</v>
      </c>
      <c r="E89" s="12" t="n">
        <v>647</v>
      </c>
      <c r="F89" s="12" t="n">
        <v>516</v>
      </c>
      <c r="G89" s="12" t="n">
        <v>426</v>
      </c>
      <c r="H89" s="12" t="n">
        <v>385</v>
      </c>
      <c r="I89" s="12" t="n">
        <v>530</v>
      </c>
      <c r="J89" s="12" t="n">
        <v>23</v>
      </c>
    </row>
    <row r="90" customFormat="false" ht="12.75" hidden="false" customHeight="true" outlineLevel="0" collapsed="false">
      <c r="A90" s="14" t="s">
        <v>92</v>
      </c>
      <c r="B90" s="12" t="n">
        <v>1808</v>
      </c>
      <c r="C90" s="12" t="n">
        <v>1572</v>
      </c>
      <c r="D90" s="12" t="n">
        <v>1235</v>
      </c>
      <c r="E90" s="12" t="n">
        <v>884</v>
      </c>
      <c r="F90" s="12" t="n">
        <v>672</v>
      </c>
      <c r="G90" s="12" t="n">
        <v>607</v>
      </c>
      <c r="H90" s="12" t="n">
        <v>507</v>
      </c>
      <c r="I90" s="12" t="n">
        <v>795</v>
      </c>
      <c r="J90" s="12" t="n">
        <v>26</v>
      </c>
    </row>
    <row r="91" customFormat="false" ht="12.75" hidden="false" customHeight="true" outlineLevel="0" collapsed="false">
      <c r="A91" s="15" t="s">
        <v>93</v>
      </c>
      <c r="B91" s="12" t="n">
        <v>685</v>
      </c>
      <c r="C91" s="12" t="n">
        <v>542</v>
      </c>
      <c r="D91" s="12" t="n">
        <v>405</v>
      </c>
      <c r="E91" s="12" t="n">
        <v>319</v>
      </c>
      <c r="F91" s="12" t="n">
        <v>257</v>
      </c>
      <c r="G91" s="12" t="n">
        <v>233</v>
      </c>
      <c r="H91" s="12" t="n">
        <v>153</v>
      </c>
      <c r="I91" s="12" t="n">
        <v>247</v>
      </c>
      <c r="J91" s="12" t="n">
        <v>7</v>
      </c>
    </row>
    <row r="92" customFormat="false" ht="12.75" hidden="false" customHeight="true" outlineLevel="0" collapsed="false">
      <c r="A92" s="14" t="s">
        <v>94</v>
      </c>
      <c r="B92" s="12" t="n">
        <v>738</v>
      </c>
      <c r="C92" s="12" t="n">
        <v>634</v>
      </c>
      <c r="D92" s="12" t="n">
        <v>518</v>
      </c>
      <c r="E92" s="12" t="n">
        <v>423</v>
      </c>
      <c r="F92" s="12" t="n">
        <v>283</v>
      </c>
      <c r="G92" s="12" t="n">
        <v>288</v>
      </c>
      <c r="H92" s="12" t="n">
        <v>220</v>
      </c>
      <c r="I92" s="12" t="n">
        <v>336</v>
      </c>
      <c r="J92" s="12" t="n">
        <v>12</v>
      </c>
    </row>
    <row r="93" customFormat="false" ht="12.75" hidden="false" customHeight="true" outlineLevel="0" collapsed="false">
      <c r="A93" s="14" t="s">
        <v>95</v>
      </c>
      <c r="B93" s="12" t="n">
        <v>7395</v>
      </c>
      <c r="C93" s="12" t="n">
        <v>6411</v>
      </c>
      <c r="D93" s="12" t="n">
        <v>4960</v>
      </c>
      <c r="E93" s="12" t="n">
        <v>3810</v>
      </c>
      <c r="F93" s="12" t="n">
        <v>2916</v>
      </c>
      <c r="G93" s="12" t="n">
        <v>2345</v>
      </c>
      <c r="H93" s="12" t="n">
        <v>1877</v>
      </c>
      <c r="I93" s="12" t="n">
        <v>2856</v>
      </c>
      <c r="J93" s="12" t="n">
        <v>118</v>
      </c>
    </row>
    <row r="94" customFormat="false" ht="12.75" hidden="false" customHeight="true" outlineLevel="0" collapsed="false">
      <c r="A94" s="14" t="s">
        <v>96</v>
      </c>
      <c r="B94" s="12" t="n">
        <v>1034</v>
      </c>
      <c r="C94" s="12" t="n">
        <v>930</v>
      </c>
      <c r="D94" s="12" t="n">
        <v>708</v>
      </c>
      <c r="E94" s="12" t="n">
        <v>576</v>
      </c>
      <c r="F94" s="12" t="n">
        <v>479</v>
      </c>
      <c r="G94" s="12" t="n">
        <v>378</v>
      </c>
      <c r="H94" s="12" t="n">
        <v>370</v>
      </c>
      <c r="I94" s="12" t="n">
        <v>623</v>
      </c>
      <c r="J94" s="12" t="n">
        <v>27</v>
      </c>
    </row>
    <row r="95" customFormat="false" ht="12.75" hidden="false" customHeight="true" outlineLevel="0" collapsed="false">
      <c r="A95" s="14" t="s">
        <v>97</v>
      </c>
      <c r="B95" s="12" t="n">
        <v>444</v>
      </c>
      <c r="C95" s="12" t="n">
        <v>391</v>
      </c>
      <c r="D95" s="12" t="n">
        <v>318</v>
      </c>
      <c r="E95" s="12" t="n">
        <v>277</v>
      </c>
      <c r="F95" s="12" t="n">
        <v>232</v>
      </c>
      <c r="G95" s="12" t="n">
        <v>209</v>
      </c>
      <c r="H95" s="12" t="n">
        <v>172</v>
      </c>
      <c r="I95" s="12" t="n">
        <v>269</v>
      </c>
      <c r="J95" s="12" t="n">
        <v>6</v>
      </c>
    </row>
    <row r="96" customFormat="false" ht="12.75" hidden="false" customHeight="true" outlineLevel="0" collapsed="false">
      <c r="A96" s="14" t="s">
        <v>98</v>
      </c>
      <c r="B96" s="12" t="n">
        <v>4729</v>
      </c>
      <c r="C96" s="12" t="n">
        <v>4101</v>
      </c>
      <c r="D96" s="12" t="n">
        <v>3376</v>
      </c>
      <c r="E96" s="12" t="n">
        <v>2819</v>
      </c>
      <c r="F96" s="12" t="n">
        <v>2326</v>
      </c>
      <c r="G96" s="12" t="n">
        <v>2125</v>
      </c>
      <c r="H96" s="12" t="n">
        <v>1745</v>
      </c>
      <c r="I96" s="12" t="n">
        <v>2982</v>
      </c>
      <c r="J96" s="12" t="n">
        <v>148</v>
      </c>
    </row>
    <row r="97" s="3" customFormat="true" ht="12.75" hidden="false" customHeight="true" outlineLevel="0" collapsed="false">
      <c r="A97" s="16" t="s">
        <v>99</v>
      </c>
      <c r="B97" s="17" t="n">
        <v>20754</v>
      </c>
      <c r="C97" s="17" t="n">
        <v>18248</v>
      </c>
      <c r="D97" s="17" t="n">
        <v>13467</v>
      </c>
      <c r="E97" s="17" t="n">
        <v>9419</v>
      </c>
      <c r="F97" s="17" t="n">
        <v>7326</v>
      </c>
      <c r="G97" s="17" t="n">
        <v>6619</v>
      </c>
      <c r="H97" s="17" t="n">
        <v>5255</v>
      </c>
      <c r="I97" s="12" t="n">
        <v>6908</v>
      </c>
      <c r="J97" s="17" t="n">
        <v>601</v>
      </c>
    </row>
    <row r="98" customFormat="false" ht="18" hidden="false" customHeight="true" outlineLevel="0" collapsed="false">
      <c r="A98" s="13" t="s">
        <v>100</v>
      </c>
      <c r="B98" s="11" t="n">
        <f aca="false">SUM(B99:B108)</f>
        <v>17907</v>
      </c>
      <c r="C98" s="11" t="n">
        <f aca="false">SUM(C99:C108)</f>
        <v>15428</v>
      </c>
      <c r="D98" s="11" t="n">
        <f aca="false">SUM(D99:D108)</f>
        <v>12426</v>
      </c>
      <c r="E98" s="11" t="n">
        <f aca="false">SUM(E99:E108)</f>
        <v>10132</v>
      </c>
      <c r="F98" s="11" t="n">
        <f aca="false">SUM(F99:F108)</f>
        <v>8366</v>
      </c>
      <c r="G98" s="11" t="n">
        <f aca="false">SUM(G99:G108)</f>
        <v>7540</v>
      </c>
      <c r="H98" s="11" t="n">
        <f aca="false">SUM(H99:H108)</f>
        <v>6450</v>
      </c>
      <c r="I98" s="11" t="n">
        <v>9487</v>
      </c>
      <c r="J98" s="11" t="n">
        <f aca="false">SUM(J99:J108)</f>
        <v>581</v>
      </c>
    </row>
    <row r="99" customFormat="false" ht="12.75" hidden="false" customHeight="true" outlineLevel="0" collapsed="false">
      <c r="A99" s="14" t="s">
        <v>101</v>
      </c>
      <c r="B99" s="12" t="n">
        <v>658</v>
      </c>
      <c r="C99" s="12" t="n">
        <v>566</v>
      </c>
      <c r="D99" s="12" t="n">
        <v>454</v>
      </c>
      <c r="E99" s="12" t="n">
        <v>408</v>
      </c>
      <c r="F99" s="12" t="n">
        <v>292</v>
      </c>
      <c r="G99" s="12" t="n">
        <v>262</v>
      </c>
      <c r="H99" s="12" t="n">
        <v>191</v>
      </c>
      <c r="I99" s="12" t="n">
        <v>308</v>
      </c>
      <c r="J99" s="12" t="n">
        <v>28</v>
      </c>
    </row>
    <row r="100" customFormat="false" ht="12.75" hidden="false" customHeight="true" outlineLevel="0" collapsed="false">
      <c r="A100" s="14" t="s">
        <v>102</v>
      </c>
      <c r="B100" s="12" t="n">
        <v>559</v>
      </c>
      <c r="C100" s="12" t="n">
        <v>497</v>
      </c>
      <c r="D100" s="12" t="n">
        <v>378</v>
      </c>
      <c r="E100" s="12" t="n">
        <v>307</v>
      </c>
      <c r="F100" s="12" t="n">
        <v>251</v>
      </c>
      <c r="G100" s="12" t="n">
        <v>217</v>
      </c>
      <c r="H100" s="12" t="n">
        <v>200</v>
      </c>
      <c r="I100" s="12" t="n">
        <v>242</v>
      </c>
      <c r="J100" s="12" t="n">
        <v>18</v>
      </c>
    </row>
    <row r="101" customFormat="false" ht="12.75" hidden="false" customHeight="true" outlineLevel="0" collapsed="false">
      <c r="A101" s="14" t="s">
        <v>103</v>
      </c>
      <c r="B101" s="12" t="n">
        <v>1010</v>
      </c>
      <c r="C101" s="12" t="n">
        <v>845</v>
      </c>
      <c r="D101" s="12" t="n">
        <v>677</v>
      </c>
      <c r="E101" s="12" t="n">
        <v>539</v>
      </c>
      <c r="F101" s="12" t="n">
        <v>460</v>
      </c>
      <c r="G101" s="12" t="n">
        <v>414</v>
      </c>
      <c r="H101" s="12" t="n">
        <v>391</v>
      </c>
      <c r="I101" s="12" t="n">
        <v>541</v>
      </c>
      <c r="J101" s="12" t="n">
        <v>67</v>
      </c>
    </row>
    <row r="102" customFormat="false" ht="12.75" hidden="false" customHeight="true" outlineLevel="0" collapsed="false">
      <c r="A102" s="14" t="s">
        <v>104</v>
      </c>
      <c r="B102" s="12" t="n">
        <v>1446</v>
      </c>
      <c r="C102" s="12" t="n">
        <v>1224</v>
      </c>
      <c r="D102" s="12" t="n">
        <v>940</v>
      </c>
      <c r="E102" s="12" t="n">
        <v>751</v>
      </c>
      <c r="F102" s="12" t="n">
        <v>659</v>
      </c>
      <c r="G102" s="12" t="n">
        <v>627</v>
      </c>
      <c r="H102" s="12" t="n">
        <v>538</v>
      </c>
      <c r="I102" s="12" t="n">
        <v>796</v>
      </c>
      <c r="J102" s="12" t="n">
        <v>19</v>
      </c>
    </row>
    <row r="103" customFormat="false" ht="12.75" hidden="false" customHeight="true" outlineLevel="0" collapsed="false">
      <c r="A103" s="14" t="s">
        <v>105</v>
      </c>
      <c r="B103" s="12" t="n">
        <v>1551</v>
      </c>
      <c r="C103" s="12" t="n">
        <v>1306</v>
      </c>
      <c r="D103" s="12" t="n">
        <v>1083</v>
      </c>
      <c r="E103" s="12" t="n">
        <v>904</v>
      </c>
      <c r="F103" s="12" t="n">
        <v>782</v>
      </c>
      <c r="G103" s="12" t="n">
        <v>702</v>
      </c>
      <c r="H103" s="12" t="n">
        <v>636</v>
      </c>
      <c r="I103" s="12" t="n">
        <v>975</v>
      </c>
      <c r="J103" s="12" t="n">
        <v>126</v>
      </c>
    </row>
    <row r="104" customFormat="false" ht="12.75" hidden="false" customHeight="true" outlineLevel="0" collapsed="false">
      <c r="A104" s="14" t="s">
        <v>106</v>
      </c>
      <c r="B104" s="12" t="n">
        <v>2609</v>
      </c>
      <c r="C104" s="12" t="n">
        <v>2256</v>
      </c>
      <c r="D104" s="12" t="n">
        <v>1809</v>
      </c>
      <c r="E104" s="12" t="n">
        <v>1467</v>
      </c>
      <c r="F104" s="12" t="n">
        <v>1221</v>
      </c>
      <c r="G104" s="12" t="n">
        <v>1095</v>
      </c>
      <c r="H104" s="12" t="n">
        <v>938</v>
      </c>
      <c r="I104" s="12" t="n">
        <v>1435</v>
      </c>
      <c r="J104" s="12" t="n">
        <v>61</v>
      </c>
    </row>
    <row r="105" customFormat="false" ht="12.75" hidden="false" customHeight="true" outlineLevel="0" collapsed="false">
      <c r="A105" s="14" t="s">
        <v>107</v>
      </c>
      <c r="B105" s="12" t="n">
        <v>1622</v>
      </c>
      <c r="C105" s="12" t="n">
        <v>1275</v>
      </c>
      <c r="D105" s="12" t="n">
        <v>1003</v>
      </c>
      <c r="E105" s="12" t="n">
        <v>813</v>
      </c>
      <c r="F105" s="12" t="n">
        <v>753</v>
      </c>
      <c r="G105" s="12" t="n">
        <v>675</v>
      </c>
      <c r="H105" s="12" t="n">
        <v>581</v>
      </c>
      <c r="I105" s="12" t="n">
        <v>804</v>
      </c>
      <c r="J105" s="12" t="n">
        <v>35</v>
      </c>
    </row>
    <row r="106" customFormat="false" ht="12.75" hidden="false" customHeight="true" outlineLevel="0" collapsed="false">
      <c r="A106" s="14" t="s">
        <v>108</v>
      </c>
      <c r="B106" s="12" t="n">
        <v>1298</v>
      </c>
      <c r="C106" s="12" t="n">
        <v>1140</v>
      </c>
      <c r="D106" s="12" t="n">
        <v>834</v>
      </c>
      <c r="E106" s="12" t="n">
        <v>672</v>
      </c>
      <c r="F106" s="12" t="n">
        <v>598</v>
      </c>
      <c r="G106" s="12" t="n">
        <v>522</v>
      </c>
      <c r="H106" s="12" t="n">
        <v>463</v>
      </c>
      <c r="I106" s="12" t="n">
        <v>686</v>
      </c>
      <c r="J106" s="12" t="n">
        <v>9</v>
      </c>
    </row>
    <row r="107" customFormat="false" ht="12.75" hidden="false" customHeight="true" outlineLevel="0" collapsed="false">
      <c r="A107" s="14" t="s">
        <v>109</v>
      </c>
      <c r="B107" s="12" t="n">
        <v>5032</v>
      </c>
      <c r="C107" s="12" t="n">
        <v>4478</v>
      </c>
      <c r="D107" s="12" t="n">
        <v>3726</v>
      </c>
      <c r="E107" s="12" t="n">
        <v>3001</v>
      </c>
      <c r="F107" s="12" t="n">
        <v>2343</v>
      </c>
      <c r="G107" s="12" t="n">
        <v>2078</v>
      </c>
      <c r="H107" s="12" t="n">
        <v>1638</v>
      </c>
      <c r="I107" s="12" t="n">
        <v>2392</v>
      </c>
      <c r="J107" s="12" t="n">
        <v>156</v>
      </c>
    </row>
    <row r="108" customFormat="false" ht="12.75" hidden="false" customHeight="true" outlineLevel="0" collapsed="false">
      <c r="A108" s="14" t="s">
        <v>110</v>
      </c>
      <c r="B108" s="12" t="n">
        <v>2122</v>
      </c>
      <c r="C108" s="12" t="n">
        <v>1841</v>
      </c>
      <c r="D108" s="12" t="n">
        <v>1522</v>
      </c>
      <c r="E108" s="12" t="n">
        <v>1270</v>
      </c>
      <c r="F108" s="12" t="n">
        <v>1007</v>
      </c>
      <c r="G108" s="12" t="n">
        <v>948</v>
      </c>
      <c r="H108" s="12" t="n">
        <v>874</v>
      </c>
      <c r="I108" s="12" t="n">
        <v>1308</v>
      </c>
      <c r="J108" s="12" t="n">
        <v>62</v>
      </c>
    </row>
    <row r="109" customFormat="false" ht="18" hidden="false" customHeight="true" outlineLevel="0" collapsed="false">
      <c r="A109" s="13" t="s">
        <v>111</v>
      </c>
      <c r="B109" s="11" t="n">
        <f aca="false">+B110+B111</f>
        <v>9661</v>
      </c>
      <c r="C109" s="11" t="n">
        <f aca="false">+C110+C111</f>
        <v>8000</v>
      </c>
      <c r="D109" s="11" t="n">
        <f aca="false">+D110+D111</f>
        <v>5937</v>
      </c>
      <c r="E109" s="11" t="n">
        <f aca="false">+E110+E111</f>
        <v>4435</v>
      </c>
      <c r="F109" s="11" t="n">
        <f aca="false">+F110+F111</f>
        <v>3207</v>
      </c>
      <c r="G109" s="11" t="n">
        <f aca="false">+G110+G111</f>
        <v>2526</v>
      </c>
      <c r="H109" s="11" t="n">
        <f aca="false">+H110+H111</f>
        <v>1768</v>
      </c>
      <c r="I109" s="11" t="n">
        <v>2697</v>
      </c>
      <c r="J109" s="11" t="n">
        <f aca="false">+J110+J111</f>
        <v>248</v>
      </c>
    </row>
    <row r="110" customFormat="false" ht="12.75" hidden="false" customHeight="true" outlineLevel="0" collapsed="false">
      <c r="A110" s="14" t="s">
        <v>112</v>
      </c>
      <c r="B110" s="12" t="n">
        <v>7620</v>
      </c>
      <c r="C110" s="12" t="n">
        <v>6172</v>
      </c>
      <c r="D110" s="12" t="n">
        <v>4657</v>
      </c>
      <c r="E110" s="12" t="n">
        <v>3468</v>
      </c>
      <c r="F110" s="12" t="n">
        <v>2493</v>
      </c>
      <c r="G110" s="12" t="n">
        <v>1892</v>
      </c>
      <c r="H110" s="12" t="n">
        <v>1299</v>
      </c>
      <c r="I110" s="12" t="n">
        <v>1933</v>
      </c>
      <c r="J110" s="12" t="n">
        <v>186</v>
      </c>
    </row>
    <row r="111" customFormat="false" ht="12.75" hidden="false" customHeight="true" outlineLevel="0" collapsed="false">
      <c r="A111" s="16" t="s">
        <v>113</v>
      </c>
      <c r="B111" s="17" t="n">
        <v>2041</v>
      </c>
      <c r="C111" s="17" t="n">
        <v>1828</v>
      </c>
      <c r="D111" s="17" t="n">
        <v>1280</v>
      </c>
      <c r="E111" s="17" t="n">
        <v>967</v>
      </c>
      <c r="F111" s="17" t="n">
        <v>714</v>
      </c>
      <c r="G111" s="17" t="n">
        <v>634</v>
      </c>
      <c r="H111" s="17" t="n">
        <v>469</v>
      </c>
      <c r="I111" s="17" t="n">
        <v>764</v>
      </c>
      <c r="J111" s="17" t="n">
        <v>62</v>
      </c>
    </row>
    <row r="112" customFormat="false" ht="6" hidden="false" customHeight="tru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15" hidden="false" customHeight="true" outlineLevel="0" collapsed="false">
      <c r="A113" s="20" t="s">
        <v>124</v>
      </c>
      <c r="I113" s="21"/>
    </row>
  </sheetData>
  <mergeCells count="8">
    <mergeCell ref="A1:J1"/>
    <mergeCell ref="A2:J2"/>
    <mergeCell ref="A4:A5"/>
    <mergeCell ref="B4:J4"/>
    <mergeCell ref="A57:J57"/>
    <mergeCell ref="A58:J58"/>
    <mergeCell ref="A60:A61"/>
    <mergeCell ref="B60:J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19:23:20Z</dcterms:created>
  <dc:creator>giovani</dc:creator>
  <dc:description/>
  <dc:language>en-US</dc:language>
  <cp:lastModifiedBy>giovani</cp:lastModifiedBy>
  <dcterms:modified xsi:type="dcterms:W3CDTF">2001-11-10T19:23:34Z</dcterms:modified>
  <cp:revision>0</cp:revision>
  <dc:subject/>
  <dc:title/>
</cp:coreProperties>
</file>