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502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CAPÍTULO 25   TURISMO</t>
  </si>
  <si>
    <t xml:space="preserve">TABELA 25.2   PERCENTUAL DE TURISTAS NACIONAIS E  ESTRANGEIROS REGISTRADOS EM HOTÉIS</t>
  </si>
  <si>
    <t xml:space="preserve">                       CLASSIFICADOS, POR MÊS, SEGUNDO ALGUMAS CARACTERÍSTICAS</t>
  </si>
  <si>
    <t xml:space="preserve">                       ESTADO DO RIO DE JANEIRO - 1996</t>
  </si>
  <si>
    <t xml:space="preserve">(%)</t>
  </si>
  <si>
    <t xml:space="preserve">Origem</t>
  </si>
  <si>
    <t xml:space="preserve">Características</t>
  </si>
  <si>
    <t xml:space="preserve">Médi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Anual</t>
  </si>
  <si>
    <t xml:space="preserve">Nacional</t>
  </si>
  <si>
    <t xml:space="preserve">Permanência</t>
  </si>
  <si>
    <t xml:space="preserve">1dia</t>
  </si>
  <si>
    <t xml:space="preserve">2 dias</t>
  </si>
  <si>
    <t xml:space="preserve">3 dias</t>
  </si>
  <si>
    <t xml:space="preserve">4 a 7 dias</t>
  </si>
  <si>
    <t xml:space="preserve">8 a 15 dias</t>
  </si>
  <si>
    <t xml:space="preserve">16 a 30 dias</t>
  </si>
  <si>
    <t xml:space="preserve">Mais de 30 dias</t>
  </si>
  <si>
    <t xml:space="preserve">Motivo da viagem</t>
  </si>
  <si>
    <t xml:space="preserve">Turismo</t>
  </si>
  <si>
    <t xml:space="preserve">Negócio</t>
  </si>
  <si>
    <t xml:space="preserve">Convenção</t>
  </si>
  <si>
    <t xml:space="preserve">Outro</t>
  </si>
  <si>
    <t xml:space="preserve">Transporte utilizado</t>
  </si>
  <si>
    <t xml:space="preserve">Avião</t>
  </si>
  <si>
    <t xml:space="preserve">Navio</t>
  </si>
  <si>
    <t xml:space="preserve">Automóvel</t>
  </si>
  <si>
    <t xml:space="preserve">Ônibus/Trem</t>
  </si>
  <si>
    <t xml:space="preserve">Estrangeiro</t>
  </si>
  <si>
    <t xml:space="preserve">Fonte: Companhia de Turismo do Estado do Rio de Janeiro - TURISRI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16.84"/>
    <col collapsed="false" customWidth="true" hidden="false" outlineLevel="0" max="3" min="3" style="1" width="5.41"/>
    <col collapsed="false" customWidth="true" hidden="false" outlineLevel="0" max="15" min="4" style="0" width="5.56"/>
  </cols>
  <sheetData>
    <row r="1" customFormat="false" ht="14.65" hidden="false" customHeight="false" outlineLevel="0" collapsed="false">
      <c r="A1" s="1" t="s">
        <v>0</v>
      </c>
      <c r="B1" s="0"/>
      <c r="C1" s="0"/>
    </row>
    <row r="2" customFormat="false" ht="14.65" hidden="false" customHeight="false" outlineLevel="0" collapsed="false">
      <c r="A2" s="1" t="s">
        <v>1</v>
      </c>
      <c r="B2" s="0"/>
      <c r="C2" s="0"/>
    </row>
    <row r="3" customFormat="false" ht="14.65" hidden="false" customHeight="false" outlineLevel="0" collapsed="false">
      <c r="A3" s="1" t="s">
        <v>2</v>
      </c>
      <c r="B3" s="0"/>
      <c r="C3" s="0"/>
    </row>
    <row r="4" customFormat="false" ht="14.65" hidden="false" customHeight="false" outlineLevel="0" collapsed="false">
      <c r="A4" s="1" t="s">
        <v>3</v>
      </c>
      <c r="B4" s="0"/>
      <c r="C4" s="0"/>
    </row>
    <row r="5" customFormat="false" ht="14.6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7" customFormat="true" ht="14.6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4</v>
      </c>
    </row>
    <row r="7" customFormat="false" ht="14.6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0" t="s">
        <v>19</v>
      </c>
    </row>
    <row r="8" customFormat="false" ht="14.65" hidden="false" customHeight="false" outlineLevel="0" collapsed="false">
      <c r="A8" s="11"/>
      <c r="B8" s="12"/>
      <c r="C8" s="6" t="s">
        <v>20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4.65" hidden="false" customHeight="false" outlineLevel="0" collapsed="false">
      <c r="A9" s="2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4.65" hidden="false" customHeight="false" outlineLevel="0" collapsed="false">
      <c r="A10" s="13" t="s">
        <v>21</v>
      </c>
      <c r="B10" s="14" t="s">
        <v>22</v>
      </c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14.65" hidden="false" customHeight="false" outlineLevel="0" collapsed="false">
      <c r="B11" s="16" t="s">
        <v>23</v>
      </c>
      <c r="C11" s="17" t="n">
        <f aca="false">SUM(D11:O11)/12</f>
        <v>45.0116666666667</v>
      </c>
      <c r="D11" s="17" t="n">
        <v>40</v>
      </c>
      <c r="E11" s="17" t="n">
        <v>43.16</v>
      </c>
      <c r="F11" s="17" t="n">
        <v>47.61</v>
      </c>
      <c r="G11" s="17" t="n">
        <v>47.63</v>
      </c>
      <c r="H11" s="17" t="n">
        <v>49.96</v>
      </c>
      <c r="I11" s="17" t="n">
        <v>47.26</v>
      </c>
      <c r="J11" s="17" t="n">
        <v>48</v>
      </c>
      <c r="K11" s="17" t="n">
        <v>41.79</v>
      </c>
      <c r="L11" s="17" t="n">
        <v>46.06</v>
      </c>
      <c r="M11" s="17" t="n">
        <v>46.7</v>
      </c>
      <c r="N11" s="17" t="n">
        <v>39.84</v>
      </c>
      <c r="O11" s="17" t="n">
        <v>42.13</v>
      </c>
    </row>
    <row r="12" customFormat="false" ht="14.65" hidden="false" customHeight="false" outlineLevel="0" collapsed="false">
      <c r="B12" s="16" t="s">
        <v>24</v>
      </c>
      <c r="C12" s="17" t="n">
        <f aca="false">SUM(D12:O12)/12</f>
        <v>22.3808333333333</v>
      </c>
      <c r="D12" s="17" t="n">
        <v>19.82</v>
      </c>
      <c r="E12" s="17" t="n">
        <v>19.65</v>
      </c>
      <c r="F12" s="17" t="n">
        <v>21.21</v>
      </c>
      <c r="G12" s="17" t="n">
        <v>21.89</v>
      </c>
      <c r="H12" s="17" t="n">
        <v>30.59</v>
      </c>
      <c r="I12" s="17" t="n">
        <v>24.36</v>
      </c>
      <c r="J12" s="17" t="n">
        <v>20.35</v>
      </c>
      <c r="K12" s="17" t="n">
        <v>24.05</v>
      </c>
      <c r="L12" s="17" t="n">
        <v>23.55</v>
      </c>
      <c r="M12" s="17" t="n">
        <v>23.46</v>
      </c>
      <c r="N12" s="17" t="n">
        <v>19.42</v>
      </c>
      <c r="O12" s="17" t="n">
        <v>20.22</v>
      </c>
    </row>
    <row r="13" customFormat="false" ht="14.65" hidden="false" customHeight="false" outlineLevel="0" collapsed="false">
      <c r="B13" s="16" t="s">
        <v>25</v>
      </c>
      <c r="C13" s="17" t="n">
        <f aca="false">SUM(D13:O13)/12</f>
        <v>12.6625</v>
      </c>
      <c r="D13" s="17" t="n">
        <v>14.87</v>
      </c>
      <c r="E13" s="17" t="n">
        <v>10.66</v>
      </c>
      <c r="F13" s="17" t="n">
        <v>12.73</v>
      </c>
      <c r="G13" s="17" t="n">
        <v>13.28</v>
      </c>
      <c r="H13" s="17" t="n">
        <v>7</v>
      </c>
      <c r="I13" s="17" t="n">
        <v>13.09</v>
      </c>
      <c r="J13" s="17" t="n">
        <v>9.85</v>
      </c>
      <c r="K13" s="17" t="n">
        <v>13.27</v>
      </c>
      <c r="L13" s="17" t="n">
        <v>12.45</v>
      </c>
      <c r="M13" s="17" t="n">
        <v>11</v>
      </c>
      <c r="N13" s="17" t="n">
        <v>17.02</v>
      </c>
      <c r="O13" s="17" t="n">
        <v>16.73</v>
      </c>
    </row>
    <row r="14" customFormat="false" ht="14.65" hidden="false" customHeight="false" outlineLevel="0" collapsed="false">
      <c r="B14" s="16" t="s">
        <v>26</v>
      </c>
      <c r="C14" s="17" t="n">
        <f aca="false">SUM(D14:O14)/12</f>
        <v>15.1266666666667</v>
      </c>
      <c r="D14" s="17" t="n">
        <v>18.58</v>
      </c>
      <c r="E14" s="17" t="n">
        <v>21.15</v>
      </c>
      <c r="F14" s="17" t="n">
        <v>13.77</v>
      </c>
      <c r="G14" s="17" t="n">
        <v>13.95</v>
      </c>
      <c r="H14" s="17" t="n">
        <v>8.44</v>
      </c>
      <c r="I14" s="17" t="n">
        <v>12.18</v>
      </c>
      <c r="J14" s="17" t="n">
        <v>15.42</v>
      </c>
      <c r="K14" s="17" t="n">
        <v>14.32</v>
      </c>
      <c r="L14" s="17" t="n">
        <v>15.25</v>
      </c>
      <c r="M14" s="17" t="n">
        <v>15.8</v>
      </c>
      <c r="N14" s="17" t="n">
        <v>17.22</v>
      </c>
      <c r="O14" s="17" t="n">
        <v>15.44</v>
      </c>
    </row>
    <row r="15" customFormat="false" ht="14.65" hidden="false" customHeight="false" outlineLevel="0" collapsed="false">
      <c r="B15" s="16" t="s">
        <v>27</v>
      </c>
      <c r="C15" s="17" t="n">
        <f aca="false">SUM(D15:O15)/12</f>
        <v>3.3175</v>
      </c>
      <c r="D15" s="17" t="n">
        <v>5.32</v>
      </c>
      <c r="E15" s="17" t="n">
        <v>3.44</v>
      </c>
      <c r="F15" s="17" t="n">
        <v>2.86</v>
      </c>
      <c r="G15" s="17" t="n">
        <v>2.42</v>
      </c>
      <c r="H15" s="17" t="n">
        <v>3.09</v>
      </c>
      <c r="I15" s="17" t="n">
        <v>2.11</v>
      </c>
      <c r="J15" s="17" t="n">
        <v>3.74</v>
      </c>
      <c r="K15" s="17" t="n">
        <v>6.04</v>
      </c>
      <c r="L15" s="17" t="n">
        <v>2.38</v>
      </c>
      <c r="M15" s="17" t="n">
        <v>2.62</v>
      </c>
      <c r="N15" s="17" t="n">
        <v>3.5</v>
      </c>
      <c r="O15" s="17" t="n">
        <v>2.29</v>
      </c>
    </row>
    <row r="16" customFormat="false" ht="14.65" hidden="false" customHeight="false" outlineLevel="0" collapsed="false">
      <c r="B16" s="16" t="s">
        <v>28</v>
      </c>
      <c r="C16" s="17" t="n">
        <f aca="false">SUM(D16:O16)/12</f>
        <v>0.964166666666667</v>
      </c>
      <c r="D16" s="17" t="n">
        <v>0.88</v>
      </c>
      <c r="E16" s="17" t="n">
        <v>1.5</v>
      </c>
      <c r="F16" s="17" t="n">
        <v>1.39</v>
      </c>
      <c r="G16" s="17" t="n">
        <v>0.75</v>
      </c>
      <c r="H16" s="17" t="n">
        <v>0.82</v>
      </c>
      <c r="I16" s="17" t="n">
        <v>0.73</v>
      </c>
      <c r="J16" s="17" t="n">
        <v>2.55</v>
      </c>
      <c r="K16" s="17" t="n">
        <v>0.53</v>
      </c>
      <c r="L16" s="17" t="n">
        <v>0.21</v>
      </c>
      <c r="M16" s="17" t="n">
        <v>0.21</v>
      </c>
      <c r="N16" s="17" t="n">
        <v>1.1</v>
      </c>
      <c r="O16" s="17" t="n">
        <v>0.9</v>
      </c>
    </row>
    <row r="17" customFormat="false" ht="14.65" hidden="false" customHeight="false" outlineLevel="0" collapsed="false">
      <c r="B17" s="16" t="s">
        <v>29</v>
      </c>
      <c r="C17" s="17" t="n">
        <f aca="false">SUM(D17:O17)/12</f>
        <v>0.536666666666667</v>
      </c>
      <c r="D17" s="17" t="n">
        <v>0.53</v>
      </c>
      <c r="E17" s="17" t="n">
        <v>0.44</v>
      </c>
      <c r="F17" s="17" t="n">
        <v>0.43</v>
      </c>
      <c r="G17" s="17" t="n">
        <v>0.08</v>
      </c>
      <c r="H17" s="17" t="n">
        <v>0.1</v>
      </c>
      <c r="I17" s="17" t="n">
        <v>0.27</v>
      </c>
      <c r="J17" s="17" t="n">
        <v>0.09</v>
      </c>
      <c r="K17" s="17" t="n">
        <v>0</v>
      </c>
      <c r="L17" s="17" t="n">
        <v>0.1</v>
      </c>
      <c r="M17" s="17" t="n">
        <v>0.21</v>
      </c>
      <c r="N17" s="17" t="n">
        <v>1.9</v>
      </c>
      <c r="O17" s="17" t="n">
        <v>2.29</v>
      </c>
    </row>
    <row r="18" customFormat="false" ht="14.65" hidden="false" customHeight="false" outlineLevel="0" collapsed="false">
      <c r="B18" s="16"/>
      <c r="C18" s="15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4.65" hidden="false" customHeight="false" outlineLevel="0" collapsed="false">
      <c r="B19" s="14" t="s">
        <v>30</v>
      </c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4.65" hidden="false" customHeight="false" outlineLevel="0" collapsed="false">
      <c r="B20" s="16" t="s">
        <v>31</v>
      </c>
      <c r="C20" s="17" t="n">
        <f aca="false">SUM(D20:O20)/12</f>
        <v>35.5641666666667</v>
      </c>
      <c r="D20" s="17" t="n">
        <v>59.53</v>
      </c>
      <c r="E20" s="17" t="n">
        <v>52.87</v>
      </c>
      <c r="F20" s="17" t="n">
        <v>36.72</v>
      </c>
      <c r="G20" s="17" t="n">
        <v>23.93</v>
      </c>
      <c r="H20" s="17" t="n">
        <v>32.09</v>
      </c>
      <c r="I20" s="17" t="n">
        <v>34.23</v>
      </c>
      <c r="J20" s="17" t="n">
        <v>35.62</v>
      </c>
      <c r="K20" s="17" t="n">
        <v>31.2</v>
      </c>
      <c r="L20" s="17" t="n">
        <v>21.66</v>
      </c>
      <c r="M20" s="17" t="n">
        <v>25.25</v>
      </c>
      <c r="N20" s="17" t="n">
        <v>25.02</v>
      </c>
      <c r="O20" s="17" t="n">
        <v>48.65</v>
      </c>
    </row>
    <row r="21" customFormat="false" ht="14.65" hidden="false" customHeight="false" outlineLevel="0" collapsed="false">
      <c r="B21" s="16" t="s">
        <v>32</v>
      </c>
      <c r="C21" s="17" t="n">
        <f aca="false">SUM(D21:O21)/12</f>
        <v>40.7091666666667</v>
      </c>
      <c r="D21" s="17" t="n">
        <v>28.54</v>
      </c>
      <c r="E21" s="17" t="n">
        <v>33.5</v>
      </c>
      <c r="F21" s="17" t="n">
        <v>42.97</v>
      </c>
      <c r="G21" s="17" t="n">
        <v>51.04</v>
      </c>
      <c r="H21" s="17" t="n">
        <v>46.67</v>
      </c>
      <c r="I21" s="17" t="n">
        <v>39.79</v>
      </c>
      <c r="J21" s="17" t="n">
        <v>36.13</v>
      </c>
      <c r="K21" s="17" t="n">
        <v>40.38</v>
      </c>
      <c r="L21" s="17" t="n">
        <v>42.54</v>
      </c>
      <c r="M21" s="17" t="n">
        <v>48.6</v>
      </c>
      <c r="N21" s="17" t="n">
        <v>44.08</v>
      </c>
      <c r="O21" s="17" t="n">
        <v>34.27</v>
      </c>
    </row>
    <row r="22" customFormat="false" ht="14.65" hidden="false" customHeight="false" outlineLevel="0" collapsed="false">
      <c r="B22" s="16" t="s">
        <v>33</v>
      </c>
      <c r="C22" s="17" t="n">
        <f aca="false">SUM(D22:O22)/12</f>
        <v>11.3758333333333</v>
      </c>
      <c r="D22" s="17" t="n">
        <v>3.42</v>
      </c>
      <c r="E22" s="17" t="n">
        <v>4.19</v>
      </c>
      <c r="F22" s="17" t="n">
        <v>7.18</v>
      </c>
      <c r="G22" s="17" t="n">
        <v>9.73</v>
      </c>
      <c r="H22" s="17" t="n">
        <v>9.04</v>
      </c>
      <c r="I22" s="17" t="n">
        <v>12.99</v>
      </c>
      <c r="J22" s="17" t="n">
        <v>15.89</v>
      </c>
      <c r="K22" s="17" t="n">
        <v>18.16</v>
      </c>
      <c r="L22" s="17" t="n">
        <v>22.43</v>
      </c>
      <c r="M22" s="17" t="n">
        <v>14.3</v>
      </c>
      <c r="N22" s="17" t="n">
        <v>14.32</v>
      </c>
      <c r="O22" s="17" t="n">
        <v>4.86</v>
      </c>
    </row>
    <row r="23" customFormat="false" ht="14.65" hidden="false" customHeight="false" outlineLevel="0" collapsed="false">
      <c r="B23" s="16" t="s">
        <v>34</v>
      </c>
      <c r="C23" s="17" t="n">
        <f aca="false">SUM(D23:O23)/12</f>
        <v>12.3508333333333</v>
      </c>
      <c r="D23" s="17" t="n">
        <v>8.51</v>
      </c>
      <c r="E23" s="17" t="n">
        <v>9.44</v>
      </c>
      <c r="F23" s="17" t="n">
        <v>13.13</v>
      </c>
      <c r="G23" s="17" t="n">
        <v>15.3</v>
      </c>
      <c r="H23" s="17" t="n">
        <v>12.2</v>
      </c>
      <c r="I23" s="17" t="n">
        <v>12.99</v>
      </c>
      <c r="J23" s="17" t="n">
        <v>12.36</v>
      </c>
      <c r="K23" s="17" t="n">
        <v>10.26</v>
      </c>
      <c r="L23" s="17" t="n">
        <v>13.37</v>
      </c>
      <c r="M23" s="17" t="n">
        <v>11.85</v>
      </c>
      <c r="N23" s="17" t="n">
        <v>16.58</v>
      </c>
      <c r="O23" s="17" t="n">
        <v>12.22</v>
      </c>
    </row>
    <row r="24" customFormat="false" ht="14.65" hidden="false" customHeight="false" outlineLevel="0" collapsed="false">
      <c r="B24" s="16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4.65" hidden="false" customHeight="false" outlineLevel="0" collapsed="false">
      <c r="B25" s="14" t="s">
        <v>35</v>
      </c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4.65" hidden="false" customHeight="false" outlineLevel="0" collapsed="false">
      <c r="B26" s="16" t="s">
        <v>36</v>
      </c>
      <c r="C26" s="17" t="n">
        <f aca="false">SUM(D26:O26)/12</f>
        <v>38.16</v>
      </c>
      <c r="D26" s="17" t="n">
        <v>30.27</v>
      </c>
      <c r="E26" s="17" t="n">
        <v>29.58</v>
      </c>
      <c r="F26" s="17" t="n">
        <v>35.36</v>
      </c>
      <c r="G26" s="17" t="n">
        <v>37.65</v>
      </c>
      <c r="H26" s="17" t="n">
        <v>38.85</v>
      </c>
      <c r="I26" s="17" t="n">
        <v>32.65</v>
      </c>
      <c r="J26" s="17" t="n">
        <v>42.25</v>
      </c>
      <c r="K26" s="17" t="n">
        <v>46.4</v>
      </c>
      <c r="L26" s="17" t="n">
        <v>37.08</v>
      </c>
      <c r="M26" s="17" t="n">
        <v>56.06</v>
      </c>
      <c r="N26" s="17" t="n">
        <v>48.44</v>
      </c>
      <c r="O26" s="17" t="n">
        <v>23.33</v>
      </c>
    </row>
    <row r="27" customFormat="false" ht="14.65" hidden="false" customHeight="false" outlineLevel="0" collapsed="false">
      <c r="B27" s="16" t="s">
        <v>37</v>
      </c>
      <c r="C27" s="17" t="n">
        <f aca="false">SUM(D27:O27)/12</f>
        <v>0.606666666666667</v>
      </c>
      <c r="D27" s="17" t="n">
        <v>0.93</v>
      </c>
      <c r="E27" s="17" t="n">
        <v>1.01</v>
      </c>
      <c r="F27" s="17" t="n">
        <v>0.36</v>
      </c>
      <c r="G27" s="17" t="n">
        <v>0.4</v>
      </c>
      <c r="H27" s="17" t="n">
        <v>0</v>
      </c>
      <c r="I27" s="17" t="n">
        <v>0.12</v>
      </c>
      <c r="J27" s="17" t="n">
        <v>0.47</v>
      </c>
      <c r="K27" s="17" t="n">
        <v>0.51</v>
      </c>
      <c r="L27" s="17" t="n">
        <v>0.52</v>
      </c>
      <c r="M27" s="17" t="n">
        <v>0.54</v>
      </c>
      <c r="N27" s="17" t="n">
        <v>1.08</v>
      </c>
      <c r="O27" s="17" t="n">
        <v>1.34</v>
      </c>
    </row>
    <row r="28" customFormat="false" ht="14.65" hidden="false" customHeight="false" outlineLevel="0" collapsed="false">
      <c r="B28" s="16" t="s">
        <v>38</v>
      </c>
      <c r="C28" s="17" t="n">
        <f aca="false">SUM(D28:O28)/12</f>
        <v>45.2441666666667</v>
      </c>
      <c r="D28" s="17" t="n">
        <v>57.97</v>
      </c>
      <c r="E28" s="17" t="n">
        <v>56.13</v>
      </c>
      <c r="F28" s="17" t="n">
        <v>48.68</v>
      </c>
      <c r="G28" s="17" t="n">
        <v>44.12</v>
      </c>
      <c r="H28" s="17" t="n">
        <v>44.59</v>
      </c>
      <c r="I28" s="17" t="n">
        <v>50.96</v>
      </c>
      <c r="J28" s="17" t="n">
        <v>41.66</v>
      </c>
      <c r="K28" s="17" t="n">
        <v>36.15</v>
      </c>
      <c r="L28" s="17" t="n">
        <v>41.47</v>
      </c>
      <c r="M28" s="17" t="n">
        <v>27.76</v>
      </c>
      <c r="N28" s="17" t="n">
        <v>33.05</v>
      </c>
      <c r="O28" s="17" t="n">
        <v>60.39</v>
      </c>
    </row>
    <row r="29" customFormat="false" ht="14.65" hidden="false" customHeight="false" outlineLevel="0" collapsed="false">
      <c r="B29" s="8" t="s">
        <v>39</v>
      </c>
      <c r="C29" s="17" t="n">
        <f aca="false">SUM(D29:O29)/12</f>
        <v>15.975</v>
      </c>
      <c r="D29" s="8" t="n">
        <v>10.8</v>
      </c>
      <c r="E29" s="8" t="n">
        <v>13.3</v>
      </c>
      <c r="F29" s="8" t="n">
        <v>15.6</v>
      </c>
      <c r="G29" s="8" t="n">
        <v>17.8</v>
      </c>
      <c r="H29" s="8" t="n">
        <v>16.6</v>
      </c>
      <c r="I29" s="8" t="n">
        <v>16.3</v>
      </c>
      <c r="J29" s="8" t="n">
        <v>15.6</v>
      </c>
      <c r="K29" s="8" t="n">
        <v>16.9</v>
      </c>
      <c r="L29" s="8" t="n">
        <v>20.9</v>
      </c>
      <c r="M29" s="8" t="n">
        <v>15.6</v>
      </c>
      <c r="N29" s="8" t="n">
        <v>17.4</v>
      </c>
      <c r="O29" s="8" t="n">
        <v>14.9</v>
      </c>
      <c r="P29" s="8"/>
      <c r="Q29" s="8"/>
    </row>
    <row r="30" s="15" customFormat="true" ht="12.8" hidden="false" customHeight="false" outlineLevel="0" collapsed="false">
      <c r="B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s="8" customFormat="true" ht="12.8" hidden="false" customHeight="false" outlineLevel="0" collapsed="false">
      <c r="A31" s="13" t="s">
        <v>40</v>
      </c>
      <c r="B31" s="13" t="s">
        <v>22</v>
      </c>
      <c r="C31" s="18"/>
    </row>
    <row r="32" s="8" customFormat="true" ht="12.8" hidden="false" customHeight="false" outlineLevel="0" collapsed="false">
      <c r="B32" s="16" t="s">
        <v>23</v>
      </c>
      <c r="C32" s="17" t="n">
        <f aca="false">SUM(D32:O32)/12</f>
        <v>26.0408333333333</v>
      </c>
      <c r="D32" s="19" t="n">
        <v>24.29</v>
      </c>
      <c r="E32" s="19" t="n">
        <v>24.08</v>
      </c>
      <c r="F32" s="19" t="n">
        <v>29.77</v>
      </c>
      <c r="G32" s="19" t="n">
        <v>26.1</v>
      </c>
      <c r="H32" s="19" t="n">
        <v>26.24</v>
      </c>
      <c r="I32" s="19" t="n">
        <v>24.36</v>
      </c>
      <c r="J32" s="19" t="n">
        <v>28.83</v>
      </c>
      <c r="K32" s="19" t="n">
        <v>25.05</v>
      </c>
      <c r="L32" s="19" t="n">
        <v>26.78</v>
      </c>
      <c r="M32" s="19" t="n">
        <v>28.44</v>
      </c>
      <c r="N32" s="19" t="n">
        <v>24.43</v>
      </c>
      <c r="O32" s="19" t="n">
        <v>24.12</v>
      </c>
    </row>
    <row r="33" s="8" customFormat="true" ht="12.8" hidden="false" customHeight="false" outlineLevel="0" collapsed="false">
      <c r="B33" s="16" t="s">
        <v>24</v>
      </c>
      <c r="C33" s="17" t="n">
        <f aca="false">SUM(D33:O33)/12</f>
        <v>22.155</v>
      </c>
      <c r="D33" s="19" t="n">
        <v>23.66</v>
      </c>
      <c r="E33" s="19" t="n">
        <v>19.78</v>
      </c>
      <c r="F33" s="19" t="n">
        <v>21.56</v>
      </c>
      <c r="G33" s="19" t="n">
        <v>25.22</v>
      </c>
      <c r="H33" s="19" t="n">
        <v>22.58</v>
      </c>
      <c r="I33" s="19" t="n">
        <v>19.09</v>
      </c>
      <c r="J33" s="19" t="n">
        <v>21.02</v>
      </c>
      <c r="K33" s="19" t="n">
        <v>23.97</v>
      </c>
      <c r="L33" s="19" t="n">
        <v>23.42</v>
      </c>
      <c r="M33" s="19" t="n">
        <v>18.13</v>
      </c>
      <c r="N33" s="19" t="n">
        <v>23.13</v>
      </c>
      <c r="O33" s="19" t="n">
        <v>24.3</v>
      </c>
    </row>
    <row r="34" s="8" customFormat="true" ht="12.8" hidden="false" customHeight="false" outlineLevel="0" collapsed="false">
      <c r="B34" s="16" t="s">
        <v>25</v>
      </c>
      <c r="C34" s="17" t="n">
        <f aca="false">SUM(D34:O34)/12</f>
        <v>16.995</v>
      </c>
      <c r="D34" s="19" t="n">
        <v>14.17</v>
      </c>
      <c r="E34" s="19" t="n">
        <v>15.61</v>
      </c>
      <c r="F34" s="19" t="n">
        <v>16.24</v>
      </c>
      <c r="G34" s="19" t="n">
        <v>19.13</v>
      </c>
      <c r="H34" s="19" t="n">
        <v>17.19</v>
      </c>
      <c r="I34" s="19" t="n">
        <v>15.54</v>
      </c>
      <c r="J34" s="19" t="n">
        <v>18.82</v>
      </c>
      <c r="K34" s="19" t="n">
        <v>16.07</v>
      </c>
      <c r="L34" s="19" t="n">
        <v>16.37</v>
      </c>
      <c r="M34" s="19" t="n">
        <v>18.44</v>
      </c>
      <c r="N34" s="19" t="n">
        <v>19.47</v>
      </c>
      <c r="O34" s="19" t="n">
        <v>16.89</v>
      </c>
    </row>
    <row r="35" s="8" customFormat="true" ht="12.8" hidden="false" customHeight="false" outlineLevel="0" collapsed="false">
      <c r="B35" s="16" t="s">
        <v>26</v>
      </c>
      <c r="C35" s="17" t="n">
        <f aca="false">SUM(D35:O35)/12</f>
        <v>25.365</v>
      </c>
      <c r="D35" s="19" t="n">
        <v>27.96</v>
      </c>
      <c r="E35" s="19" t="n">
        <v>29.76</v>
      </c>
      <c r="F35" s="19" t="n">
        <v>23.04</v>
      </c>
      <c r="G35" s="19" t="n">
        <v>24.12</v>
      </c>
      <c r="H35" s="19" t="n">
        <v>26.81</v>
      </c>
      <c r="I35" s="19" t="n">
        <v>26.66</v>
      </c>
      <c r="J35" s="19" t="n">
        <v>22.09</v>
      </c>
      <c r="K35" s="19" t="n">
        <v>23.09</v>
      </c>
      <c r="L35" s="19" t="n">
        <v>26.37</v>
      </c>
      <c r="M35" s="19" t="n">
        <v>26.25</v>
      </c>
      <c r="N35" s="19" t="n">
        <v>25.04</v>
      </c>
      <c r="O35" s="19" t="n">
        <v>23.19</v>
      </c>
    </row>
    <row r="36" s="8" customFormat="true" ht="12.8" hidden="false" customHeight="false" outlineLevel="0" collapsed="false">
      <c r="B36" s="16" t="s">
        <v>27</v>
      </c>
      <c r="C36" s="17" t="n">
        <f aca="false">SUM(D36:O36)/12</f>
        <v>7.62</v>
      </c>
      <c r="D36" s="19" t="n">
        <v>8.03</v>
      </c>
      <c r="E36" s="19" t="n">
        <v>9.38</v>
      </c>
      <c r="F36" s="19" t="n">
        <v>6.85</v>
      </c>
      <c r="G36" s="19" t="n">
        <v>4.69</v>
      </c>
      <c r="H36" s="19" t="n">
        <v>6.16</v>
      </c>
      <c r="I36" s="19" t="n">
        <v>12.57</v>
      </c>
      <c r="J36" s="19" t="n">
        <v>7.46</v>
      </c>
      <c r="K36" s="19" t="n">
        <v>10.13</v>
      </c>
      <c r="L36" s="19" t="n">
        <v>6.16</v>
      </c>
      <c r="M36" s="19" t="n">
        <v>6.25</v>
      </c>
      <c r="N36" s="19" t="n">
        <v>6.34</v>
      </c>
      <c r="O36" s="19" t="n">
        <v>7.42</v>
      </c>
    </row>
    <row r="37" s="8" customFormat="true" ht="12.8" hidden="false" customHeight="false" outlineLevel="0" collapsed="false">
      <c r="B37" s="16" t="s">
        <v>28</v>
      </c>
      <c r="C37" s="17" t="n">
        <f aca="false">SUM(D37:O37)/12</f>
        <v>1.2825</v>
      </c>
      <c r="D37" s="19" t="n">
        <v>1.64</v>
      </c>
      <c r="E37" s="19" t="n">
        <v>1.15</v>
      </c>
      <c r="F37" s="19" t="n">
        <v>1.75</v>
      </c>
      <c r="G37" s="19" t="n">
        <v>0.59</v>
      </c>
      <c r="H37" s="19" t="n">
        <v>0.83</v>
      </c>
      <c r="I37" s="19" t="n">
        <v>1.32</v>
      </c>
      <c r="J37" s="19" t="n">
        <v>1.14</v>
      </c>
      <c r="K37" s="19" t="n">
        <v>1.35</v>
      </c>
      <c r="L37" s="19" t="n">
        <v>0.68</v>
      </c>
      <c r="M37" s="19" t="n">
        <v>0.94</v>
      </c>
      <c r="N37" s="19" t="n">
        <v>1.22</v>
      </c>
      <c r="O37" s="19" t="n">
        <v>2.78</v>
      </c>
    </row>
    <row r="38" s="8" customFormat="true" ht="12.8" hidden="false" customHeight="false" outlineLevel="0" collapsed="false">
      <c r="B38" s="16" t="s">
        <v>29</v>
      </c>
      <c r="C38" s="17" t="n">
        <f aca="false">SUM(D38:O38)/12</f>
        <v>0.541666666666667</v>
      </c>
      <c r="D38" s="19" t="n">
        <v>0.25</v>
      </c>
      <c r="E38" s="19" t="n">
        <v>0.24</v>
      </c>
      <c r="F38" s="19" t="n">
        <v>0.79</v>
      </c>
      <c r="G38" s="19" t="n">
        <v>0.15</v>
      </c>
      <c r="H38" s="19" t="n">
        <v>0.19</v>
      </c>
      <c r="I38" s="19" t="n">
        <v>0.46</v>
      </c>
      <c r="J38" s="19" t="n">
        <v>0.64</v>
      </c>
      <c r="K38" s="19" t="n">
        <v>0.34</v>
      </c>
      <c r="L38" s="19" t="n">
        <v>0.22</v>
      </c>
      <c r="M38" s="19" t="n">
        <v>1.55</v>
      </c>
      <c r="N38" s="19" t="n">
        <v>0.37</v>
      </c>
      <c r="O38" s="19" t="n">
        <v>1.3</v>
      </c>
    </row>
    <row r="39" s="8" customFormat="true" ht="12.8" hidden="false" customHeight="false" outlineLevel="0" collapsed="false">
      <c r="B39" s="16"/>
      <c r="C39" s="15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</row>
    <row r="40" s="8" customFormat="true" ht="12.8" hidden="false" customHeight="false" outlineLevel="0" collapsed="false">
      <c r="B40" s="14" t="s">
        <v>30</v>
      </c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</row>
    <row r="41" s="8" customFormat="true" ht="12.8" hidden="false" customHeight="false" outlineLevel="0" collapsed="false">
      <c r="B41" s="16" t="s">
        <v>31</v>
      </c>
      <c r="C41" s="17" t="n">
        <f aca="false">SUM(D41:O41)/12</f>
        <v>64.6908333333333</v>
      </c>
      <c r="D41" s="19" t="n">
        <v>77.08</v>
      </c>
      <c r="E41" s="19" t="n">
        <v>71.18</v>
      </c>
      <c r="F41" s="19" t="n">
        <v>64.68</v>
      </c>
      <c r="G41" s="19" t="n">
        <v>62.13</v>
      </c>
      <c r="H41" s="19" t="n">
        <v>67.1</v>
      </c>
      <c r="I41" s="19" t="n">
        <v>48.18</v>
      </c>
      <c r="J41" s="19" t="n">
        <v>59.65</v>
      </c>
      <c r="K41" s="19" t="n">
        <v>59.47</v>
      </c>
      <c r="L41" s="19" t="n">
        <v>59.6</v>
      </c>
      <c r="M41" s="19" t="n">
        <v>60.15</v>
      </c>
      <c r="N41" s="19" t="n">
        <v>69.98</v>
      </c>
      <c r="O41" s="19" t="n">
        <v>77.09</v>
      </c>
    </row>
    <row r="42" s="8" customFormat="true" ht="12.8" hidden="false" customHeight="false" outlineLevel="0" collapsed="false">
      <c r="B42" s="16" t="s">
        <v>32</v>
      </c>
      <c r="C42" s="17" t="n">
        <f aca="false">SUM(D42:O42)/12</f>
        <v>24.065</v>
      </c>
      <c r="D42" s="19" t="n">
        <v>17.26</v>
      </c>
      <c r="E42" s="19" t="n">
        <v>22.63</v>
      </c>
      <c r="F42" s="19" t="n">
        <v>27.89</v>
      </c>
      <c r="G42" s="19" t="n">
        <v>26.63</v>
      </c>
      <c r="H42" s="19" t="n">
        <v>24.93</v>
      </c>
      <c r="I42" s="19" t="n">
        <v>31.04</v>
      </c>
      <c r="J42" s="19" t="n">
        <v>26.71</v>
      </c>
      <c r="K42" s="19" t="n">
        <v>24.27</v>
      </c>
      <c r="L42" s="19" t="n">
        <v>26.62</v>
      </c>
      <c r="M42" s="19" t="n">
        <v>26.65</v>
      </c>
      <c r="N42" s="19" t="n">
        <v>19.82</v>
      </c>
      <c r="O42" s="19" t="n">
        <v>14.33</v>
      </c>
    </row>
    <row r="43" s="8" customFormat="true" ht="12.8" hidden="false" customHeight="false" outlineLevel="0" collapsed="false">
      <c r="B43" s="16" t="s">
        <v>33</v>
      </c>
      <c r="C43" s="17" t="n">
        <f aca="false">SUM(D43:O43)/12</f>
        <v>6.4</v>
      </c>
      <c r="D43" s="19" t="n">
        <v>1.25</v>
      </c>
      <c r="E43" s="19" t="n">
        <v>1.06</v>
      </c>
      <c r="F43" s="19" t="n">
        <v>3.66</v>
      </c>
      <c r="G43" s="19" t="n">
        <v>4.46</v>
      </c>
      <c r="H43" s="19" t="n">
        <v>4.42</v>
      </c>
      <c r="I43" s="19" t="n">
        <v>15.71</v>
      </c>
      <c r="J43" s="19" t="n">
        <v>7.41</v>
      </c>
      <c r="K43" s="19" t="n">
        <v>12.04</v>
      </c>
      <c r="L43" s="19" t="n">
        <v>9.8</v>
      </c>
      <c r="M43" s="19" t="n">
        <v>8.55</v>
      </c>
      <c r="N43" s="19" t="n">
        <v>6.24</v>
      </c>
      <c r="O43" s="19" t="n">
        <v>2.2</v>
      </c>
    </row>
    <row r="44" s="8" customFormat="true" ht="12.8" hidden="false" customHeight="false" outlineLevel="0" collapsed="false">
      <c r="B44" s="16" t="s">
        <v>34</v>
      </c>
      <c r="C44" s="17" t="n">
        <f aca="false">SUM(D44:O44)/12</f>
        <v>4.84666666666667</v>
      </c>
      <c r="D44" s="19" t="n">
        <v>4.41</v>
      </c>
      <c r="E44" s="19" t="n">
        <v>5.13</v>
      </c>
      <c r="F44" s="19" t="n">
        <v>3.77</v>
      </c>
      <c r="G44" s="19" t="n">
        <v>6.78</v>
      </c>
      <c r="H44" s="19" t="n">
        <v>3.58</v>
      </c>
      <c r="I44" s="19" t="n">
        <v>5.07</v>
      </c>
      <c r="J44" s="19" t="n">
        <v>6.23</v>
      </c>
      <c r="K44" s="19" t="n">
        <v>4.22</v>
      </c>
      <c r="L44" s="19" t="n">
        <v>3.98</v>
      </c>
      <c r="M44" s="19" t="n">
        <v>4.65</v>
      </c>
      <c r="N44" s="19" t="n">
        <v>3.96</v>
      </c>
      <c r="O44" s="19" t="n">
        <v>6.38</v>
      </c>
    </row>
    <row r="45" s="8" customFormat="true" ht="12.8" hidden="false" customHeight="false" outlineLevel="0" collapsed="false">
      <c r="B45" s="16"/>
      <c r="C45" s="15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</row>
    <row r="46" s="8" customFormat="true" ht="12.8" hidden="false" customHeight="false" outlineLevel="0" collapsed="false">
      <c r="B46" s="14" t="s">
        <v>35</v>
      </c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s="8" customFormat="true" ht="12.8" hidden="false" customHeight="false" outlineLevel="0" collapsed="false">
      <c r="B47" s="16" t="s">
        <v>36</v>
      </c>
      <c r="C47" s="17" t="n">
        <f aca="false">SUM(D47:O47)/12</f>
        <v>87.3083333333333</v>
      </c>
      <c r="D47" s="19" t="n">
        <v>79.34</v>
      </c>
      <c r="E47" s="19" t="n">
        <v>85.13</v>
      </c>
      <c r="F47" s="19" t="n">
        <v>85.25</v>
      </c>
      <c r="G47" s="19" t="n">
        <v>91.81</v>
      </c>
      <c r="H47" s="19" t="n">
        <v>89.45</v>
      </c>
      <c r="I47" s="19" t="n">
        <v>90.22</v>
      </c>
      <c r="J47" s="19" t="n">
        <v>89.69</v>
      </c>
      <c r="K47" s="19" t="n">
        <v>89.71</v>
      </c>
      <c r="L47" s="19" t="n">
        <v>91.37</v>
      </c>
      <c r="M47" s="19" t="n">
        <v>89</v>
      </c>
      <c r="N47" s="19" t="n">
        <v>91.39</v>
      </c>
      <c r="O47" s="19" t="n">
        <v>75.34</v>
      </c>
    </row>
    <row r="48" s="8" customFormat="true" ht="12.8" hidden="false" customHeight="false" outlineLevel="0" collapsed="false">
      <c r="B48" s="16" t="s">
        <v>37</v>
      </c>
      <c r="C48" s="17" t="n">
        <f aca="false">SUM(D48:O48)/12</f>
        <v>2.2375</v>
      </c>
      <c r="D48" s="19" t="n">
        <v>2.82</v>
      </c>
      <c r="E48" s="19" t="n">
        <v>1.02</v>
      </c>
      <c r="F48" s="19" t="n">
        <v>1.18</v>
      </c>
      <c r="G48" s="19" t="n">
        <v>0.42</v>
      </c>
      <c r="H48" s="19" t="n">
        <v>0.16</v>
      </c>
      <c r="I48" s="19" t="n">
        <v>0.33</v>
      </c>
      <c r="J48" s="19" t="n">
        <v>0.59</v>
      </c>
      <c r="K48" s="19" t="n">
        <v>0.32</v>
      </c>
      <c r="L48" s="19" t="n">
        <v>0.52</v>
      </c>
      <c r="M48" s="19" t="n">
        <v>1</v>
      </c>
      <c r="N48" s="19" t="n">
        <v>0.56</v>
      </c>
      <c r="O48" s="19" t="n">
        <v>17.93</v>
      </c>
    </row>
    <row r="49" s="8" customFormat="true" ht="12.8" hidden="false" customHeight="false" outlineLevel="0" collapsed="false">
      <c r="B49" s="16" t="s">
        <v>38</v>
      </c>
      <c r="C49" s="17" t="n">
        <f aca="false">SUM(D49:O49)/12</f>
        <v>5.86583333333333</v>
      </c>
      <c r="D49" s="19" t="n">
        <v>10.8</v>
      </c>
      <c r="E49" s="19" t="n">
        <v>7.32</v>
      </c>
      <c r="F49" s="19" t="n">
        <v>8.03</v>
      </c>
      <c r="G49" s="19" t="n">
        <v>4.56</v>
      </c>
      <c r="H49" s="19" t="n">
        <v>4.99</v>
      </c>
      <c r="I49" s="19" t="n">
        <v>6.07</v>
      </c>
      <c r="J49" s="19" t="n">
        <v>6.09</v>
      </c>
      <c r="K49" s="19" t="n">
        <v>5.62</v>
      </c>
      <c r="L49" s="19" t="n">
        <v>3.92</v>
      </c>
      <c r="M49" s="19" t="n">
        <v>6</v>
      </c>
      <c r="N49" s="19" t="n">
        <v>4.59</v>
      </c>
      <c r="O49" s="19" t="n">
        <v>2.4</v>
      </c>
    </row>
    <row r="50" s="8" customFormat="true" ht="12.8" hidden="false" customHeight="false" outlineLevel="0" collapsed="false">
      <c r="A50" s="20"/>
      <c r="B50" s="12" t="s">
        <v>39</v>
      </c>
      <c r="C50" s="21" t="n">
        <f aca="false">SUM(D50:O50)/12</f>
        <v>4.58833333333333</v>
      </c>
      <c r="D50" s="22" t="n">
        <v>7.04</v>
      </c>
      <c r="E50" s="22" t="n">
        <v>6.53</v>
      </c>
      <c r="F50" s="22" t="n">
        <v>5.54</v>
      </c>
      <c r="G50" s="22" t="n">
        <v>3.21</v>
      </c>
      <c r="H50" s="22" t="n">
        <v>5.4</v>
      </c>
      <c r="I50" s="22" t="n">
        <v>3.38</v>
      </c>
      <c r="J50" s="22" t="n">
        <v>3.63</v>
      </c>
      <c r="K50" s="22" t="n">
        <v>4.35</v>
      </c>
      <c r="L50" s="22" t="n">
        <v>4.19</v>
      </c>
      <c r="M50" s="22" t="n">
        <v>4</v>
      </c>
      <c r="N50" s="22" t="n">
        <v>3.46</v>
      </c>
      <c r="O50" s="22" t="n">
        <v>4.33</v>
      </c>
    </row>
    <row r="51" customFormat="false" ht="14.65" hidden="false" customHeight="false" outlineLevel="0" collapsed="false">
      <c r="A51" s="23" t="s">
        <v>41</v>
      </c>
      <c r="B51" s="0"/>
      <c r="C51" s="0"/>
    </row>
    <row r="61" customFormat="false" ht="14.65" hidden="false" customHeight="false" outlineLevel="0" collapsed="false">
      <c r="O61" s="10"/>
    </row>
    <row r="62" customFormat="false" ht="14.65" hidden="false" customHeight="false" outlineLevel="0" collapsed="false">
      <c r="O62" s="24"/>
    </row>
    <row r="63" customFormat="false" ht="14.65" hidden="false" customHeight="false" outlineLevel="0" collapsed="false">
      <c r="O63" s="10"/>
    </row>
    <row r="64" customFormat="false" ht="14.65" hidden="false" customHeight="false" outlineLevel="0" collapsed="false">
      <c r="O64" s="10"/>
    </row>
    <row r="65" customFormat="false" ht="14.65" hidden="false" customHeight="false" outlineLevel="0" collapsed="false">
      <c r="O65" s="15"/>
    </row>
    <row r="66" customFormat="false" ht="14.65" hidden="false" customHeight="false" outlineLevel="0" collapsed="false">
      <c r="O66" s="17"/>
    </row>
    <row r="67" customFormat="false" ht="14.65" hidden="false" customHeight="false" outlineLevel="0" collapsed="false">
      <c r="O67" s="17"/>
    </row>
    <row r="68" customFormat="false" ht="14.65" hidden="false" customHeight="false" outlineLevel="0" collapsed="false">
      <c r="O68" s="17"/>
    </row>
    <row r="69" customFormat="false" ht="14.65" hidden="false" customHeight="false" outlineLevel="0" collapsed="false">
      <c r="O69" s="17"/>
    </row>
    <row r="70" customFormat="false" ht="14.65" hidden="false" customHeight="false" outlineLevel="0" collapsed="false">
      <c r="O70" s="17"/>
    </row>
    <row r="71" customFormat="false" ht="14.65" hidden="false" customHeight="false" outlineLevel="0" collapsed="false">
      <c r="O71" s="17"/>
    </row>
    <row r="72" customFormat="false" ht="14.65" hidden="false" customHeight="false" outlineLevel="0" collapsed="false">
      <c r="O72" s="17"/>
    </row>
    <row r="73" customFormat="false" ht="14.65" hidden="false" customHeight="false" outlineLevel="0" collapsed="false">
      <c r="O73" s="17"/>
    </row>
    <row r="74" customFormat="false" ht="14.65" hidden="false" customHeight="false" outlineLevel="0" collapsed="false">
      <c r="O74" s="17"/>
    </row>
    <row r="75" customFormat="false" ht="14.65" hidden="false" customHeight="false" outlineLevel="0" collapsed="false">
      <c r="O75" s="17"/>
    </row>
    <row r="76" customFormat="false" ht="14.65" hidden="false" customHeight="false" outlineLevel="0" collapsed="false">
      <c r="O76" s="17"/>
    </row>
    <row r="77" customFormat="false" ht="14.65" hidden="false" customHeight="false" outlineLevel="0" collapsed="false">
      <c r="O77" s="17"/>
    </row>
    <row r="78" customFormat="false" ht="14.65" hidden="false" customHeight="false" outlineLevel="0" collapsed="false">
      <c r="O78" s="17"/>
    </row>
    <row r="79" customFormat="false" ht="14.65" hidden="false" customHeight="false" outlineLevel="0" collapsed="false">
      <c r="O79" s="17"/>
    </row>
    <row r="80" customFormat="false" ht="14.65" hidden="false" customHeight="false" outlineLevel="0" collapsed="false">
      <c r="O80" s="17"/>
    </row>
    <row r="81" customFormat="false" ht="14.65" hidden="false" customHeight="false" outlineLevel="0" collapsed="false">
      <c r="O81" s="17"/>
    </row>
    <row r="82" customFormat="false" ht="14.65" hidden="false" customHeight="false" outlineLevel="0" collapsed="false">
      <c r="O82" s="17"/>
    </row>
    <row r="83" customFormat="false" ht="14.65" hidden="false" customHeight="false" outlineLevel="0" collapsed="false">
      <c r="O83" s="17"/>
    </row>
    <row r="84" customFormat="false" ht="14.65" hidden="false" customHeight="false" outlineLevel="0" collapsed="false">
      <c r="O84" s="8"/>
    </row>
    <row r="85" customFormat="false" ht="14.65" hidden="false" customHeight="false" outlineLevel="0" collapsed="false">
      <c r="O85" s="8"/>
    </row>
    <row r="86" customFormat="false" ht="14.65" hidden="false" customHeight="false" outlineLevel="0" collapsed="false">
      <c r="O86" s="8"/>
    </row>
    <row r="87" customFormat="false" ht="14.65" hidden="false" customHeight="false" outlineLevel="0" collapsed="false">
      <c r="O87" s="19"/>
    </row>
    <row r="88" customFormat="false" ht="14.65" hidden="false" customHeight="false" outlineLevel="0" collapsed="false">
      <c r="O88" s="19"/>
    </row>
    <row r="89" customFormat="false" ht="14.65" hidden="false" customHeight="false" outlineLevel="0" collapsed="false">
      <c r="O89" s="19"/>
    </row>
    <row r="90" customFormat="false" ht="14.65" hidden="false" customHeight="false" outlineLevel="0" collapsed="false">
      <c r="O90" s="19"/>
    </row>
    <row r="91" customFormat="false" ht="14.65" hidden="false" customHeight="false" outlineLevel="0" collapsed="false">
      <c r="O91" s="19"/>
    </row>
    <row r="92" customFormat="false" ht="14.65" hidden="false" customHeight="false" outlineLevel="0" collapsed="false">
      <c r="O92" s="19"/>
    </row>
    <row r="93" customFormat="false" ht="14.65" hidden="false" customHeight="false" outlineLevel="0" collapsed="false">
      <c r="O93" s="19"/>
    </row>
    <row r="94" customFormat="false" ht="14.65" hidden="false" customHeight="false" outlineLevel="0" collapsed="false">
      <c r="O94" s="19"/>
    </row>
    <row r="95" customFormat="false" ht="14.65" hidden="false" customHeight="false" outlineLevel="0" collapsed="false">
      <c r="O95" s="19"/>
    </row>
    <row r="96" customFormat="false" ht="14.65" hidden="false" customHeight="false" outlineLevel="0" collapsed="false">
      <c r="O96" s="19"/>
    </row>
    <row r="97" customFormat="false" ht="14.65" hidden="false" customHeight="false" outlineLevel="0" collapsed="false">
      <c r="O97" s="19"/>
    </row>
    <row r="98" customFormat="false" ht="14.65" hidden="false" customHeight="false" outlineLevel="0" collapsed="false">
      <c r="O98" s="19"/>
    </row>
    <row r="99" customFormat="false" ht="14.65" hidden="false" customHeight="false" outlineLevel="0" collapsed="false">
      <c r="O99" s="19"/>
    </row>
    <row r="100" customFormat="false" ht="14.65" hidden="false" customHeight="false" outlineLevel="0" collapsed="false">
      <c r="O100" s="19"/>
    </row>
    <row r="101" customFormat="false" ht="14.65" hidden="false" customHeight="false" outlineLevel="0" collapsed="false">
      <c r="O101" s="19"/>
    </row>
    <row r="102" customFormat="false" ht="14.65" hidden="false" customHeight="false" outlineLevel="0" collapsed="false">
      <c r="O102" s="19"/>
    </row>
    <row r="103" customFormat="false" ht="14.65" hidden="false" customHeight="false" outlineLevel="0" collapsed="false">
      <c r="O103" s="19"/>
    </row>
    <row r="104" customFormat="false" ht="14.65" hidden="false" customHeight="false" outlineLevel="0" collapsed="false">
      <c r="O104" s="19"/>
    </row>
    <row r="105" customFormat="false" ht="14.65" hidden="false" customHeight="false" outlineLevel="0" collapsed="false">
      <c r="O105" s="25"/>
    </row>
    <row r="106" customFormat="false" ht="14.65" hidden="false" customHeight="false" outlineLevel="0" collapsed="false">
      <c r="O106" s="2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