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CAPÍTULO 11  EDUCAÇÃO</t>
  </si>
  <si>
    <t xml:space="preserve">TABELA 11.6  MOVIMENTO E RENDIMENTO ESCOLAR NA EDUCAÇÃO </t>
  </si>
  <si>
    <t xml:space="preserve">                      FUNDAMENTAL E MÉDIA, SEGUNDO A SÉRIE</t>
  </si>
  <si>
    <t xml:space="preserve">                      ESTADO DO RIO DE JANEIRO - 1996</t>
  </si>
  <si>
    <t xml:space="preserve">Modalidade e série</t>
  </si>
  <si>
    <t xml:space="preserve">Total</t>
  </si>
  <si>
    <t xml:space="preserve">Afastados</t>
  </si>
  <si>
    <t xml:space="preserve">Aprovados</t>
  </si>
  <si>
    <t xml:space="preserve">Reprovados</t>
  </si>
  <si>
    <t xml:space="preserve">por</t>
  </si>
  <si>
    <t xml:space="preserve">abandono</t>
  </si>
  <si>
    <t xml:space="preserve">Estado</t>
  </si>
  <si>
    <t xml:space="preserve">Educação Fundamental</t>
  </si>
  <si>
    <t xml:space="preserve">1ª série</t>
  </si>
  <si>
    <t xml:space="preserve">2ª série</t>
  </si>
  <si>
    <t xml:space="preserve">3ª série</t>
  </si>
  <si>
    <t xml:space="preserve">4ª série</t>
  </si>
  <si>
    <t xml:space="preserve">5ª série</t>
  </si>
  <si>
    <t xml:space="preserve">6ª série</t>
  </si>
  <si>
    <t xml:space="preserve">7ª série</t>
  </si>
  <si>
    <t xml:space="preserve">8ª série</t>
  </si>
  <si>
    <t xml:space="preserve">Educação Média</t>
  </si>
  <si>
    <t xml:space="preserve">Fonte: Secretaria de Estado de Educação - SEE, Censo Educacion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1.13"/>
    <col collapsed="false" customWidth="true" hidden="false" outlineLevel="0" max="3" min="3" style="0" width="9.85"/>
    <col collapsed="false" customWidth="true" hidden="false" outlineLevel="0" max="4" min="4" style="0" width="11.13"/>
    <col collapsed="false" customWidth="true" hidden="false" outlineLevel="0" max="5" min="5" style="0" width="9.85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1"/>
      <c r="B5" s="1"/>
      <c r="C5" s="1"/>
      <c r="D5" s="1"/>
      <c r="E5" s="1"/>
    </row>
    <row r="6" s="2" customFormat="true" ht="12.8" hidden="false" customHeight="false" outlineLevel="0" collapsed="false">
      <c r="A6" s="2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s="2" customFormat="true" ht="12.8" hidden="false" customHeight="false" outlineLevel="0" collapsed="false">
      <c r="B7" s="3"/>
      <c r="C7" s="3" t="s">
        <v>9</v>
      </c>
      <c r="D7" s="3"/>
      <c r="E7" s="3"/>
    </row>
    <row r="8" s="2" customFormat="true" ht="12.8" hidden="false" customHeight="false" outlineLevel="0" collapsed="false">
      <c r="A8" s="4"/>
      <c r="B8" s="5"/>
      <c r="C8" s="5" t="s">
        <v>10</v>
      </c>
      <c r="D8" s="5"/>
      <c r="E8" s="5"/>
    </row>
    <row r="9" s="2" customFormat="true" ht="12.8" hidden="false" customHeight="false" outlineLevel="0" collapsed="false">
      <c r="A9" s="6"/>
      <c r="B9" s="7"/>
      <c r="C9" s="7"/>
      <c r="D9" s="7"/>
      <c r="E9" s="7"/>
    </row>
    <row r="10" s="2" customFormat="true" ht="12.8" hidden="false" customHeight="false" outlineLevel="0" collapsed="false">
      <c r="A10" s="8" t="s">
        <v>11</v>
      </c>
      <c r="B10" s="9" t="n">
        <f aca="false">SUM(C10:E10)</f>
        <v>2567641</v>
      </c>
      <c r="C10" s="9" t="n">
        <f aca="false">SUM(C12,C22)</f>
        <v>145496</v>
      </c>
      <c r="D10" s="9" t="n">
        <f aca="false">SUM(D12,D22)</f>
        <v>2085337</v>
      </c>
      <c r="E10" s="9" t="n">
        <f aca="false">SUM(E12,E22)</f>
        <v>336808</v>
      </c>
    </row>
    <row r="11" s="2" customFormat="true" ht="12.8" hidden="false" customHeight="false" outlineLevel="0" collapsed="false">
      <c r="B11" s="10"/>
      <c r="C11" s="10"/>
      <c r="D11" s="10"/>
      <c r="E11" s="10"/>
    </row>
    <row r="12" s="2" customFormat="true" ht="12.8" hidden="false" customHeight="false" outlineLevel="0" collapsed="false">
      <c r="A12" s="8" t="s">
        <v>12</v>
      </c>
      <c r="B12" s="9" t="n">
        <f aca="false">SUM(C12:E12)</f>
        <v>2123283</v>
      </c>
      <c r="C12" s="9" t="n">
        <v>92149</v>
      </c>
      <c r="D12" s="9" t="n">
        <v>1743441</v>
      </c>
      <c r="E12" s="9" t="n">
        <v>287693</v>
      </c>
    </row>
    <row r="13" s="2" customFormat="true" ht="12.8" hidden="false" customHeight="false" outlineLevel="0" collapsed="false">
      <c r="A13" s="2" t="s">
        <v>13</v>
      </c>
      <c r="B13" s="10" t="n">
        <f aca="false">SUM(C13:E13)</f>
        <v>321236</v>
      </c>
      <c r="C13" s="10" t="n">
        <v>22434</v>
      </c>
      <c r="D13" s="10" t="n">
        <v>251998</v>
      </c>
      <c r="E13" s="10" t="n">
        <v>46804</v>
      </c>
    </row>
    <row r="14" s="2" customFormat="true" ht="12.8" hidden="false" customHeight="false" outlineLevel="0" collapsed="false">
      <c r="A14" s="2" t="s">
        <v>14</v>
      </c>
      <c r="B14" s="10" t="n">
        <f aca="false">SUM(C14:E14)</f>
        <v>301979</v>
      </c>
      <c r="C14" s="10" t="n">
        <v>16247</v>
      </c>
      <c r="D14" s="10" t="n">
        <v>252488</v>
      </c>
      <c r="E14" s="10" t="n">
        <v>33244</v>
      </c>
    </row>
    <row r="15" s="2" customFormat="true" ht="12.8" hidden="false" customHeight="false" outlineLevel="0" collapsed="false">
      <c r="A15" s="2" t="s">
        <v>15</v>
      </c>
      <c r="B15" s="10" t="n">
        <f aca="false">SUM(C15:E15)</f>
        <v>295125</v>
      </c>
      <c r="C15" s="10" t="n">
        <v>16303</v>
      </c>
      <c r="D15" s="10" t="n">
        <v>250233</v>
      </c>
      <c r="E15" s="10" t="n">
        <v>28589</v>
      </c>
    </row>
    <row r="16" s="2" customFormat="true" ht="12.8" hidden="false" customHeight="false" outlineLevel="0" collapsed="false">
      <c r="A16" s="2" t="s">
        <v>16</v>
      </c>
      <c r="B16" s="10" t="n">
        <f aca="false">SUM(C16:E16)</f>
        <v>298771</v>
      </c>
      <c r="C16" s="10" t="n">
        <v>16235</v>
      </c>
      <c r="D16" s="10" t="n">
        <v>250036</v>
      </c>
      <c r="E16" s="10" t="n">
        <v>32500</v>
      </c>
    </row>
    <row r="17" s="2" customFormat="true" ht="12.8" hidden="false" customHeight="false" outlineLevel="0" collapsed="false">
      <c r="A17" s="2" t="s">
        <v>17</v>
      </c>
      <c r="B17" s="10" t="n">
        <f aca="false">SUM(C17:E17)</f>
        <v>323281</v>
      </c>
      <c r="C17" s="10" t="n">
        <v>31305</v>
      </c>
      <c r="D17" s="10" t="n">
        <v>222847</v>
      </c>
      <c r="E17" s="10" t="n">
        <v>69129</v>
      </c>
    </row>
    <row r="18" s="2" customFormat="true" ht="12.8" hidden="false" customHeight="false" outlineLevel="0" collapsed="false">
      <c r="A18" s="2" t="s">
        <v>18</v>
      </c>
      <c r="B18" s="10" t="n">
        <f aca="false">SUM(C18:E18)</f>
        <v>243330</v>
      </c>
      <c r="C18" s="10" t="n">
        <v>18677</v>
      </c>
      <c r="D18" s="10" t="n">
        <v>191298</v>
      </c>
      <c r="E18" s="10" t="n">
        <v>33355</v>
      </c>
    </row>
    <row r="19" s="2" customFormat="true" ht="12.8" hidden="false" customHeight="false" outlineLevel="0" collapsed="false">
      <c r="A19" s="2" t="s">
        <v>19</v>
      </c>
      <c r="B19" s="10" t="n">
        <f aca="false">SUM(C19:E19)</f>
        <v>213558</v>
      </c>
      <c r="C19" s="10" t="n">
        <v>15357</v>
      </c>
      <c r="D19" s="10" t="n">
        <v>171654</v>
      </c>
      <c r="E19" s="10" t="n">
        <v>26547</v>
      </c>
    </row>
    <row r="20" s="2" customFormat="true" ht="12.8" hidden="false" customHeight="false" outlineLevel="0" collapsed="false">
      <c r="A20" s="2" t="s">
        <v>20</v>
      </c>
      <c r="B20" s="10" t="n">
        <f aca="false">SUM(C20:E20)</f>
        <v>180986</v>
      </c>
      <c r="C20" s="10" t="n">
        <v>10574</v>
      </c>
      <c r="D20" s="10" t="n">
        <v>152887</v>
      </c>
      <c r="E20" s="10" t="n">
        <v>17525</v>
      </c>
    </row>
    <row r="21" s="2" customFormat="true" ht="12.8" hidden="false" customHeight="false" outlineLevel="0" collapsed="false">
      <c r="B21" s="10"/>
      <c r="C21" s="10"/>
      <c r="D21" s="10"/>
      <c r="E21" s="10"/>
    </row>
    <row r="22" s="8" customFormat="true" ht="12.8" hidden="false" customHeight="false" outlineLevel="0" collapsed="false">
      <c r="A22" s="8" t="s">
        <v>21</v>
      </c>
      <c r="B22" s="9" t="n">
        <f aca="false">SUM(C22:E22)</f>
        <v>444358</v>
      </c>
      <c r="C22" s="9" t="n">
        <v>53347</v>
      </c>
      <c r="D22" s="9" t="n">
        <v>341896</v>
      </c>
      <c r="E22" s="9" t="n">
        <v>49115</v>
      </c>
    </row>
    <row r="23" s="2" customFormat="true" ht="12.8" hidden="false" customHeight="false" outlineLevel="0" collapsed="false">
      <c r="A23" s="2" t="s">
        <v>13</v>
      </c>
      <c r="B23" s="10" t="n">
        <f aca="false">SUM(C23:E23)</f>
        <v>187857</v>
      </c>
      <c r="C23" s="10" t="n">
        <v>29483</v>
      </c>
      <c r="D23" s="10" t="n">
        <v>130448</v>
      </c>
      <c r="E23" s="10" t="n">
        <v>27926</v>
      </c>
    </row>
    <row r="24" s="2" customFormat="true" ht="12.8" hidden="false" customHeight="false" outlineLevel="0" collapsed="false">
      <c r="A24" s="2" t="s">
        <v>14</v>
      </c>
      <c r="B24" s="10" t="n">
        <f aca="false">SUM(C24:E24)</f>
        <v>134453</v>
      </c>
      <c r="C24" s="10" t="n">
        <v>15777</v>
      </c>
      <c r="D24" s="10" t="n">
        <v>104447</v>
      </c>
      <c r="E24" s="10" t="n">
        <v>14229</v>
      </c>
    </row>
    <row r="25" s="2" customFormat="true" ht="12.8" hidden="false" customHeight="false" outlineLevel="0" collapsed="false">
      <c r="A25" s="2" t="s">
        <v>15</v>
      </c>
      <c r="B25" s="10" t="n">
        <f aca="false">SUM(C25:E25)</f>
        <v>111980</v>
      </c>
      <c r="C25" s="10" t="n">
        <v>7383</v>
      </c>
      <c r="D25" s="10" t="n">
        <v>98235</v>
      </c>
      <c r="E25" s="10" t="n">
        <v>6362</v>
      </c>
    </row>
    <row r="26" s="2" customFormat="true" ht="12.8" hidden="false" customHeight="false" outlineLevel="0" collapsed="false">
      <c r="A26" s="4" t="s">
        <v>16</v>
      </c>
      <c r="B26" s="11" t="n">
        <f aca="false">SUM(C26:E26)</f>
        <v>10068</v>
      </c>
      <c r="C26" s="11" t="n">
        <v>704</v>
      </c>
      <c r="D26" s="11" t="n">
        <v>8766</v>
      </c>
      <c r="E26" s="11" t="n">
        <v>598</v>
      </c>
    </row>
    <row r="27" s="2" customFormat="true" ht="12.8" hidden="false" customHeight="false" outlineLevel="0" collapsed="false">
      <c r="A27" s="12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