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CAPÍTULO 27   FINANÇAS PÚBLICAS</t>
  </si>
  <si>
    <t xml:space="preserve">TABELA 27.7   VALORES DISTRIBUÍDOS DO IMPOSTO SOBRE PROPRIEDADE DE VEÍCULOS </t>
  </si>
  <si>
    <t xml:space="preserve">                       AUTOMOTORES - IPVA, SEGUNDO AS REGIÕES DE GOVERNO E MUNICÍPIOS</t>
  </si>
  <si>
    <t xml:space="preserve">                       ESTADO DO RIO DE JANEIRO - 1995-1997</t>
  </si>
  <si>
    <t xml:space="preserve">               (R$)</t>
  </si>
  <si>
    <t xml:space="preserve">Regiões de Governo</t>
  </si>
  <si>
    <t xml:space="preserve">1995</t>
  </si>
  <si>
    <t xml:space="preserve">1996</t>
  </si>
  <si>
    <t xml:space="preserve">e municípios</t>
  </si>
  <si>
    <t xml:space="preserve">Total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                      ...</t>
  </si>
  <si>
    <t xml:space="preserve">Parati</t>
  </si>
  <si>
    <t xml:space="preserve">Fonte: Secretaria de Estado de Fazend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(* #,##0_);_(* \(#,##0\);_(* \-??_);_(@_)"/>
    <numFmt numFmtId="168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7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9.14"/>
    <col collapsed="false" customWidth="true" hidden="false" outlineLevel="0" max="3" min="3" style="0" width="21.84"/>
    <col collapsed="false" customWidth="true" hidden="false" outlineLevel="0" max="4" min="4" style="0" width="18.14"/>
  </cols>
  <sheetData>
    <row r="1" customFormat="false" ht="15" hidden="false" customHeight="true" outlineLevel="0" collapsed="false">
      <c r="A1" s="1" t="s">
        <v>0</v>
      </c>
      <c r="B1" s="2"/>
      <c r="C1" s="2"/>
    </row>
    <row r="2" customFormat="false" ht="13.5" hidden="false" customHeight="true" outlineLevel="0" collapsed="false">
      <c r="A2" s="1" t="s">
        <v>1</v>
      </c>
      <c r="B2" s="2"/>
      <c r="C2" s="2"/>
    </row>
    <row r="3" customFormat="false" ht="13.5" hidden="false" customHeight="true" outlineLevel="0" collapsed="false">
      <c r="A3" s="1" t="s">
        <v>2</v>
      </c>
      <c r="B3" s="2"/>
      <c r="C3" s="2"/>
    </row>
    <row r="4" customFormat="false" ht="13.5" hidden="false" customHeight="true" outlineLevel="0" collapsed="false">
      <c r="A4" s="1" t="s">
        <v>3</v>
      </c>
      <c r="B4" s="2"/>
      <c r="C4" s="2"/>
    </row>
    <row r="5" customFormat="false" ht="14.65" hidden="false" customHeight="false" outlineLevel="0" collapsed="false">
      <c r="A5" s="1"/>
      <c r="B5" s="2"/>
      <c r="C5" s="2"/>
    </row>
    <row r="6" customFormat="false" ht="14.65" hidden="false" customHeight="false" outlineLevel="0" collapsed="false">
      <c r="A6" s="3"/>
      <c r="B6" s="4"/>
      <c r="C6" s="3"/>
      <c r="D6" s="5" t="s">
        <v>4</v>
      </c>
    </row>
    <row r="7" customFormat="false" ht="12.8" hidden="false" customHeight="false" outlineLevel="0" collapsed="false">
      <c r="A7" s="6" t="s">
        <v>5</v>
      </c>
      <c r="B7" s="7" t="s">
        <v>6</v>
      </c>
      <c r="C7" s="7" t="s">
        <v>7</v>
      </c>
      <c r="D7" s="6" t="n">
        <v>1997</v>
      </c>
    </row>
    <row r="8" customFormat="false" ht="14.65" hidden="false" customHeight="false" outlineLevel="0" collapsed="false">
      <c r="A8" s="8" t="s">
        <v>8</v>
      </c>
      <c r="B8" s="9"/>
      <c r="C8" s="9"/>
      <c r="D8" s="3"/>
    </row>
    <row r="9" customFormat="false" ht="14.65" hidden="false" customHeight="false" outlineLevel="0" collapsed="false">
      <c r="A9" s="10"/>
      <c r="B9" s="7"/>
      <c r="C9" s="7"/>
      <c r="D9" s="11"/>
    </row>
    <row r="10" customFormat="false" ht="11.25" hidden="false" customHeight="true" outlineLevel="0" collapsed="false">
      <c r="A10" s="12" t="s">
        <v>9</v>
      </c>
      <c r="B10" s="13" t="n">
        <v>140004554.62</v>
      </c>
      <c r="C10" s="13" t="n">
        <v>175396280.93</v>
      </c>
      <c r="D10" s="14" t="n">
        <f aca="false">SUM(D12:D107)/2</f>
        <v>181190952.5</v>
      </c>
    </row>
    <row r="11" customFormat="false" ht="11.25" hidden="false" customHeight="true" outlineLevel="0" collapsed="false">
      <c r="A11" s="15"/>
      <c r="B11" s="7"/>
      <c r="C11" s="7"/>
    </row>
    <row r="12" customFormat="false" ht="11.25" hidden="false" customHeight="true" outlineLevel="0" collapsed="false">
      <c r="A12" s="16" t="s">
        <v>10</v>
      </c>
      <c r="B12" s="17" t="n">
        <v>111238551.12</v>
      </c>
      <c r="C12" s="17" t="n">
        <v>141787214.12</v>
      </c>
      <c r="D12" s="18" t="n">
        <f aca="false">SUM(D13:D29)</f>
        <v>147879134.22</v>
      </c>
    </row>
    <row r="13" customFormat="false" ht="11.25" hidden="false" customHeight="true" outlineLevel="0" collapsed="false">
      <c r="A13" s="19" t="s">
        <v>11</v>
      </c>
      <c r="B13" s="20" t="n">
        <v>89534277.29</v>
      </c>
      <c r="C13" s="21" t="n">
        <v>115224307.39</v>
      </c>
      <c r="D13" s="22" t="n">
        <v>121686072.07</v>
      </c>
    </row>
    <row r="14" customFormat="false" ht="11.25" hidden="false" customHeight="true" outlineLevel="0" collapsed="false">
      <c r="A14" s="19" t="s">
        <v>12</v>
      </c>
      <c r="B14" s="20" t="n">
        <v>70717</v>
      </c>
      <c r="C14" s="21" t="n">
        <v>135759.7</v>
      </c>
      <c r="D14" s="22" t="n">
        <v>259432.47</v>
      </c>
    </row>
    <row r="15" customFormat="false" ht="11.25" hidden="false" customHeight="true" outlineLevel="0" collapsed="false">
      <c r="A15" s="19" t="s">
        <v>13</v>
      </c>
      <c r="B15" s="20" t="n">
        <v>3508648.19</v>
      </c>
      <c r="C15" s="21" t="n">
        <v>3698354.46</v>
      </c>
      <c r="D15" s="22" t="n">
        <v>3503241.7</v>
      </c>
    </row>
    <row r="16" customFormat="false" ht="11.25" hidden="false" customHeight="true" outlineLevel="0" collapsed="false">
      <c r="A16" s="19" t="s">
        <v>14</v>
      </c>
      <c r="B16" s="20" t="n">
        <v>76732.02</v>
      </c>
      <c r="C16" s="21" t="n">
        <v>151382.36</v>
      </c>
      <c r="D16" s="22" t="n">
        <v>170101.18</v>
      </c>
    </row>
    <row r="17" customFormat="false" ht="11.25" hidden="false" customHeight="true" outlineLevel="0" collapsed="false">
      <c r="A17" s="19" t="s">
        <v>15</v>
      </c>
      <c r="B17" s="20" t="n">
        <v>355585.1</v>
      </c>
      <c r="C17" s="21" t="n">
        <v>363554.42</v>
      </c>
      <c r="D17" s="22" t="n">
        <v>13241.89</v>
      </c>
    </row>
    <row r="18" customFormat="false" ht="11.25" hidden="false" customHeight="true" outlineLevel="0" collapsed="false">
      <c r="A18" s="19" t="s">
        <v>16</v>
      </c>
      <c r="B18" s="20" t="n">
        <v>978886.9</v>
      </c>
      <c r="C18" s="21" t="n">
        <v>1238081.27</v>
      </c>
      <c r="D18" s="22" t="n">
        <v>499189.53</v>
      </c>
    </row>
    <row r="19" customFormat="false" ht="11.25" hidden="false" customHeight="true" outlineLevel="0" collapsed="false">
      <c r="A19" s="19" t="s">
        <v>17</v>
      </c>
      <c r="B19" s="20" t="n">
        <v>20270.83</v>
      </c>
      <c r="C19" s="21" t="n">
        <v>28624.64</v>
      </c>
      <c r="D19" s="22" t="n">
        <v>35091.35</v>
      </c>
    </row>
    <row r="20" customFormat="false" ht="11.25" hidden="false" customHeight="true" outlineLevel="0" collapsed="false">
      <c r="A20" s="19" t="s">
        <v>18</v>
      </c>
      <c r="B20" s="20" t="n">
        <v>361189.5</v>
      </c>
      <c r="C20" s="21" t="n">
        <v>440039.34</v>
      </c>
      <c r="D20" s="22" t="n">
        <v>497510.07</v>
      </c>
    </row>
    <row r="21" customFormat="false" ht="11.25" hidden="false" customHeight="true" outlineLevel="0" collapsed="false">
      <c r="A21" s="19" t="s">
        <v>19</v>
      </c>
      <c r="B21" s="20" t="n">
        <v>81182.67</v>
      </c>
      <c r="C21" s="21" t="n">
        <v>97200.4</v>
      </c>
      <c r="D21" s="22" t="n">
        <v>115192.31</v>
      </c>
    </row>
    <row r="22" customFormat="false" ht="11.25" hidden="false" customHeight="true" outlineLevel="0" collapsed="false">
      <c r="A22" s="19" t="s">
        <v>20</v>
      </c>
      <c r="B22" s="20" t="n">
        <v>194781.89</v>
      </c>
      <c r="C22" s="21" t="n">
        <v>226923.88</v>
      </c>
      <c r="D22" s="22" t="n">
        <v>300162.8</v>
      </c>
    </row>
    <row r="23" customFormat="false" ht="11.25" hidden="false" customHeight="true" outlineLevel="0" collapsed="false">
      <c r="A23" s="19" t="s">
        <v>21</v>
      </c>
      <c r="B23" s="20" t="n">
        <v>367868.82</v>
      </c>
      <c r="C23" s="21" t="n">
        <v>479817.43</v>
      </c>
      <c r="D23" s="22" t="n">
        <v>620970.49</v>
      </c>
    </row>
    <row r="24" customFormat="false" ht="11.25" hidden="false" customHeight="true" outlineLevel="0" collapsed="false">
      <c r="A24" s="19" t="s">
        <v>22</v>
      </c>
      <c r="B24" s="20" t="n">
        <v>10445953.3</v>
      </c>
      <c r="C24" s="21" t="n">
        <v>13493509.57</v>
      </c>
      <c r="D24" s="22" t="n">
        <v>13531428.02</v>
      </c>
    </row>
    <row r="25" customFormat="false" ht="11.25" hidden="false" customHeight="true" outlineLevel="0" collapsed="false">
      <c r="A25" s="19" t="s">
        <v>23</v>
      </c>
      <c r="B25" s="20" t="n">
        <v>2888602.76</v>
      </c>
      <c r="C25" s="21" t="n">
        <v>3681755.7</v>
      </c>
      <c r="D25" s="22" t="n">
        <v>3514674.55</v>
      </c>
    </row>
    <row r="26" customFormat="false" ht="11.25" hidden="false" customHeight="true" outlineLevel="0" collapsed="false">
      <c r="A26" s="19" t="s">
        <v>24</v>
      </c>
      <c r="B26" s="20" t="n">
        <v>88843.55</v>
      </c>
      <c r="C26" s="21" t="n">
        <v>97227.81</v>
      </c>
      <c r="D26" s="22" t="n">
        <v>125375.18</v>
      </c>
    </row>
    <row r="27" customFormat="false" ht="11.25" hidden="false" customHeight="true" outlineLevel="0" collapsed="false">
      <c r="A27" s="19" t="s">
        <v>25</v>
      </c>
      <c r="B27" s="20" t="n">
        <v>44692.75</v>
      </c>
      <c r="C27" s="21" t="n">
        <v>62643.29</v>
      </c>
      <c r="D27" s="22" t="n">
        <v>125560.43</v>
      </c>
    </row>
    <row r="28" customFormat="false" ht="11.25" hidden="false" customHeight="true" outlineLevel="0" collapsed="false">
      <c r="A28" s="19" t="s">
        <v>26</v>
      </c>
      <c r="B28" s="20" t="n">
        <v>902079.45</v>
      </c>
      <c r="C28" s="21" t="n">
        <v>1347755.2</v>
      </c>
      <c r="D28" s="22" t="n">
        <v>1580345.57</v>
      </c>
    </row>
    <row r="29" customFormat="false" ht="11.25" hidden="false" customHeight="true" outlineLevel="0" collapsed="false">
      <c r="A29" s="19" t="s">
        <v>27</v>
      </c>
      <c r="B29" s="20" t="n">
        <v>1318239.1</v>
      </c>
      <c r="C29" s="21" t="n">
        <v>1020277.26</v>
      </c>
      <c r="D29" s="22" t="n">
        <v>1301544.61</v>
      </c>
    </row>
    <row r="30" customFormat="false" ht="11.25" hidden="false" customHeight="true" outlineLevel="0" collapsed="false">
      <c r="A30" s="19"/>
      <c r="B30" s="20"/>
      <c r="C30" s="21"/>
    </row>
    <row r="31" customFormat="false" ht="11.25" hidden="false" customHeight="true" outlineLevel="0" collapsed="false">
      <c r="A31" s="16" t="s">
        <v>28</v>
      </c>
      <c r="B31" s="23" t="n">
        <v>2019111.88</v>
      </c>
      <c r="C31" s="23" t="n">
        <v>2558053.79</v>
      </c>
      <c r="D31" s="14" t="n">
        <f aca="false">SUM(D32:D43)</f>
        <v>2290718.52</v>
      </c>
    </row>
    <row r="32" customFormat="false" ht="11.25" hidden="false" customHeight="true" outlineLevel="0" collapsed="false">
      <c r="A32" s="19" t="s">
        <v>29</v>
      </c>
      <c r="B32" s="20" t="n">
        <v>24313.33</v>
      </c>
      <c r="C32" s="21" t="n">
        <v>35147.12</v>
      </c>
      <c r="D32" s="22" t="n">
        <v>43106.21</v>
      </c>
    </row>
    <row r="33" customFormat="false" ht="11.25" hidden="false" customHeight="true" outlineLevel="0" collapsed="false">
      <c r="A33" s="19" t="s">
        <v>30</v>
      </c>
      <c r="B33" s="20" t="n">
        <v>354918.25</v>
      </c>
      <c r="C33" s="21" t="n">
        <v>579282.6</v>
      </c>
      <c r="D33" s="22" t="n">
        <v>378965.42</v>
      </c>
    </row>
    <row r="34" customFormat="false" ht="11.25" hidden="false" customHeight="true" outlineLevel="0" collapsed="false">
      <c r="A34" s="19" t="s">
        <v>31</v>
      </c>
      <c r="B34" s="20" t="n">
        <v>56457.04</v>
      </c>
      <c r="C34" s="21" t="n">
        <v>62007.4</v>
      </c>
      <c r="D34" s="22" t="n">
        <v>64726.87</v>
      </c>
    </row>
    <row r="35" customFormat="false" ht="11.25" hidden="false" customHeight="true" outlineLevel="0" collapsed="false">
      <c r="A35" s="19" t="s">
        <v>32</v>
      </c>
      <c r="B35" s="20" t="n">
        <v>54253.57</v>
      </c>
      <c r="C35" s="21" t="n">
        <v>56425.67</v>
      </c>
      <c r="D35" s="22" t="n">
        <v>53200.64</v>
      </c>
    </row>
    <row r="36" customFormat="false" ht="11.25" hidden="false" customHeight="true" outlineLevel="0" collapsed="false">
      <c r="A36" s="19" t="s">
        <v>33</v>
      </c>
      <c r="B36" s="20" t="n">
        <v>106482.07</v>
      </c>
      <c r="C36" s="21" t="n">
        <v>133292.87</v>
      </c>
      <c r="D36" s="22" t="n">
        <v>150103.77</v>
      </c>
    </row>
    <row r="37" customFormat="false" ht="11.25" hidden="false" customHeight="true" outlineLevel="0" collapsed="false">
      <c r="A37" s="19" t="s">
        <v>34</v>
      </c>
      <c r="B37" s="20" t="n">
        <v>782635.07</v>
      </c>
      <c r="C37" s="21" t="n">
        <v>960431.79</v>
      </c>
      <c r="D37" s="22" t="n">
        <v>908066.12</v>
      </c>
    </row>
    <row r="38" customFormat="false" ht="11.25" hidden="false" customHeight="true" outlineLevel="0" collapsed="false">
      <c r="A38" s="19" t="s">
        <v>35</v>
      </c>
      <c r="B38" s="20" t="n">
        <v>17069.05</v>
      </c>
      <c r="C38" s="21" t="n">
        <v>18660.09</v>
      </c>
      <c r="D38" s="22" t="n">
        <v>21756.99</v>
      </c>
    </row>
    <row r="39" customFormat="false" ht="11.25" hidden="false" customHeight="true" outlineLevel="0" collapsed="false">
      <c r="A39" s="19" t="s">
        <v>36</v>
      </c>
      <c r="B39" s="20" t="n">
        <v>154320.75</v>
      </c>
      <c r="C39" s="21" t="n">
        <v>167378.74</v>
      </c>
      <c r="D39" s="22" t="n">
        <v>175673.13</v>
      </c>
    </row>
    <row r="40" customFormat="false" ht="11.25" hidden="false" customHeight="true" outlineLevel="0" collapsed="false">
      <c r="A40" s="19" t="s">
        <v>37</v>
      </c>
      <c r="B40" s="20" t="n">
        <v>83089.14</v>
      </c>
      <c r="C40" s="21" t="n">
        <v>80273.56</v>
      </c>
      <c r="D40" s="22" t="n">
        <v>86238.84</v>
      </c>
    </row>
    <row r="41" customFormat="false" ht="11.25" hidden="false" customHeight="true" outlineLevel="0" collapsed="false">
      <c r="A41" s="19" t="s">
        <v>38</v>
      </c>
      <c r="B41" s="20" t="n">
        <v>47782.49</v>
      </c>
      <c r="C41" s="21" t="n">
        <v>44204.21</v>
      </c>
      <c r="D41" s="22" t="n">
        <v>49745.08</v>
      </c>
    </row>
    <row r="42" customFormat="false" ht="11.25" hidden="false" customHeight="true" outlineLevel="0" collapsed="false">
      <c r="A42" s="19" t="s">
        <v>39</v>
      </c>
      <c r="B42" s="20" t="n">
        <v>322254.64</v>
      </c>
      <c r="C42" s="21" t="n">
        <v>402931.45</v>
      </c>
      <c r="D42" s="22" t="n">
        <v>339245.47</v>
      </c>
    </row>
    <row r="43" customFormat="false" ht="11.25" hidden="false" customHeight="true" outlineLevel="0" collapsed="false">
      <c r="A43" s="19" t="s">
        <v>40</v>
      </c>
      <c r="B43" s="20" t="n">
        <v>15536.48</v>
      </c>
      <c r="C43" s="21" t="n">
        <v>18018.29</v>
      </c>
      <c r="D43" s="22" t="n">
        <v>19889.98</v>
      </c>
    </row>
    <row r="44" customFormat="false" ht="11.25" hidden="false" customHeight="true" outlineLevel="0" collapsed="false">
      <c r="A44" s="19"/>
      <c r="B44" s="20"/>
      <c r="C44" s="21"/>
    </row>
    <row r="45" customFormat="false" ht="11.25" hidden="false" customHeight="true" outlineLevel="0" collapsed="false">
      <c r="A45" s="16" t="s">
        <v>41</v>
      </c>
      <c r="B45" s="23" t="n">
        <v>4246298.56</v>
      </c>
      <c r="C45" s="23" t="n">
        <v>5071625.48</v>
      </c>
      <c r="D45" s="14" t="n">
        <f aca="false">SUM(D46:D52)</f>
        <v>5319730.7</v>
      </c>
    </row>
    <row r="46" customFormat="false" ht="11.25" hidden="false" customHeight="true" outlineLevel="0" collapsed="false">
      <c r="A46" s="19" t="s">
        <v>42</v>
      </c>
      <c r="B46" s="20" t="n">
        <v>2635355.14</v>
      </c>
      <c r="C46" s="21" t="n">
        <v>3180116.47</v>
      </c>
      <c r="D46" s="22" t="n">
        <v>3249669.12</v>
      </c>
    </row>
    <row r="47" customFormat="false" ht="11.25" hidden="false" customHeight="true" outlineLevel="0" collapsed="false">
      <c r="A47" s="19" t="s">
        <v>43</v>
      </c>
      <c r="B47" s="20" t="n">
        <v>20667.22</v>
      </c>
      <c r="C47" s="21" t="n">
        <v>27018.41</v>
      </c>
      <c r="D47" s="22" t="n">
        <v>31167.8</v>
      </c>
    </row>
    <row r="48" customFormat="false" ht="11.25" hidden="false" customHeight="true" outlineLevel="0" collapsed="false">
      <c r="A48" s="19" t="s">
        <v>44</v>
      </c>
      <c r="B48" s="20" t="n">
        <v>53186.06</v>
      </c>
      <c r="C48" s="21" t="n">
        <v>62448.08</v>
      </c>
      <c r="D48" s="22" t="n">
        <v>58659.31</v>
      </c>
    </row>
    <row r="49" customFormat="false" ht="11.25" hidden="false" customHeight="true" outlineLevel="0" collapsed="false">
      <c r="A49" s="19" t="s">
        <v>45</v>
      </c>
      <c r="B49" s="20" t="n">
        <v>1240184.28</v>
      </c>
      <c r="C49" s="21" t="n">
        <v>1483845.93</v>
      </c>
      <c r="D49" s="22" t="n">
        <v>1653640.97</v>
      </c>
    </row>
    <row r="50" customFormat="false" ht="11.25" hidden="false" customHeight="true" outlineLevel="0" collapsed="false">
      <c r="A50" s="19" t="s">
        <v>46</v>
      </c>
      <c r="B50" s="20" t="n">
        <v>18781.58</v>
      </c>
      <c r="C50" s="21" t="n">
        <v>26262.93</v>
      </c>
      <c r="D50" s="22" t="n">
        <v>25295.28</v>
      </c>
    </row>
    <row r="51" customFormat="false" ht="11.25" hidden="false" customHeight="true" outlineLevel="0" collapsed="false">
      <c r="A51" s="19" t="s">
        <v>47</v>
      </c>
      <c r="B51" s="20" t="n">
        <v>168041.37</v>
      </c>
      <c r="C51" s="21" t="n">
        <v>171394.34</v>
      </c>
      <c r="D51" s="22" t="n">
        <v>181366.52</v>
      </c>
    </row>
    <row r="52" customFormat="false" ht="11.25" hidden="false" customHeight="true" outlineLevel="0" collapsed="false">
      <c r="A52" s="19" t="s">
        <v>48</v>
      </c>
      <c r="B52" s="20" t="n">
        <v>110082.91</v>
      </c>
      <c r="C52" s="21" t="n">
        <v>120539.32</v>
      </c>
      <c r="D52" s="22" t="n">
        <v>119931.7</v>
      </c>
    </row>
    <row r="53" customFormat="false" ht="11.25" hidden="false" customHeight="true" outlineLevel="0" collapsed="false">
      <c r="A53" s="19"/>
      <c r="B53" s="20"/>
      <c r="C53" s="21"/>
    </row>
    <row r="54" customFormat="false" ht="11.25" hidden="false" customHeight="true" outlineLevel="0" collapsed="false">
      <c r="A54" s="16" t="s">
        <v>49</v>
      </c>
      <c r="B54" s="23" t="n">
        <v>10583320.13</v>
      </c>
      <c r="C54" s="23" t="n">
        <v>12506360.57</v>
      </c>
      <c r="D54" s="14" t="n">
        <f aca="false">SUM(D55:D67)</f>
        <v>11813057.4</v>
      </c>
    </row>
    <row r="55" customFormat="false" ht="11.25" hidden="false" customHeight="true" outlineLevel="0" collapsed="false">
      <c r="A55" s="19" t="s">
        <v>50</v>
      </c>
      <c r="B55" s="20" t="n">
        <v>146589.5</v>
      </c>
      <c r="C55" s="21" t="n">
        <v>291750.36</v>
      </c>
      <c r="D55" s="22" t="n">
        <v>161105.33</v>
      </c>
    </row>
    <row r="56" customFormat="false" ht="11.25" hidden="false" customHeight="true" outlineLevel="0" collapsed="false">
      <c r="A56" s="19" t="s">
        <v>51</v>
      </c>
      <c r="B56" s="20" t="n">
        <v>108053.61</v>
      </c>
      <c r="C56" s="21" t="n">
        <v>109473</v>
      </c>
      <c r="D56" s="22" t="n">
        <v>105694.72</v>
      </c>
    </row>
    <row r="57" customFormat="false" ht="11.25" hidden="false" customHeight="true" outlineLevel="0" collapsed="false">
      <c r="A57" s="19" t="s">
        <v>52</v>
      </c>
      <c r="B57" s="20" t="n">
        <v>62655.23</v>
      </c>
      <c r="C57" s="21" t="n">
        <v>61351.2</v>
      </c>
      <c r="D57" s="22" t="n">
        <v>51192.47</v>
      </c>
    </row>
    <row r="58" customFormat="false" ht="11.25" hidden="false" customHeight="true" outlineLevel="0" collapsed="false">
      <c r="A58" s="19" t="s">
        <v>53</v>
      </c>
      <c r="B58" s="20" t="n">
        <v>163986.82</v>
      </c>
      <c r="C58" s="21" t="n">
        <v>197058.07</v>
      </c>
      <c r="D58" s="22" t="n">
        <v>186614.88</v>
      </c>
    </row>
    <row r="59" customFormat="false" ht="11.25" hidden="false" customHeight="true" outlineLevel="0" collapsed="false">
      <c r="A59" s="19" t="s">
        <v>54</v>
      </c>
      <c r="B59" s="20" t="n">
        <v>21781.6</v>
      </c>
      <c r="C59" s="21" t="n">
        <v>20839.4</v>
      </c>
      <c r="D59" s="22" t="n">
        <v>20418.89</v>
      </c>
    </row>
    <row r="60" customFormat="false" ht="11.25" hidden="false" customHeight="true" outlineLevel="0" collapsed="false">
      <c r="A60" s="19" t="s">
        <v>55</v>
      </c>
      <c r="B60" s="20" t="n">
        <v>2325750.4</v>
      </c>
      <c r="C60" s="21" t="n">
        <v>2611438.57</v>
      </c>
      <c r="D60" s="22" t="n">
        <v>2628905.96</v>
      </c>
    </row>
    <row r="61" customFormat="false" ht="11.25" hidden="false" customHeight="true" outlineLevel="0" collapsed="false">
      <c r="A61" s="19" t="s">
        <v>56</v>
      </c>
      <c r="B61" s="20" t="n">
        <v>5054434.12</v>
      </c>
      <c r="C61" s="21" t="n">
        <v>5760772.41</v>
      </c>
      <c r="D61" s="22" t="n">
        <v>5629180.57</v>
      </c>
    </row>
    <row r="62" customFormat="false" ht="11.25" hidden="false" customHeight="true" outlineLevel="0" collapsed="false">
      <c r="A62" s="19" t="s">
        <v>57</v>
      </c>
      <c r="B62" s="20" t="n">
        <v>27216.41</v>
      </c>
      <c r="C62" s="21" t="n">
        <v>27742.86</v>
      </c>
      <c r="D62" s="22" t="n">
        <v>22778.15</v>
      </c>
    </row>
    <row r="63" customFormat="false" ht="11.25" hidden="false" customHeight="true" outlineLevel="0" collapsed="false">
      <c r="A63" s="19" t="s">
        <v>58</v>
      </c>
      <c r="B63" s="20" t="n">
        <v>106149.69</v>
      </c>
      <c r="C63" s="21" t="n">
        <v>444532.34</v>
      </c>
      <c r="D63" s="22" t="n">
        <v>297710.93</v>
      </c>
    </row>
    <row r="64" customFormat="false" ht="11.25" hidden="false" customHeight="true" outlineLevel="0" collapsed="false">
      <c r="A64" s="19" t="s">
        <v>59</v>
      </c>
      <c r="B64" s="20" t="n">
        <v>25686.76</v>
      </c>
      <c r="C64" s="21" t="n">
        <v>80475.76</v>
      </c>
      <c r="D64" s="22" t="n">
        <v>35069.18</v>
      </c>
    </row>
    <row r="65" customFormat="false" ht="11.25" hidden="false" customHeight="true" outlineLevel="0" collapsed="false">
      <c r="A65" s="19" t="s">
        <v>60</v>
      </c>
      <c r="B65" s="20" t="n">
        <v>54542.68</v>
      </c>
      <c r="C65" s="21" t="n">
        <v>58697.01</v>
      </c>
      <c r="D65" s="22" t="n">
        <v>53099.15</v>
      </c>
    </row>
    <row r="66" customFormat="false" ht="11.25" hidden="false" customHeight="true" outlineLevel="0" collapsed="false">
      <c r="A66" s="19" t="s">
        <v>61</v>
      </c>
      <c r="B66" s="20" t="n">
        <v>2453452.7</v>
      </c>
      <c r="C66" s="21" t="n">
        <v>2806421.22</v>
      </c>
      <c r="D66" s="22" t="n">
        <v>2588843.24</v>
      </c>
    </row>
    <row r="67" customFormat="false" ht="11.25" hidden="false" customHeight="true" outlineLevel="0" collapsed="false">
      <c r="A67" s="19" t="s">
        <v>62</v>
      </c>
      <c r="B67" s="20" t="n">
        <v>33020.61</v>
      </c>
      <c r="C67" s="21" t="n">
        <v>35808.37</v>
      </c>
      <c r="D67" s="22" t="n">
        <v>32443.93</v>
      </c>
    </row>
    <row r="68" customFormat="false" ht="11.25" hidden="false" customHeight="true" outlineLevel="0" collapsed="false">
      <c r="A68" s="19"/>
      <c r="B68" s="20"/>
      <c r="C68" s="21"/>
    </row>
    <row r="69" customFormat="false" ht="11.25" hidden="false" customHeight="true" outlineLevel="0" collapsed="false">
      <c r="A69" s="16" t="s">
        <v>63</v>
      </c>
      <c r="B69" s="23" t="n">
        <v>2767093.48</v>
      </c>
      <c r="C69" s="23" t="n">
        <v>3652826.28</v>
      </c>
      <c r="D69" s="14" t="n">
        <f aca="false">SUM(D70:D79)</f>
        <v>4173964.46</v>
      </c>
    </row>
    <row r="70" customFormat="false" ht="11.25" hidden="false" customHeight="true" outlineLevel="0" collapsed="false">
      <c r="A70" s="19" t="s">
        <v>64</v>
      </c>
      <c r="B70" s="20" t="n">
        <v>418087.83</v>
      </c>
      <c r="C70" s="21" t="n">
        <v>727528.08</v>
      </c>
      <c r="D70" s="22" t="n">
        <v>959642.19</v>
      </c>
    </row>
    <row r="71" customFormat="false" ht="11.25" hidden="false" customHeight="true" outlineLevel="0" collapsed="false">
      <c r="A71" s="19" t="s">
        <v>65</v>
      </c>
      <c r="B71" s="20" t="n">
        <v>103780.11</v>
      </c>
      <c r="C71" s="21" t="n">
        <v>124245.42</v>
      </c>
      <c r="D71" s="22" t="n">
        <v>129676.17</v>
      </c>
    </row>
    <row r="72" customFormat="false" ht="11.25" hidden="false" customHeight="true" outlineLevel="0" collapsed="false">
      <c r="A72" s="19" t="s">
        <v>66</v>
      </c>
      <c r="B72" s="20" t="n">
        <v>639562.9</v>
      </c>
      <c r="C72" s="21" t="n">
        <v>902243.13</v>
      </c>
      <c r="D72" s="22" t="n">
        <v>1112376.82</v>
      </c>
    </row>
    <row r="73" customFormat="false" ht="11.25" hidden="false" customHeight="true" outlineLevel="0" collapsed="false">
      <c r="A73" s="19" t="s">
        <v>67</v>
      </c>
      <c r="B73" s="20" t="n">
        <v>182241.81</v>
      </c>
      <c r="C73" s="21" t="n">
        <v>202275.46</v>
      </c>
      <c r="D73" s="22" t="n">
        <v>194616.33</v>
      </c>
    </row>
    <row r="74" customFormat="false" ht="11.25" hidden="false" customHeight="true" outlineLevel="0" collapsed="false">
      <c r="A74" s="19" t="s">
        <v>68</v>
      </c>
      <c r="B74" s="20" t="n">
        <v>123677.85</v>
      </c>
      <c r="C74" s="21" t="n">
        <v>132502.72</v>
      </c>
      <c r="D74" s="22" t="n">
        <v>132364.74</v>
      </c>
    </row>
    <row r="75" customFormat="false" ht="11.25" hidden="false" customHeight="true" outlineLevel="0" collapsed="false">
      <c r="A75" s="19" t="s">
        <v>69</v>
      </c>
      <c r="B75" s="20" t="n">
        <v>740753.69</v>
      </c>
      <c r="C75" s="21" t="n">
        <v>829065.74</v>
      </c>
      <c r="D75" s="22" t="n">
        <v>822109.46</v>
      </c>
    </row>
    <row r="76" customFormat="false" ht="11.25" hidden="false" customHeight="true" outlineLevel="0" collapsed="false">
      <c r="A76" s="19" t="s">
        <v>70</v>
      </c>
      <c r="B76" s="20" t="n">
        <v>94475.42</v>
      </c>
      <c r="C76" s="21" t="n">
        <v>121596.28</v>
      </c>
      <c r="D76" s="22" t="n">
        <v>127667.69</v>
      </c>
    </row>
    <row r="77" customFormat="false" ht="11.25" hidden="false" customHeight="true" outlineLevel="0" collapsed="false">
      <c r="A77" s="19" t="s">
        <v>71</v>
      </c>
      <c r="B77" s="20" t="n">
        <v>204359.71</v>
      </c>
      <c r="C77" s="21" t="n">
        <v>291375.23</v>
      </c>
      <c r="D77" s="22" t="n">
        <v>322720.48</v>
      </c>
    </row>
    <row r="78" customFormat="false" ht="11.25" hidden="false" customHeight="true" outlineLevel="0" collapsed="false">
      <c r="A78" s="19" t="s">
        <v>72</v>
      </c>
      <c r="B78" s="20" t="n">
        <v>174314.56</v>
      </c>
      <c r="C78" s="21" t="n">
        <v>227256.27</v>
      </c>
      <c r="D78" s="22" t="n">
        <v>283692.02</v>
      </c>
    </row>
    <row r="79" customFormat="false" ht="11.25" hidden="false" customHeight="true" outlineLevel="0" collapsed="false">
      <c r="A79" s="19" t="s">
        <v>73</v>
      </c>
      <c r="B79" s="20" t="n">
        <v>85839.6</v>
      </c>
      <c r="C79" s="21" t="n">
        <v>94737.95</v>
      </c>
      <c r="D79" s="22" t="n">
        <v>89098.56</v>
      </c>
    </row>
    <row r="80" customFormat="false" ht="11.25" hidden="false" customHeight="true" outlineLevel="0" collapsed="false">
      <c r="A80" s="19"/>
      <c r="B80" s="20"/>
      <c r="C80" s="21"/>
    </row>
    <row r="81" customFormat="false" ht="11.25" hidden="false" customHeight="true" outlineLevel="0" collapsed="false">
      <c r="A81" s="16" t="s">
        <v>74</v>
      </c>
      <c r="B81" s="23" t="n">
        <v>6464704.45</v>
      </c>
      <c r="C81" s="23" t="n">
        <v>6816156.48</v>
      </c>
      <c r="D81" s="14" t="n">
        <f aca="false">SUM(D82:D91)</f>
        <v>7447403.98</v>
      </c>
    </row>
    <row r="82" customFormat="false" ht="11.25" hidden="false" customHeight="true" outlineLevel="0" collapsed="false">
      <c r="A82" s="19" t="s">
        <v>75</v>
      </c>
      <c r="B82" s="20" t="n">
        <v>597515.83</v>
      </c>
      <c r="C82" s="21" t="n">
        <v>1154488.35</v>
      </c>
      <c r="D82" s="22" t="n">
        <v>769829.09</v>
      </c>
    </row>
    <row r="83" customFormat="false" ht="11.25" hidden="false" customHeight="true" outlineLevel="0" collapsed="false">
      <c r="A83" s="19" t="s">
        <v>76</v>
      </c>
      <c r="B83" s="20" t="n">
        <v>1378175.6</v>
      </c>
      <c r="C83" s="21" t="n">
        <v>609535.1</v>
      </c>
      <c r="D83" s="22" t="n">
        <v>1402308.4</v>
      </c>
    </row>
    <row r="84" customFormat="false" ht="11.25" hidden="false" customHeight="true" outlineLevel="0" collapsed="false">
      <c r="A84" s="19" t="s">
        <v>77</v>
      </c>
      <c r="B84" s="20" t="n">
        <v>116697.3</v>
      </c>
      <c r="C84" s="21" t="n">
        <v>145717.03</v>
      </c>
      <c r="D84" s="22" t="n">
        <v>181303.44</v>
      </c>
    </row>
    <row r="85" customFormat="false" ht="11.25" hidden="false" customHeight="true" outlineLevel="0" collapsed="false">
      <c r="A85" s="19" t="s">
        <v>78</v>
      </c>
      <c r="B85" s="20" t="n">
        <v>152111.53</v>
      </c>
      <c r="C85" s="21" t="n">
        <v>171063.96</v>
      </c>
      <c r="D85" s="22" t="n">
        <v>191146.02</v>
      </c>
    </row>
    <row r="86" customFormat="false" ht="11.25" hidden="false" customHeight="true" outlineLevel="0" collapsed="false">
      <c r="A86" s="19" t="s">
        <v>79</v>
      </c>
      <c r="B86" s="20" t="n">
        <v>39275.2</v>
      </c>
      <c r="C86" s="21" t="n">
        <v>67662.76</v>
      </c>
      <c r="D86" s="22" t="n">
        <v>72032.21</v>
      </c>
    </row>
    <row r="87" customFormat="false" ht="11.25" hidden="false" customHeight="true" outlineLevel="0" collapsed="false">
      <c r="A87" s="19" t="s">
        <v>80</v>
      </c>
      <c r="B87" s="20" t="n">
        <v>1156650.91</v>
      </c>
      <c r="C87" s="21" t="n">
        <v>1384809.81</v>
      </c>
      <c r="D87" s="22" t="n">
        <v>1474125.69</v>
      </c>
    </row>
    <row r="88" customFormat="false" ht="11.25" hidden="false" customHeight="true" outlineLevel="0" collapsed="false">
      <c r="A88" s="19" t="s">
        <v>81</v>
      </c>
      <c r="B88" s="20" t="n">
        <v>88747.37</v>
      </c>
      <c r="C88" s="21" t="n">
        <v>88602.39</v>
      </c>
      <c r="D88" s="22" t="n">
        <v>89768.45</v>
      </c>
    </row>
    <row r="89" customFormat="false" ht="11.25" hidden="false" customHeight="true" outlineLevel="0" collapsed="false">
      <c r="A89" s="19" t="s">
        <v>82</v>
      </c>
      <c r="B89" s="20" t="n">
        <v>70872.98</v>
      </c>
      <c r="C89" s="21" t="n">
        <v>62126.61</v>
      </c>
      <c r="D89" s="22" t="n">
        <v>65584.95</v>
      </c>
    </row>
    <row r="90" customFormat="false" ht="11.25" hidden="false" customHeight="true" outlineLevel="0" collapsed="false">
      <c r="A90" s="19" t="s">
        <v>83</v>
      </c>
      <c r="B90" s="20" t="n">
        <v>326378.66</v>
      </c>
      <c r="C90" s="21" t="n">
        <v>351058.26</v>
      </c>
      <c r="D90" s="22" t="n">
        <v>334444.21</v>
      </c>
    </row>
    <row r="91" customFormat="false" ht="11.25" hidden="false" customHeight="true" outlineLevel="0" collapsed="false">
      <c r="A91" s="19" t="s">
        <v>84</v>
      </c>
      <c r="B91" s="20" t="n">
        <v>2538279.07</v>
      </c>
      <c r="C91" s="21" t="n">
        <v>2781092.21</v>
      </c>
      <c r="D91" s="22" t="n">
        <v>2866861.52</v>
      </c>
    </row>
    <row r="92" customFormat="false" ht="11.25" hidden="false" customHeight="true" outlineLevel="0" collapsed="false">
      <c r="A92" s="19"/>
      <c r="B92" s="20"/>
      <c r="C92" s="21"/>
    </row>
    <row r="93" customFormat="false" ht="11.25" hidden="false" customHeight="true" outlineLevel="0" collapsed="false">
      <c r="A93" s="16" t="s">
        <v>85</v>
      </c>
      <c r="B93" s="23" t="n">
        <v>1878491.37</v>
      </c>
      <c r="C93" s="23" t="n">
        <v>2001206.4</v>
      </c>
      <c r="D93" s="14" t="n">
        <f aca="false">SUM(D94:D103)</f>
        <v>2155436.51</v>
      </c>
    </row>
    <row r="94" customFormat="false" ht="11.25" hidden="false" customHeight="true" outlineLevel="0" collapsed="false">
      <c r="A94" s="19" t="s">
        <v>86</v>
      </c>
      <c r="B94" s="20" t="n">
        <v>32568.01</v>
      </c>
      <c r="C94" s="21" t="n">
        <v>48002.48</v>
      </c>
      <c r="D94" s="22" t="n">
        <v>57937.51</v>
      </c>
    </row>
    <row r="95" customFormat="false" ht="11.25" hidden="false" customHeight="true" outlineLevel="0" collapsed="false">
      <c r="A95" s="19" t="s">
        <v>87</v>
      </c>
      <c r="B95" s="20" t="n">
        <v>17703.46</v>
      </c>
      <c r="C95" s="21" t="n">
        <v>29723.09</v>
      </c>
      <c r="D95" s="22" t="n">
        <v>40002.41</v>
      </c>
    </row>
    <row r="96" customFormat="false" ht="11.25" hidden="false" customHeight="true" outlineLevel="0" collapsed="false">
      <c r="A96" s="19" t="s">
        <v>88</v>
      </c>
      <c r="B96" s="20" t="n">
        <v>68505.69</v>
      </c>
      <c r="C96" s="21" t="n">
        <v>62453.33</v>
      </c>
      <c r="D96" s="22" t="n">
        <v>72772.72</v>
      </c>
    </row>
    <row r="97" customFormat="false" ht="11.25" hidden="false" customHeight="true" outlineLevel="0" collapsed="false">
      <c r="A97" s="19" t="s">
        <v>89</v>
      </c>
      <c r="B97" s="20" t="n">
        <v>94208.44</v>
      </c>
      <c r="C97" s="21" t="n">
        <v>109505.4</v>
      </c>
      <c r="D97" s="22" t="n">
        <v>112913.79</v>
      </c>
    </row>
    <row r="98" customFormat="false" ht="11.25" hidden="false" customHeight="true" outlineLevel="0" collapsed="false">
      <c r="A98" s="19" t="s">
        <v>90</v>
      </c>
      <c r="B98" s="20" t="n">
        <v>221798.4</v>
      </c>
      <c r="C98" s="21" t="n">
        <v>232623.46</v>
      </c>
      <c r="D98" s="22" t="n">
        <v>272404.88</v>
      </c>
    </row>
    <row r="99" customFormat="false" ht="11.25" hidden="false" customHeight="true" outlineLevel="0" collapsed="false">
      <c r="A99" s="19" t="s">
        <v>91</v>
      </c>
      <c r="B99" s="20" t="n">
        <v>274355.43</v>
      </c>
      <c r="C99" s="21" t="n">
        <v>261901.37</v>
      </c>
      <c r="D99" s="22" t="n">
        <v>281318.4</v>
      </c>
    </row>
    <row r="100" customFormat="false" ht="11.25" hidden="false" customHeight="true" outlineLevel="0" collapsed="false">
      <c r="A100" s="19" t="s">
        <v>92</v>
      </c>
      <c r="B100" s="20" t="n">
        <v>128736.84</v>
      </c>
      <c r="C100" s="21" t="n">
        <v>139035.04</v>
      </c>
      <c r="D100" s="22" t="n">
        <v>147964.47</v>
      </c>
    </row>
    <row r="101" customFormat="false" ht="11.25" hidden="false" customHeight="true" outlineLevel="0" collapsed="false">
      <c r="A101" s="19" t="s">
        <v>93</v>
      </c>
      <c r="B101" s="20" t="n">
        <v>50999.58</v>
      </c>
      <c r="C101" s="21" t="n">
        <v>50084.89</v>
      </c>
      <c r="D101" s="22" t="n">
        <v>57338.52</v>
      </c>
    </row>
    <row r="102" customFormat="false" ht="11.25" hidden="false" customHeight="true" outlineLevel="0" collapsed="false">
      <c r="A102" s="19" t="s">
        <v>94</v>
      </c>
      <c r="B102" s="20" t="n">
        <v>722263.65</v>
      </c>
      <c r="C102" s="21" t="n">
        <v>784441.14</v>
      </c>
      <c r="D102" s="22" t="n">
        <v>818140.07</v>
      </c>
    </row>
    <row r="103" customFormat="false" ht="11.25" hidden="false" customHeight="true" outlineLevel="0" collapsed="false">
      <c r="A103" s="19" t="s">
        <v>95</v>
      </c>
      <c r="B103" s="20" t="n">
        <v>267351.87</v>
      </c>
      <c r="C103" s="21" t="n">
        <v>283436.2</v>
      </c>
      <c r="D103" s="22" t="n">
        <v>294643.74</v>
      </c>
    </row>
    <row r="104" customFormat="false" ht="11.25" hidden="false" customHeight="true" outlineLevel="0" collapsed="false">
      <c r="A104" s="19"/>
      <c r="B104" s="20"/>
      <c r="C104" s="21"/>
      <c r="D104" s="24"/>
    </row>
    <row r="105" customFormat="false" ht="11.25" hidden="false" customHeight="true" outlineLevel="0" collapsed="false">
      <c r="A105" s="16" t="s">
        <v>96</v>
      </c>
      <c r="B105" s="23" t="n">
        <v>806983.63</v>
      </c>
      <c r="C105" s="23" t="n">
        <v>1002837.81</v>
      </c>
      <c r="D105" s="14" t="n">
        <f aca="false">SUM(D106:D107)</f>
        <v>111506.71</v>
      </c>
    </row>
    <row r="106" customFormat="false" ht="11.25" hidden="false" customHeight="true" outlineLevel="0" collapsed="false">
      <c r="A106" s="19" t="s">
        <v>97</v>
      </c>
      <c r="B106" s="20" t="n">
        <v>719622.97</v>
      </c>
      <c r="C106" s="21" t="n">
        <v>914322.84</v>
      </c>
      <c r="D106" s="25" t="s">
        <v>98</v>
      </c>
    </row>
    <row r="107" customFormat="false" ht="11.25" hidden="false" customHeight="true" outlineLevel="0" collapsed="false">
      <c r="A107" s="26" t="s">
        <v>99</v>
      </c>
      <c r="B107" s="27" t="n">
        <v>87360.66</v>
      </c>
      <c r="C107" s="28" t="n">
        <v>88514.97</v>
      </c>
      <c r="D107" s="29" t="n">
        <v>111506.71</v>
      </c>
    </row>
    <row r="108" customFormat="false" ht="11.25" hidden="false" customHeight="true" outlineLevel="0" collapsed="false">
      <c r="A108" s="30" t="s">
        <v>100</v>
      </c>
      <c r="B108" s="31"/>
      <c r="C108" s="3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