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APÍTULO 27  FINANÇAS PÚBLICAS</t>
  </si>
  <si>
    <t xml:space="preserve">TABELA 27.3  ARRECADAÇÃO DO IMPOSTO SOBRE CIRCULAÇÃO DE MERCADORIAS - ICMS,</t>
  </si>
  <si>
    <t xml:space="preserve">                      SEGUNDO OS GÊNEROS DE ATIVIDADE ECONÔMICA</t>
  </si>
  <si>
    <t xml:space="preserve">                      ESTADO DO RIO DE JANEIRO - 1995-1997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Gêneros de atividade econômica</t>
  </si>
  <si>
    <t xml:space="preserve">1995</t>
  </si>
  <si>
    <t xml:space="preserve">1996</t>
  </si>
  <si>
    <t xml:space="preserve">Total</t>
  </si>
  <si>
    <t xml:space="preserve">Indústria de Extração de Minerais</t>
  </si>
  <si>
    <t xml:space="preserve">Indústria de Produtos Minerais Não Metálicos</t>
  </si>
  <si>
    <t xml:space="preserve">Indústria Metalúrgica</t>
  </si>
  <si>
    <t xml:space="preserve">Indústria Mecânica</t>
  </si>
  <si>
    <t xml:space="preserve">Indústria de Material de Transporte Viário</t>
  </si>
  <si>
    <t xml:space="preserve">Indústria Química</t>
  </si>
  <si>
    <t xml:space="preserve">Indústria Petrolífera e Petroquímica</t>
  </si>
  <si>
    <t xml:space="preserve">Indústria de Produtos de Material Plástico</t>
  </si>
  <si>
    <t xml:space="preserve">Indústria de Aparelhos Médicos</t>
  </si>
  <si>
    <t xml:space="preserve">Indústria de Perfumaria, Cosméticos</t>
  </si>
  <si>
    <t xml:space="preserve">Indústria de Velas, Sabões</t>
  </si>
  <si>
    <t xml:space="preserve">Indústria da Borracha</t>
  </si>
  <si>
    <t xml:space="preserve">Indústria da Madeira e Assemelhados</t>
  </si>
  <si>
    <t xml:space="preserve">Indústria do Mobiliário</t>
  </si>
  <si>
    <t xml:space="preserve">Indústria da Celulose, Papel e Papelão</t>
  </si>
  <si>
    <t xml:space="preserve">Indústria Editorial e Gráfica</t>
  </si>
  <si>
    <t xml:space="preserve">Indústria de Couros e/ou Peles</t>
  </si>
  <si>
    <t xml:space="preserve">Indústria de Calçados</t>
  </si>
  <si>
    <t xml:space="preserve">Indústria da Imagem e do Som</t>
  </si>
  <si>
    <t xml:space="preserve">Indústria de Material Elétrico e de Comunicação</t>
  </si>
  <si>
    <t xml:space="preserve">Indústria de Informática</t>
  </si>
  <si>
    <t xml:space="preserve">Indústria Têxtil</t>
  </si>
  <si>
    <t xml:space="preserve">Indústria de Artigos de Tecidos</t>
  </si>
  <si>
    <t xml:space="preserve">Indústria de Vestuário e seus Acessórios</t>
  </si>
  <si>
    <t xml:space="preserve">Indústria de Produtos Alimentícios</t>
  </si>
  <si>
    <t xml:space="preserve">Indústria de Bebidas</t>
  </si>
  <si>
    <t xml:space="preserve">Indústria do Fumo e de Artigos de Tabacaria</t>
  </si>
  <si>
    <t xml:space="preserve">Indústria de Joalheria e Bijuteria</t>
  </si>
  <si>
    <t xml:space="preserve">Indústria de Brinquedos</t>
  </si>
  <si>
    <t xml:space="preserve">Indústria de Equipamentos de Caça e Esporte</t>
  </si>
  <si>
    <t xml:space="preserve">Indústria da Construção Civil</t>
  </si>
  <si>
    <t xml:space="preserve">Indústria de Utilidade Pública</t>
  </si>
  <si>
    <t xml:space="preserve">Indústria de Produtos Diversos</t>
  </si>
  <si>
    <t xml:space="preserve">Agricultura</t>
  </si>
  <si>
    <t xml:space="preserve">Criação Animal</t>
  </si>
  <si>
    <t xml:space="preserve">Pesca</t>
  </si>
  <si>
    <t xml:space="preserve">Extração Vegetal</t>
  </si>
  <si>
    <t xml:space="preserve">Serviços Comerciais</t>
  </si>
  <si>
    <t xml:space="preserve">Serviços Pessoais</t>
  </si>
  <si>
    <t xml:space="preserve">Serviços Auxiliares do Comércio</t>
  </si>
  <si>
    <t xml:space="preserve">Serviços de Comunicação</t>
  </si>
  <si>
    <t xml:space="preserve">Serviço de Transporte Interestadual/Municipal</t>
  </si>
  <si>
    <t xml:space="preserve">Serviços de Manutenção e Reparação</t>
  </si>
  <si>
    <t xml:space="preserve">Serviços Financeiros</t>
  </si>
  <si>
    <t xml:space="preserve">Serviços de Utilidade Pública</t>
  </si>
  <si>
    <t xml:space="preserve">Comércio Atacadista</t>
  </si>
  <si>
    <t xml:space="preserve">Comércio Varejista</t>
  </si>
  <si>
    <t xml:space="preserve">Guarda e Armazenamento de Mercadorias</t>
  </si>
  <si>
    <t xml:space="preserve">Outras Atividades</t>
  </si>
  <si>
    <t xml:space="preserve">Fonte: Secretaria de Estado de Fazenda, Superintendência de Cadastro e Informações Econômico-Fisca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0_);\(0\)"/>
    <numFmt numFmtId="168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2.7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8.41"/>
    <col collapsed="false" customWidth="true" hidden="false" outlineLevel="0" max="6" min="6" style="0" width="18.99"/>
  </cols>
  <sheetData>
    <row r="1" customFormat="false" ht="13.5" hidden="false" customHeight="true" outlineLevel="0" collapsed="false">
      <c r="A1" s="1" t="s">
        <v>0</v>
      </c>
      <c r="B1" s="2"/>
      <c r="C1" s="3"/>
      <c r="D1" s="4"/>
    </row>
    <row r="2" customFormat="false" ht="12.75" hidden="false" customHeight="true" outlineLevel="0" collapsed="false">
      <c r="A2" s="1" t="s">
        <v>1</v>
      </c>
      <c r="B2" s="2"/>
      <c r="C2" s="3"/>
      <c r="D2" s="4"/>
    </row>
    <row r="3" customFormat="false" ht="12.75" hidden="false" customHeight="true" outlineLevel="0" collapsed="false">
      <c r="A3" s="1" t="s">
        <v>2</v>
      </c>
      <c r="B3" s="2"/>
      <c r="C3" s="3"/>
      <c r="D3" s="5"/>
    </row>
    <row r="4" customFormat="false" ht="12.75" hidden="false" customHeight="true" outlineLevel="0" collapsed="false">
      <c r="A4" s="1" t="s">
        <v>3</v>
      </c>
      <c r="B4" s="2"/>
      <c r="C4" s="3"/>
      <c r="D4" s="5"/>
    </row>
    <row r="5" customFormat="false" ht="11.25" hidden="false" customHeight="true" outlineLevel="0" collapsed="false">
      <c r="A5" s="6"/>
      <c r="B5" s="6"/>
      <c r="C5" s="6"/>
      <c r="D5" s="7" t="s">
        <v>4</v>
      </c>
    </row>
    <row r="6" customFormat="false" ht="11.25" hidden="false" customHeight="true" outlineLevel="0" collapsed="false">
      <c r="A6" s="8" t="s">
        <v>5</v>
      </c>
      <c r="B6" s="9" t="s">
        <v>6</v>
      </c>
      <c r="C6" s="9" t="s">
        <v>7</v>
      </c>
      <c r="D6" s="10" t="n">
        <v>1997</v>
      </c>
    </row>
    <row r="7" customFormat="false" ht="11.25" hidden="false" customHeight="true" outlineLevel="0" collapsed="false">
      <c r="A7" s="6"/>
      <c r="B7" s="7"/>
      <c r="C7" s="11"/>
      <c r="D7" s="12"/>
    </row>
    <row r="8" customFormat="false" ht="11.25" hidden="false" customHeight="true" outlineLevel="0" collapsed="false">
      <c r="A8" s="13"/>
      <c r="B8" s="14"/>
      <c r="C8" s="15"/>
      <c r="D8" s="16"/>
    </row>
    <row r="9" customFormat="false" ht="11.25" hidden="false" customHeight="true" outlineLevel="0" collapsed="false">
      <c r="A9" s="17" t="s">
        <v>8</v>
      </c>
      <c r="B9" s="18" t="n">
        <v>4547616.00855</v>
      </c>
      <c r="C9" s="19" t="n">
        <f aca="false">SUM(C10:C58)</f>
        <v>5175449.71182</v>
      </c>
      <c r="D9" s="20" t="n">
        <v>5151836.78223</v>
      </c>
    </row>
    <row r="10" customFormat="false" ht="11.25" hidden="false" customHeight="true" outlineLevel="0" collapsed="false">
      <c r="A10" s="21" t="s">
        <v>9</v>
      </c>
      <c r="B10" s="22" t="n">
        <v>5220.02813</v>
      </c>
      <c r="C10" s="16" t="n">
        <v>6735.57704</v>
      </c>
      <c r="D10" s="23" t="n">
        <v>6081.57043</v>
      </c>
    </row>
    <row r="11" customFormat="false" ht="11.25" hidden="false" customHeight="true" outlineLevel="0" collapsed="false">
      <c r="A11" s="21" t="s">
        <v>10</v>
      </c>
      <c r="B11" s="22" t="n">
        <v>74513.79933</v>
      </c>
      <c r="C11" s="16" t="n">
        <v>71814.0089</v>
      </c>
      <c r="D11" s="23" t="n">
        <v>70546.02105</v>
      </c>
    </row>
    <row r="12" customFormat="false" ht="11.25" hidden="false" customHeight="true" outlineLevel="0" collapsed="false">
      <c r="A12" s="21" t="s">
        <v>11</v>
      </c>
      <c r="B12" s="22" t="n">
        <v>250213.03599</v>
      </c>
      <c r="C12" s="16" t="n">
        <v>250455.46378</v>
      </c>
      <c r="D12" s="23" t="n">
        <v>241416.84039</v>
      </c>
    </row>
    <row r="13" customFormat="false" ht="11.25" hidden="false" customHeight="true" outlineLevel="0" collapsed="false">
      <c r="A13" s="21" t="s">
        <v>12</v>
      </c>
      <c r="B13" s="22" t="n">
        <v>37077.08924</v>
      </c>
      <c r="C13" s="16" t="n">
        <v>44869.75376</v>
      </c>
      <c r="D13" s="23" t="n">
        <v>42351.76965</v>
      </c>
    </row>
    <row r="14" customFormat="false" ht="11.25" hidden="false" customHeight="true" outlineLevel="0" collapsed="false">
      <c r="A14" s="21" t="s">
        <v>13</v>
      </c>
      <c r="B14" s="22" t="n">
        <v>118475.39708</v>
      </c>
      <c r="C14" s="16" t="n">
        <v>113099.49049</v>
      </c>
      <c r="D14" s="23" t="n">
        <v>122827.80004</v>
      </c>
    </row>
    <row r="15" customFormat="false" ht="11.25" hidden="false" customHeight="true" outlineLevel="0" collapsed="false">
      <c r="A15" s="21" t="s">
        <v>14</v>
      </c>
      <c r="B15" s="22" t="n">
        <v>172570.40938</v>
      </c>
      <c r="C15" s="16" t="n">
        <v>217245.44865</v>
      </c>
      <c r="D15" s="23" t="n">
        <v>169745.51978</v>
      </c>
    </row>
    <row r="16" customFormat="false" ht="11.25" hidden="false" customHeight="true" outlineLevel="0" collapsed="false">
      <c r="A16" s="21" t="s">
        <v>15</v>
      </c>
      <c r="B16" s="22" t="n">
        <v>434917.59509</v>
      </c>
      <c r="C16" s="16" t="n">
        <v>587434.29404</v>
      </c>
      <c r="D16" s="23" t="n">
        <v>563617.27576</v>
      </c>
    </row>
    <row r="17" customFormat="false" ht="11.25" hidden="false" customHeight="true" outlineLevel="0" collapsed="false">
      <c r="A17" s="21" t="s">
        <v>16</v>
      </c>
      <c r="B17" s="22" t="n">
        <v>41181.31603</v>
      </c>
      <c r="C17" s="16" t="n">
        <v>49436.01624</v>
      </c>
      <c r="D17" s="23" t="n">
        <v>45419.80619</v>
      </c>
    </row>
    <row r="18" customFormat="false" ht="11.25" hidden="false" customHeight="true" outlineLevel="0" collapsed="false">
      <c r="A18" s="21" t="s">
        <v>17</v>
      </c>
      <c r="B18" s="22" t="n">
        <v>239594.2644</v>
      </c>
      <c r="C18" s="16" t="n">
        <v>294815.35186</v>
      </c>
      <c r="D18" s="23" t="n">
        <v>329703.18669</v>
      </c>
    </row>
    <row r="19" customFormat="false" ht="11.25" hidden="false" customHeight="true" outlineLevel="0" collapsed="false">
      <c r="A19" s="21" t="s">
        <v>18</v>
      </c>
      <c r="B19" s="22" t="n">
        <v>31297.92163</v>
      </c>
      <c r="C19" s="16" t="n">
        <v>40384.85051</v>
      </c>
      <c r="D19" s="23" t="n">
        <v>39892.3821</v>
      </c>
    </row>
    <row r="20" customFormat="false" ht="11.25" hidden="false" customHeight="true" outlineLevel="0" collapsed="false">
      <c r="A20" s="21" t="s">
        <v>19</v>
      </c>
      <c r="B20" s="22" t="n">
        <v>10910.13463</v>
      </c>
      <c r="C20" s="16" t="n">
        <v>13519.09057</v>
      </c>
      <c r="D20" s="23" t="n">
        <v>15741.50059</v>
      </c>
    </row>
    <row r="21" customFormat="false" ht="11.25" hidden="false" customHeight="true" outlineLevel="0" collapsed="false">
      <c r="A21" s="21" t="s">
        <v>20</v>
      </c>
      <c r="B21" s="22" t="n">
        <v>18038.28215</v>
      </c>
      <c r="C21" s="16" t="n">
        <v>24515.95012</v>
      </c>
      <c r="D21" s="23" t="n">
        <v>34898.75209</v>
      </c>
    </row>
    <row r="22" customFormat="false" ht="11.25" hidden="false" customHeight="true" outlineLevel="0" collapsed="false">
      <c r="A22" s="21" t="s">
        <v>21</v>
      </c>
      <c r="B22" s="22" t="n">
        <v>2374.95846</v>
      </c>
      <c r="C22" s="16" t="n">
        <v>2441.74082</v>
      </c>
      <c r="D22" s="23" t="n">
        <v>1751.72297</v>
      </c>
    </row>
    <row r="23" customFormat="false" ht="11.25" hidden="false" customHeight="true" outlineLevel="0" collapsed="false">
      <c r="A23" s="21" t="s">
        <v>22</v>
      </c>
      <c r="B23" s="22" t="n">
        <v>9321.20178</v>
      </c>
      <c r="C23" s="16" t="n">
        <v>10680.95995</v>
      </c>
      <c r="D23" s="23" t="n">
        <v>9811.84523</v>
      </c>
    </row>
    <row r="24" customFormat="false" ht="11.25" hidden="false" customHeight="true" outlineLevel="0" collapsed="false">
      <c r="A24" s="21" t="s">
        <v>23</v>
      </c>
      <c r="B24" s="22" t="n">
        <v>19778.1394</v>
      </c>
      <c r="C24" s="16" t="n">
        <v>23752.90982</v>
      </c>
      <c r="D24" s="23" t="n">
        <v>16200.96052</v>
      </c>
    </row>
    <row r="25" customFormat="false" ht="11.25" hidden="false" customHeight="true" outlineLevel="0" collapsed="false">
      <c r="A25" s="21" t="s">
        <v>24</v>
      </c>
      <c r="B25" s="22" t="n">
        <v>90261.47266</v>
      </c>
      <c r="C25" s="16" t="n">
        <v>215339.26032</v>
      </c>
      <c r="D25" s="23" t="n">
        <v>199097.34331</v>
      </c>
    </row>
    <row r="26" customFormat="false" ht="11.25" hidden="false" customHeight="true" outlineLevel="0" collapsed="false">
      <c r="A26" s="21" t="s">
        <v>25</v>
      </c>
      <c r="B26" s="22" t="n">
        <v>1983.62394</v>
      </c>
      <c r="C26" s="16" t="n">
        <v>3251.08173</v>
      </c>
      <c r="D26" s="23" t="n">
        <v>3657.43881</v>
      </c>
    </row>
    <row r="27" customFormat="false" ht="11.25" hidden="false" customHeight="true" outlineLevel="0" collapsed="false">
      <c r="A27" s="21" t="s">
        <v>26</v>
      </c>
      <c r="B27" s="22" t="n">
        <v>5119.47292</v>
      </c>
      <c r="C27" s="16" t="n">
        <v>3987.30421</v>
      </c>
      <c r="D27" s="23" t="n">
        <v>2989.78402</v>
      </c>
    </row>
    <row r="28" customFormat="false" ht="11.25" hidden="false" customHeight="true" outlineLevel="0" collapsed="false">
      <c r="A28" s="21" t="s">
        <v>27</v>
      </c>
      <c r="B28" s="22" t="n">
        <v>26376.86379</v>
      </c>
      <c r="C28" s="16" t="n">
        <v>32371.05769</v>
      </c>
      <c r="D28" s="23" t="n">
        <v>30189.76138</v>
      </c>
    </row>
    <row r="29" customFormat="false" ht="11.25" hidden="false" customHeight="true" outlineLevel="0" collapsed="false">
      <c r="A29" s="21" t="s">
        <v>28</v>
      </c>
      <c r="B29" s="22" t="n">
        <v>67443.71524</v>
      </c>
      <c r="C29" s="16" t="n">
        <v>55659.14608</v>
      </c>
      <c r="D29" s="23" t="n">
        <v>69241.79131</v>
      </c>
    </row>
    <row r="30" customFormat="false" ht="11.25" hidden="false" customHeight="true" outlineLevel="0" collapsed="false">
      <c r="A30" s="21" t="s">
        <v>29</v>
      </c>
      <c r="B30" s="22" t="n">
        <v>5686.19558</v>
      </c>
      <c r="C30" s="16" t="n">
        <v>3143.97224</v>
      </c>
      <c r="D30" s="23" t="n">
        <v>7502.76233</v>
      </c>
    </row>
    <row r="31" customFormat="false" ht="11.25" hidden="false" customHeight="true" outlineLevel="0" collapsed="false">
      <c r="A31" s="21" t="s">
        <v>30</v>
      </c>
      <c r="B31" s="22" t="n">
        <v>22682.50477</v>
      </c>
      <c r="C31" s="16" t="n">
        <v>16846.30752</v>
      </c>
      <c r="D31" s="23" t="n">
        <v>12748.17252</v>
      </c>
    </row>
    <row r="32" customFormat="false" ht="11.25" hidden="false" customHeight="true" outlineLevel="0" collapsed="false">
      <c r="A32" s="21" t="s">
        <v>31</v>
      </c>
      <c r="B32" s="22" t="n">
        <v>1500.96285</v>
      </c>
      <c r="C32" s="16" t="n">
        <v>1205.14167</v>
      </c>
      <c r="D32" s="23" t="n">
        <v>1235.18273</v>
      </c>
    </row>
    <row r="33" customFormat="false" ht="11.25" hidden="false" customHeight="true" outlineLevel="0" collapsed="false">
      <c r="A33" s="21" t="s">
        <v>32</v>
      </c>
      <c r="B33" s="22" t="n">
        <v>34611.96644</v>
      </c>
      <c r="C33" s="16" t="n">
        <v>37257.68986</v>
      </c>
      <c r="D33" s="23" t="n">
        <v>30304.18677</v>
      </c>
    </row>
    <row r="34" customFormat="false" ht="11.25" hidden="false" customHeight="true" outlineLevel="0" collapsed="false">
      <c r="A34" s="21" t="s">
        <v>33</v>
      </c>
      <c r="B34" s="22" t="n">
        <v>101828.9483</v>
      </c>
      <c r="C34" s="16" t="n">
        <v>112153.64383</v>
      </c>
      <c r="D34" s="23" t="n">
        <v>114441.17659</v>
      </c>
    </row>
    <row r="35" customFormat="false" ht="11.25" hidden="false" customHeight="true" outlineLevel="0" collapsed="false">
      <c r="A35" s="21" t="s">
        <v>34</v>
      </c>
      <c r="B35" s="22" t="n">
        <v>444893.32743</v>
      </c>
      <c r="C35" s="16" t="n">
        <v>489987.965</v>
      </c>
      <c r="D35" s="23" t="n">
        <v>397290.55872</v>
      </c>
    </row>
    <row r="36" customFormat="false" ht="11.25" hidden="false" customHeight="true" outlineLevel="0" collapsed="false">
      <c r="A36" s="21" t="s">
        <v>35</v>
      </c>
      <c r="B36" s="22" t="n">
        <v>68658.45435</v>
      </c>
      <c r="C36" s="16" t="n">
        <v>737.07019</v>
      </c>
      <c r="D36" s="23" t="n">
        <v>737.47803</v>
      </c>
    </row>
    <row r="37" customFormat="false" ht="11.25" hidden="false" customHeight="true" outlineLevel="0" collapsed="false">
      <c r="A37" s="21" t="s">
        <v>36</v>
      </c>
      <c r="B37" s="22" t="n">
        <v>4541.08726</v>
      </c>
      <c r="C37" s="16" t="n">
        <v>4047.10309</v>
      </c>
      <c r="D37" s="23" t="n">
        <v>3386.80247</v>
      </c>
    </row>
    <row r="38" customFormat="false" ht="11.25" hidden="false" customHeight="true" outlineLevel="0" collapsed="false">
      <c r="A38" s="21" t="s">
        <v>37</v>
      </c>
      <c r="B38" s="22" t="n">
        <v>330.68282</v>
      </c>
      <c r="C38" s="16" t="n">
        <v>278.15381</v>
      </c>
      <c r="D38" s="23" t="n">
        <v>225.49416</v>
      </c>
    </row>
    <row r="39" customFormat="false" ht="11.25" hidden="false" customHeight="true" outlineLevel="0" collapsed="false">
      <c r="A39" s="21" t="s">
        <v>38</v>
      </c>
      <c r="B39" s="22" t="n">
        <v>114.20018</v>
      </c>
      <c r="C39" s="16" t="n">
        <v>133.69111</v>
      </c>
      <c r="D39" s="23" t="n">
        <v>165.87687</v>
      </c>
    </row>
    <row r="40" customFormat="false" ht="11.25" hidden="false" customHeight="true" outlineLevel="0" collapsed="false">
      <c r="A40" s="21" t="s">
        <v>39</v>
      </c>
      <c r="B40" s="22" t="n">
        <v>3394.90095</v>
      </c>
      <c r="C40" s="16" t="n">
        <v>5460.36008</v>
      </c>
      <c r="D40" s="23" t="n">
        <v>5761.0837</v>
      </c>
    </row>
    <row r="41" customFormat="false" ht="11.25" hidden="false" customHeight="true" outlineLevel="0" collapsed="false">
      <c r="A41" s="21" t="s">
        <v>40</v>
      </c>
      <c r="B41" s="22" t="n">
        <v>17679.53378</v>
      </c>
      <c r="C41" s="16" t="n">
        <v>21716.25019</v>
      </c>
      <c r="D41" s="23" t="n">
        <v>25375.54757</v>
      </c>
    </row>
    <row r="42" customFormat="false" ht="11.25" hidden="false" customHeight="true" outlineLevel="0" collapsed="false">
      <c r="A42" s="21" t="s">
        <v>41</v>
      </c>
      <c r="B42" s="22" t="n">
        <v>5640.45625</v>
      </c>
      <c r="C42" s="16" t="n">
        <v>6323.41537</v>
      </c>
      <c r="D42" s="23" t="n">
        <v>5016.49377</v>
      </c>
    </row>
    <row r="43" customFormat="false" ht="11.25" hidden="false" customHeight="true" outlineLevel="0" collapsed="false">
      <c r="A43" s="22" t="s">
        <v>42</v>
      </c>
      <c r="B43" s="22" t="n">
        <v>334.54746</v>
      </c>
      <c r="C43" s="16" t="n">
        <v>263.16636</v>
      </c>
      <c r="D43" s="23" t="n">
        <v>302.23035</v>
      </c>
    </row>
    <row r="44" customFormat="false" ht="11.25" hidden="false" customHeight="true" outlineLevel="0" collapsed="false">
      <c r="A44" s="22" t="s">
        <v>43</v>
      </c>
      <c r="B44" s="22" t="n">
        <v>192.18427</v>
      </c>
      <c r="C44" s="16" t="n">
        <v>171.09031</v>
      </c>
      <c r="D44" s="23" t="n">
        <v>235.68922</v>
      </c>
    </row>
    <row r="45" customFormat="false" ht="11.25" hidden="false" customHeight="true" outlineLevel="0" collapsed="false">
      <c r="A45" s="22" t="s">
        <v>44</v>
      </c>
      <c r="B45" s="22" t="n">
        <v>15.15809</v>
      </c>
      <c r="C45" s="16" t="n">
        <v>0.84511</v>
      </c>
      <c r="D45" s="23" t="n">
        <v>4.42126</v>
      </c>
    </row>
    <row r="46" customFormat="false" ht="11.25" hidden="false" customHeight="true" outlineLevel="0" collapsed="false">
      <c r="A46" s="22" t="s">
        <v>45</v>
      </c>
      <c r="B46" s="22" t="n">
        <v>28.65814</v>
      </c>
      <c r="C46" s="16" t="n">
        <v>60.72683</v>
      </c>
      <c r="D46" s="23" t="n">
        <v>55.65924</v>
      </c>
    </row>
    <row r="47" customFormat="false" ht="11.25" hidden="false" customHeight="true" outlineLevel="0" collapsed="false">
      <c r="A47" s="22" t="s">
        <v>46</v>
      </c>
      <c r="B47" s="22" t="n">
        <v>48929.2471</v>
      </c>
      <c r="C47" s="16" t="n">
        <v>68994.204</v>
      </c>
      <c r="D47" s="23" t="n">
        <v>58093.99693</v>
      </c>
    </row>
    <row r="48" customFormat="false" ht="11.25" hidden="false" customHeight="true" outlineLevel="0" collapsed="false">
      <c r="A48" s="22" t="s">
        <v>47</v>
      </c>
      <c r="B48" s="22" t="n">
        <v>10662.78979</v>
      </c>
      <c r="C48" s="16" t="n">
        <v>9199.13362</v>
      </c>
      <c r="D48" s="23" t="n">
        <v>8927.40885</v>
      </c>
    </row>
    <row r="49" customFormat="false" ht="11.25" hidden="false" customHeight="true" outlineLevel="0" collapsed="false">
      <c r="A49" s="21" t="s">
        <v>48</v>
      </c>
      <c r="B49" s="22" t="n">
        <v>3139.14204</v>
      </c>
      <c r="C49" s="16" t="n">
        <v>3365.17408</v>
      </c>
      <c r="D49" s="23" t="n">
        <v>4144.03395</v>
      </c>
    </row>
    <row r="50" customFormat="false" ht="11.25" hidden="false" customHeight="true" outlineLevel="0" collapsed="false">
      <c r="A50" s="21" t="s">
        <v>49</v>
      </c>
      <c r="B50" s="22" t="n">
        <v>284805.44806</v>
      </c>
      <c r="C50" s="16" t="n">
        <v>422076.53105</v>
      </c>
      <c r="D50" s="23" t="n">
        <v>405405.9448</v>
      </c>
    </row>
    <row r="51" customFormat="false" ht="11.25" hidden="false" customHeight="true" outlineLevel="0" collapsed="false">
      <c r="A51" s="21" t="s">
        <v>50</v>
      </c>
      <c r="B51" s="22" t="n">
        <v>94747.76737</v>
      </c>
      <c r="C51" s="16" t="n">
        <v>97916.36215</v>
      </c>
      <c r="D51" s="23" t="n">
        <v>141569.81988</v>
      </c>
    </row>
    <row r="52" customFormat="false" ht="11.25" hidden="false" customHeight="true" outlineLevel="0" collapsed="false">
      <c r="A52" s="21" t="s">
        <v>51</v>
      </c>
      <c r="B52" s="22" t="n">
        <v>9463.92746</v>
      </c>
      <c r="C52" s="16" t="n">
        <v>12780.68431</v>
      </c>
      <c r="D52" s="23" t="n">
        <v>15565.45605</v>
      </c>
    </row>
    <row r="53" customFormat="false" ht="11.25" hidden="false" customHeight="true" outlineLevel="0" collapsed="false">
      <c r="A53" s="22" t="s">
        <v>52</v>
      </c>
      <c r="B53" s="22" t="n">
        <v>662.2928</v>
      </c>
      <c r="C53" s="16" t="n">
        <v>1032.91348</v>
      </c>
      <c r="D53" s="23" t="n">
        <v>2653.92216</v>
      </c>
    </row>
    <row r="54" customFormat="false" ht="11.25" hidden="false" customHeight="true" outlineLevel="0" collapsed="false">
      <c r="A54" s="21" t="s">
        <v>53</v>
      </c>
      <c r="B54" s="22" t="n">
        <v>335472.70369</v>
      </c>
      <c r="C54" s="16" t="n">
        <v>493727.02455</v>
      </c>
      <c r="D54" s="23" t="n">
        <v>566514.67552</v>
      </c>
    </row>
    <row r="55" customFormat="false" ht="11.25" hidden="false" customHeight="true" outlineLevel="0" collapsed="false">
      <c r="A55" s="21" t="s">
        <v>54</v>
      </c>
      <c r="B55" s="22" t="n">
        <v>541635.25379</v>
      </c>
      <c r="C55" s="16" t="n">
        <v>504028.05359</v>
      </c>
      <c r="D55" s="23" t="n">
        <v>549191.60314</v>
      </c>
    </row>
    <row r="56" customFormat="false" ht="11.25" hidden="false" customHeight="true" outlineLevel="0" collapsed="false">
      <c r="A56" s="21" t="s">
        <v>55</v>
      </c>
      <c r="B56" s="22" t="n">
        <v>684088.38114</v>
      </c>
      <c r="C56" s="16" t="n">
        <v>708697.25576</v>
      </c>
      <c r="D56" s="23" t="n">
        <v>719232.96622</v>
      </c>
    </row>
    <row r="57" customFormat="false" ht="11.25" hidden="false" customHeight="true" outlineLevel="0" collapsed="false">
      <c r="A57" s="21" t="s">
        <v>56</v>
      </c>
      <c r="B57" s="22" t="n">
        <v>59050.12949</v>
      </c>
      <c r="C57" s="16" t="n">
        <v>60519.02608</v>
      </c>
      <c r="D57" s="23" t="n">
        <v>49220.40362</v>
      </c>
    </row>
    <row r="58" customFormat="false" ht="11.25" hidden="false" customHeight="true" outlineLevel="0" collapsed="false">
      <c r="A58" s="6" t="s">
        <v>57</v>
      </c>
      <c r="B58" s="6" t="n">
        <v>106156</v>
      </c>
      <c r="C58" s="12" t="n">
        <v>31518</v>
      </c>
      <c r="D58" s="24" t="n">
        <v>11345</v>
      </c>
    </row>
    <row r="59" customFormat="false" ht="11.25" hidden="false" customHeight="true" outlineLevel="0" collapsed="false">
      <c r="A59" s="25" t="s">
        <v>58</v>
      </c>
      <c r="B59" s="22"/>
      <c r="C59" s="22"/>
      <c r="E59" s="26"/>
    </row>
    <row r="60" customFormat="false" ht="14.65" hidden="false" customHeight="false" outlineLevel="0" collapsed="false">
      <c r="A60" s="25"/>
      <c r="B60" s="22"/>
      <c r="C60" s="16"/>
      <c r="D60" s="27"/>
      <c r="E60" s="26"/>
    </row>
    <row r="61" customFormat="false" ht="14.65" hidden="false" customHeight="false" outlineLevel="0" collapsed="false">
      <c r="D61" s="27"/>
      <c r="E61" s="26"/>
    </row>
    <row r="62" customFormat="false" ht="14.65" hidden="false" customHeight="false" outlineLevel="0" collapsed="false">
      <c r="D62" s="28"/>
      <c r="E62" s="26"/>
    </row>
    <row r="63" customFormat="false" ht="14.65" hidden="false" customHeight="false" outlineLevel="0" collapsed="false">
      <c r="E63" s="26"/>
    </row>
    <row r="64" customFormat="false" ht="14.65" hidden="false" customHeight="false" outlineLevel="0" collapsed="false">
      <c r="D64" s="28"/>
    </row>
    <row r="65" customFormat="false" ht="14.65" hidden="false" customHeight="false" outlineLevel="0" collapsed="false">
      <c r="F65" s="28"/>
      <c r="G65" s="28"/>
      <c r="H65" s="28"/>
      <c r="I65" s="28"/>
    </row>
    <row r="66" customFormat="false" ht="14.65" hidden="false" customHeight="false" outlineLevel="0" collapsed="false">
      <c r="D66" s="28"/>
      <c r="F66" s="28"/>
      <c r="G66" s="28"/>
      <c r="H66" s="28"/>
      <c r="I66" s="28"/>
    </row>
    <row r="67" customFormat="false" ht="14.65" hidden="false" customHeight="false" outlineLevel="0" collapsed="false">
      <c r="D6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