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CAPÍTULO 27    FINANÇAS PÚBLICAS</t>
  </si>
  <si>
    <t xml:space="preserve">TABELA 27.24   DESPESAS DE CAPITAL MUNICIPAIS, SEGUNDO AS REGIÕES DE GOVERNO </t>
  </si>
  <si>
    <t xml:space="preserve">                         E MUNICÍPIOS</t>
  </si>
  <si>
    <t xml:space="preserve">                         ESTADO DO RIO DE JANEIRO - 1994</t>
  </si>
  <si>
    <t xml:space="preserve">(R$)</t>
  </si>
  <si>
    <t xml:space="preserve">Regiões de Governo</t>
  </si>
  <si>
    <t xml:space="preserve">Total</t>
  </si>
  <si>
    <t xml:space="preserve">Investimentos</t>
  </si>
  <si>
    <t xml:space="preserve">Inversões</t>
  </si>
  <si>
    <t xml:space="preserve">e municípios</t>
  </si>
  <si>
    <t xml:space="preserve">Financeiras</t>
  </si>
  <si>
    <t xml:space="preserve">Região Metropolitana</t>
  </si>
  <si>
    <t xml:space="preserve">Rio de Janeiro (1)</t>
  </si>
  <si>
    <t xml:space="preserve">Belford Roxo</t>
  </si>
  <si>
    <t xml:space="preserve">Duque de Caxias</t>
  </si>
  <si>
    <t xml:space="preserve">-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 e Diário da Câmara Municipal.</t>
  </si>
  <si>
    <t xml:space="preserve">Nota: Os dados de 1991 a 1993 estão disponíveis no Banco de Dados do CIDE. </t>
  </si>
  <si>
    <t xml:space="preserve">(1) Dados retific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13"/>
    <col collapsed="false" customWidth="true" hidden="false" outlineLevel="0" max="3" min="3" style="0" width="19.41"/>
    <col collapsed="false" customWidth="true" hidden="false" outlineLevel="0" max="4" min="4" style="0" width="16.13"/>
  </cols>
  <sheetData>
    <row r="1" customFormat="false" ht="13.5" hidden="false" customHeight="true" outlineLevel="0" collapsed="false">
      <c r="A1" s="1" t="s">
        <v>0</v>
      </c>
      <c r="B1" s="2"/>
      <c r="C1" s="2"/>
      <c r="D1" s="2"/>
    </row>
    <row r="2" customFormat="false" ht="14.25" hidden="false" customHeight="true" outlineLevel="0" collapsed="false">
      <c r="A2" s="1" t="s">
        <v>1</v>
      </c>
      <c r="B2" s="2"/>
      <c r="C2" s="2"/>
      <c r="D2" s="2"/>
    </row>
    <row r="3" customFormat="false" ht="13.5" hidden="false" customHeight="true" outlineLevel="0" collapsed="false">
      <c r="A3" s="0" t="s">
        <v>2</v>
      </c>
      <c r="C3" s="2"/>
      <c r="D3" s="2"/>
    </row>
    <row r="4" customFormat="false" ht="14.25" hidden="false" customHeight="true" outlineLevel="0" collapsed="false">
      <c r="A4" s="1" t="s">
        <v>3</v>
      </c>
      <c r="B4" s="2"/>
      <c r="C4" s="3"/>
      <c r="D4" s="3"/>
    </row>
    <row r="5" customFormat="false" ht="12.8" hidden="false" customHeight="false" outlineLevel="0" collapsed="false">
      <c r="A5" s="4"/>
      <c r="B5" s="5"/>
      <c r="C5" s="5"/>
      <c r="D5" s="5" t="s">
        <v>4</v>
      </c>
    </row>
    <row r="6" customFormat="false" ht="12.8" hidden="false" customHeight="false" outlineLevel="0" collapsed="false">
      <c r="A6" s="6" t="s">
        <v>5</v>
      </c>
      <c r="B6" s="3" t="s">
        <v>6</v>
      </c>
      <c r="C6" s="3" t="s">
        <v>7</v>
      </c>
      <c r="D6" s="3" t="s">
        <v>8</v>
      </c>
    </row>
    <row r="7" customFormat="false" ht="12.8" hidden="false" customHeight="false" outlineLevel="0" collapsed="false">
      <c r="A7" s="7" t="s">
        <v>9</v>
      </c>
      <c r="B7" s="5"/>
      <c r="C7" s="5"/>
      <c r="D7" s="5" t="s">
        <v>10</v>
      </c>
    </row>
    <row r="8" customFormat="false" ht="12.8" hidden="false" customHeight="false" outlineLevel="0" collapsed="false">
      <c r="A8" s="8"/>
      <c r="B8" s="9"/>
      <c r="C8" s="9"/>
      <c r="D8" s="9"/>
    </row>
    <row r="9" customFormat="false" ht="12.8" hidden="false" customHeight="false" outlineLevel="0" collapsed="false">
      <c r="A9" s="10" t="s">
        <v>6</v>
      </c>
      <c r="B9" s="11" t="n">
        <f aca="false">SUM(B11:B106)/2</f>
        <v>456161312</v>
      </c>
      <c r="C9" s="11" t="n">
        <f aca="false">SUM(C11:C106)/2</f>
        <v>248037976</v>
      </c>
      <c r="D9" s="11" t="n">
        <f aca="false">SUM(D11:D106)/2</f>
        <v>28575631</v>
      </c>
    </row>
    <row r="10" customFormat="false" ht="12.8" hidden="false" customHeight="false" outlineLevel="0" collapsed="false">
      <c r="A10" s="8"/>
      <c r="B10" s="9"/>
      <c r="C10" s="9"/>
      <c r="D10" s="9"/>
    </row>
    <row r="11" customFormat="false" ht="12.8" hidden="false" customHeight="false" outlineLevel="0" collapsed="false">
      <c r="A11" s="12" t="s">
        <v>11</v>
      </c>
      <c r="B11" s="13" t="n">
        <f aca="false">SUM(B12:B28)</f>
        <v>382246321</v>
      </c>
      <c r="C11" s="13" t="n">
        <f aca="false">SUM(C12:C28)</f>
        <v>176349916</v>
      </c>
      <c r="D11" s="13" t="n">
        <f aca="false">SUM(D12:D28)</f>
        <v>26348700</v>
      </c>
    </row>
    <row r="12" customFormat="false" ht="12.8" hidden="false" customHeight="false" outlineLevel="0" collapsed="false">
      <c r="A12" s="6" t="s">
        <v>12</v>
      </c>
      <c r="B12" s="3" t="n">
        <v>348893948</v>
      </c>
      <c r="C12" s="3" t="n">
        <v>143743798</v>
      </c>
      <c r="D12" s="3" t="n">
        <v>25602445</v>
      </c>
    </row>
    <row r="13" customFormat="false" ht="12.8" hidden="false" customHeight="false" outlineLevel="0" collapsed="false">
      <c r="A13" s="6" t="s">
        <v>13</v>
      </c>
      <c r="B13" s="3" t="n">
        <f aca="false">SUM(C13:E13)</f>
        <v>7146941</v>
      </c>
      <c r="C13" s="3" t="n">
        <v>7121512</v>
      </c>
      <c r="D13" s="3" t="n">
        <v>25429</v>
      </c>
    </row>
    <row r="14" customFormat="false" ht="12.8" hidden="false" customHeight="false" outlineLevel="0" collapsed="false">
      <c r="A14" s="6" t="s">
        <v>14</v>
      </c>
      <c r="B14" s="3" t="n">
        <f aca="false">SUM(C14:E14)</f>
        <v>2041699</v>
      </c>
      <c r="C14" s="3" t="n">
        <v>2041699</v>
      </c>
      <c r="D14" s="3" t="s">
        <v>15</v>
      </c>
    </row>
    <row r="15" customFormat="false" ht="12.8" hidden="false" customHeight="false" outlineLevel="0" collapsed="false">
      <c r="A15" s="6" t="s">
        <v>16</v>
      </c>
      <c r="B15" s="3" t="n">
        <f aca="false">SUM(C15:E15)</f>
        <v>1669083</v>
      </c>
      <c r="C15" s="3" t="n">
        <v>1669083</v>
      </c>
      <c r="D15" s="3" t="s">
        <v>15</v>
      </c>
    </row>
    <row r="16" customFormat="false" ht="12.8" hidden="false" customHeight="false" outlineLevel="0" collapsed="false">
      <c r="A16" s="6" t="s">
        <v>17</v>
      </c>
      <c r="B16" s="3" t="n">
        <f aca="false">SUM(C16:E16)</f>
        <v>423132</v>
      </c>
      <c r="C16" s="3" t="n">
        <v>423132</v>
      </c>
      <c r="D16" s="3" t="s">
        <v>15</v>
      </c>
    </row>
    <row r="17" customFormat="false" ht="12.8" hidden="false" customHeight="false" outlineLevel="0" collapsed="false">
      <c r="A17" s="6" t="s">
        <v>18</v>
      </c>
      <c r="B17" s="3" t="n">
        <f aca="false">SUM(C17:E17)</f>
        <v>1523765</v>
      </c>
      <c r="C17" s="3" t="n">
        <v>1497252</v>
      </c>
      <c r="D17" s="3" t="n">
        <v>26513</v>
      </c>
    </row>
    <row r="18" customFormat="false" ht="12.8" hidden="false" customHeight="false" outlineLevel="0" collapsed="false">
      <c r="A18" s="6" t="s">
        <v>19</v>
      </c>
      <c r="B18" s="3" t="n">
        <f aca="false">SUM(C18:E18)</f>
        <v>374539</v>
      </c>
      <c r="C18" s="3" t="n">
        <v>336739</v>
      </c>
      <c r="D18" s="3" t="n">
        <v>37800</v>
      </c>
    </row>
    <row r="19" customFormat="false" ht="12.8" hidden="false" customHeight="false" outlineLevel="0" collapsed="false">
      <c r="A19" s="6" t="s">
        <v>20</v>
      </c>
      <c r="B19" s="3" t="n">
        <f aca="false">SUM(C19:E19)</f>
        <v>1165699</v>
      </c>
      <c r="C19" s="3" t="n">
        <v>1163018</v>
      </c>
      <c r="D19" s="3" t="n">
        <v>2681</v>
      </c>
    </row>
    <row r="20" customFormat="false" ht="12.8" hidden="false" customHeight="false" outlineLevel="0" collapsed="false">
      <c r="A20" s="6" t="s">
        <v>21</v>
      </c>
      <c r="B20" s="3" t="n">
        <f aca="false">SUM(C20:E20)</f>
        <v>560399</v>
      </c>
      <c r="C20" s="3" t="n">
        <v>534470</v>
      </c>
      <c r="D20" s="3" t="n">
        <v>25929</v>
      </c>
    </row>
    <row r="21" customFormat="false" ht="12.8" hidden="false" customHeight="false" outlineLevel="0" collapsed="false">
      <c r="A21" s="6" t="s">
        <v>22</v>
      </c>
      <c r="B21" s="3" t="n">
        <f aca="false">SUM(C21:E21)</f>
        <v>194761</v>
      </c>
      <c r="C21" s="3" t="n">
        <v>194761</v>
      </c>
      <c r="D21" s="3" t="s">
        <v>15</v>
      </c>
    </row>
    <row r="22" customFormat="false" ht="12.8" hidden="false" customHeight="false" outlineLevel="0" collapsed="false">
      <c r="A22" s="6" t="s">
        <v>23</v>
      </c>
      <c r="B22" s="3" t="n">
        <f aca="false">SUM(C22:E22)</f>
        <v>974404</v>
      </c>
      <c r="C22" s="3" t="n">
        <v>940244</v>
      </c>
      <c r="D22" s="3" t="n">
        <v>34160</v>
      </c>
    </row>
    <row r="23" customFormat="false" ht="12.8" hidden="false" customHeight="false" outlineLevel="0" collapsed="false">
      <c r="A23" s="6" t="s">
        <v>24</v>
      </c>
      <c r="B23" s="3" t="n">
        <f aca="false">SUM(C23:E23)</f>
        <v>491561</v>
      </c>
      <c r="C23" s="3" t="n">
        <v>218512</v>
      </c>
      <c r="D23" s="3" t="n">
        <v>273049</v>
      </c>
    </row>
    <row r="24" customFormat="false" ht="12.8" hidden="false" customHeight="false" outlineLevel="0" collapsed="false">
      <c r="A24" s="6" t="s">
        <v>25</v>
      </c>
      <c r="B24" s="3" t="n">
        <f aca="false">SUM(C24:E24)</f>
        <v>8708854</v>
      </c>
      <c r="C24" s="3" t="n">
        <v>8465665</v>
      </c>
      <c r="D24" s="3" t="n">
        <v>243189</v>
      </c>
    </row>
    <row r="25" customFormat="false" ht="12.8" hidden="false" customHeight="false" outlineLevel="0" collapsed="false">
      <c r="A25" s="6" t="s">
        <v>26</v>
      </c>
      <c r="B25" s="3" t="n">
        <f aca="false">SUM(C25:E25)</f>
        <v>214400</v>
      </c>
      <c r="C25" s="3" t="n">
        <v>214400</v>
      </c>
      <c r="D25" s="3" t="s">
        <v>15</v>
      </c>
    </row>
    <row r="26" customFormat="false" ht="12.8" hidden="false" customHeight="false" outlineLevel="0" collapsed="false">
      <c r="A26" s="6" t="s">
        <v>27</v>
      </c>
      <c r="B26" s="3" t="n">
        <f aca="false">SUM(C26:E26)</f>
        <v>3487595</v>
      </c>
      <c r="C26" s="3" t="n">
        <v>3479772</v>
      </c>
      <c r="D26" s="3" t="n">
        <v>7823</v>
      </c>
    </row>
    <row r="27" customFormat="false" ht="12.8" hidden="false" customHeight="false" outlineLevel="0" collapsed="false">
      <c r="A27" s="6" t="s">
        <v>28</v>
      </c>
      <c r="B27" s="3" t="n">
        <f aca="false">SUM(C27:E27)</f>
        <v>3613087</v>
      </c>
      <c r="C27" s="3" t="n">
        <v>3545255</v>
      </c>
      <c r="D27" s="3" t="n">
        <v>67832</v>
      </c>
    </row>
    <row r="28" customFormat="false" ht="12.8" hidden="false" customHeight="false" outlineLevel="0" collapsed="false">
      <c r="A28" s="6" t="s">
        <v>29</v>
      </c>
      <c r="B28" s="3" t="n">
        <f aca="false">SUM(C28:E28)</f>
        <v>762454</v>
      </c>
      <c r="C28" s="3" t="n">
        <v>760604</v>
      </c>
      <c r="D28" s="3" t="n">
        <v>1850</v>
      </c>
    </row>
    <row r="29" customFormat="false" ht="14.65" hidden="false" customHeight="false" outlineLevel="0" collapsed="false">
      <c r="A29" s="6"/>
      <c r="B29" s="14"/>
      <c r="C29" s="3"/>
      <c r="D29" s="3"/>
    </row>
    <row r="30" customFormat="false" ht="12.8" hidden="false" customHeight="false" outlineLevel="0" collapsed="false">
      <c r="A30" s="12" t="s">
        <v>30</v>
      </c>
      <c r="B30" s="13" t="n">
        <f aca="false">SUM(B31:B42)</f>
        <v>3932782</v>
      </c>
      <c r="C30" s="13" t="n">
        <f aca="false">SUM(C31:C42)</f>
        <v>3901211</v>
      </c>
      <c r="D30" s="13" t="n">
        <f aca="false">SUM(D31:D42)</f>
        <v>31571</v>
      </c>
    </row>
    <row r="31" customFormat="false" ht="12.8" hidden="false" customHeight="false" outlineLevel="0" collapsed="false">
      <c r="A31" s="6" t="s">
        <v>31</v>
      </c>
      <c r="B31" s="3" t="n">
        <f aca="false">SUM(C31:E31)</f>
        <v>415264</v>
      </c>
      <c r="C31" s="3" t="n">
        <v>402828</v>
      </c>
      <c r="D31" s="3" t="n">
        <v>12436</v>
      </c>
    </row>
    <row r="32" customFormat="false" ht="12.8" hidden="false" customHeight="false" outlineLevel="0" collapsed="false">
      <c r="A32" s="6" t="s">
        <v>32</v>
      </c>
      <c r="B32" s="3" t="n">
        <f aca="false">SUM(C32:E32)</f>
        <v>357363</v>
      </c>
      <c r="C32" s="3" t="n">
        <v>355388</v>
      </c>
      <c r="D32" s="3" t="n">
        <v>1975</v>
      </c>
    </row>
    <row r="33" customFormat="false" ht="12.8" hidden="false" customHeight="false" outlineLevel="0" collapsed="false">
      <c r="A33" s="6" t="s">
        <v>33</v>
      </c>
      <c r="B33" s="3" t="n">
        <f aca="false">SUM(C33:E33)</f>
        <v>398227</v>
      </c>
      <c r="C33" s="3" t="n">
        <v>398227</v>
      </c>
      <c r="D33" s="3" t="s">
        <v>15</v>
      </c>
    </row>
    <row r="34" customFormat="false" ht="12.8" hidden="false" customHeight="false" outlineLevel="0" collapsed="false">
      <c r="A34" s="6" t="s">
        <v>34</v>
      </c>
      <c r="B34" s="3" t="n">
        <f aca="false">SUM(C34:E34)</f>
        <v>216975</v>
      </c>
      <c r="C34" s="3" t="n">
        <v>215857</v>
      </c>
      <c r="D34" s="3" t="n">
        <v>1118</v>
      </c>
    </row>
    <row r="35" customFormat="false" ht="12.8" hidden="false" customHeight="false" outlineLevel="0" collapsed="false">
      <c r="A35" s="6" t="s">
        <v>35</v>
      </c>
      <c r="B35" s="3" t="n">
        <f aca="false">SUM(C35:E35)</f>
        <v>253045</v>
      </c>
      <c r="C35" s="3" t="n">
        <v>253045</v>
      </c>
      <c r="D35" s="3" t="s">
        <v>15</v>
      </c>
    </row>
    <row r="36" customFormat="false" ht="12.8" hidden="false" customHeight="false" outlineLevel="0" collapsed="false">
      <c r="A36" s="6" t="s">
        <v>36</v>
      </c>
      <c r="B36" s="3" t="n">
        <f aca="false">SUM(C36:E36)</f>
        <v>665121</v>
      </c>
      <c r="C36" s="3" t="n">
        <v>665121</v>
      </c>
      <c r="D36" s="3" t="s">
        <v>15</v>
      </c>
    </row>
    <row r="37" customFormat="false" ht="12.8" hidden="false" customHeight="false" outlineLevel="0" collapsed="false">
      <c r="A37" s="6" t="s">
        <v>37</v>
      </c>
      <c r="B37" s="3" t="n">
        <f aca="false">SUM(C37:E37)</f>
        <v>98065</v>
      </c>
      <c r="C37" s="3" t="n">
        <v>98065</v>
      </c>
      <c r="D37" s="3" t="s">
        <v>15</v>
      </c>
    </row>
    <row r="38" customFormat="false" ht="12.8" hidden="false" customHeight="false" outlineLevel="0" collapsed="false">
      <c r="A38" s="6" t="s">
        <v>38</v>
      </c>
      <c r="B38" s="3" t="n">
        <f aca="false">SUM(C38:E38)</f>
        <v>249556</v>
      </c>
      <c r="C38" s="3" t="n">
        <v>249389</v>
      </c>
      <c r="D38" s="3" t="n">
        <v>167</v>
      </c>
    </row>
    <row r="39" customFormat="false" ht="12.8" hidden="false" customHeight="false" outlineLevel="0" collapsed="false">
      <c r="A39" s="6" t="s">
        <v>39</v>
      </c>
      <c r="B39" s="3" t="n">
        <f aca="false">SUM(C39:E39)</f>
        <v>193243</v>
      </c>
      <c r="C39" s="3" t="n">
        <v>193243</v>
      </c>
      <c r="D39" s="3" t="s">
        <v>15</v>
      </c>
    </row>
    <row r="40" customFormat="false" ht="12.8" hidden="false" customHeight="false" outlineLevel="0" collapsed="false">
      <c r="A40" s="6" t="s">
        <v>40</v>
      </c>
      <c r="B40" s="3" t="n">
        <f aca="false">SUM(C40:E40)</f>
        <v>149458</v>
      </c>
      <c r="C40" s="3" t="n">
        <v>145171</v>
      </c>
      <c r="D40" s="3" t="n">
        <v>4287</v>
      </c>
    </row>
    <row r="41" customFormat="false" ht="12.8" hidden="false" customHeight="false" outlineLevel="0" collapsed="false">
      <c r="A41" s="6" t="s">
        <v>41</v>
      </c>
      <c r="B41" s="3" t="n">
        <f aca="false">SUM(C41:E41)</f>
        <v>376087</v>
      </c>
      <c r="C41" s="3" t="n">
        <v>376087</v>
      </c>
      <c r="D41" s="3" t="s">
        <v>15</v>
      </c>
    </row>
    <row r="42" customFormat="false" ht="12.8" hidden="false" customHeight="false" outlineLevel="0" collapsed="false">
      <c r="A42" s="6" t="s">
        <v>42</v>
      </c>
      <c r="B42" s="3" t="n">
        <f aca="false">SUM(C42:E42)</f>
        <v>560378</v>
      </c>
      <c r="C42" s="3" t="n">
        <v>548790</v>
      </c>
      <c r="D42" s="3" t="n">
        <v>11588</v>
      </c>
    </row>
    <row r="43" customFormat="false" ht="14.65" hidden="false" customHeight="false" outlineLevel="0" collapsed="false">
      <c r="A43" s="6"/>
      <c r="B43" s="14"/>
      <c r="C43" s="3"/>
      <c r="D43" s="3"/>
    </row>
    <row r="44" customFormat="false" ht="12.8" hidden="false" customHeight="false" outlineLevel="0" collapsed="false">
      <c r="A44" s="12" t="s">
        <v>43</v>
      </c>
      <c r="B44" s="13" t="n">
        <f aca="false">SUM(B45:B51)</f>
        <v>14779124</v>
      </c>
      <c r="C44" s="13" t="n">
        <f aca="false">SUM(C45:C51)</f>
        <v>14674332</v>
      </c>
      <c r="D44" s="13" t="n">
        <f aca="false">SUM(D45:D51)</f>
        <v>104792</v>
      </c>
    </row>
    <row r="45" customFormat="false" ht="12.8" hidden="false" customHeight="false" outlineLevel="0" collapsed="false">
      <c r="A45" s="6" t="s">
        <v>44</v>
      </c>
      <c r="B45" s="3" t="n">
        <f aca="false">SUM(C45:E45)</f>
        <v>4891557</v>
      </c>
      <c r="C45" s="3" t="n">
        <v>4869557</v>
      </c>
      <c r="D45" s="3" t="n">
        <v>22000</v>
      </c>
    </row>
    <row r="46" customFormat="false" ht="12.8" hidden="false" customHeight="false" outlineLevel="0" collapsed="false">
      <c r="A46" s="6" t="s">
        <v>45</v>
      </c>
      <c r="B46" s="3" t="n">
        <f aca="false">SUM(C46:E46)</f>
        <v>396164</v>
      </c>
      <c r="C46" s="3" t="n">
        <v>396164</v>
      </c>
      <c r="D46" s="3" t="s">
        <v>15</v>
      </c>
    </row>
    <row r="47" customFormat="false" ht="12.8" hidden="false" customHeight="false" outlineLevel="0" collapsed="false">
      <c r="A47" s="6" t="s">
        <v>46</v>
      </c>
      <c r="B47" s="3" t="n">
        <f aca="false">SUM(C47:E47)</f>
        <v>234038</v>
      </c>
      <c r="C47" s="3" t="n">
        <v>205738</v>
      </c>
      <c r="D47" s="3" t="n">
        <v>28300</v>
      </c>
    </row>
    <row r="48" customFormat="false" ht="12.8" hidden="false" customHeight="false" outlineLevel="0" collapsed="false">
      <c r="A48" s="6" t="s">
        <v>47</v>
      </c>
      <c r="B48" s="3" t="n">
        <f aca="false">SUM(C48:E48)</f>
        <v>7046013</v>
      </c>
      <c r="C48" s="3" t="n">
        <v>7021013</v>
      </c>
      <c r="D48" s="3" t="n">
        <v>25000</v>
      </c>
    </row>
    <row r="49" customFormat="false" ht="12.8" hidden="false" customHeight="false" outlineLevel="0" collapsed="false">
      <c r="A49" s="6" t="s">
        <v>48</v>
      </c>
      <c r="B49" s="3" t="n">
        <f aca="false">SUM(C49:E49)</f>
        <v>1731329</v>
      </c>
      <c r="C49" s="3" t="n">
        <v>1710500</v>
      </c>
      <c r="D49" s="3" t="n">
        <v>20829</v>
      </c>
    </row>
    <row r="50" customFormat="false" ht="12.8" hidden="false" customHeight="false" outlineLevel="0" collapsed="false">
      <c r="A50" s="6" t="s">
        <v>49</v>
      </c>
      <c r="B50" s="3" t="n">
        <f aca="false">SUM(C50:E50)</f>
        <v>69564</v>
      </c>
      <c r="C50" s="3" t="n">
        <v>69564</v>
      </c>
      <c r="D50" s="3" t="s">
        <v>15</v>
      </c>
    </row>
    <row r="51" customFormat="false" ht="12.8" hidden="false" customHeight="false" outlineLevel="0" collapsed="false">
      <c r="A51" s="6" t="s">
        <v>50</v>
      </c>
      <c r="B51" s="3" t="n">
        <f aca="false">SUM(C51:E51)</f>
        <v>410459</v>
      </c>
      <c r="C51" s="3" t="n">
        <v>401796</v>
      </c>
      <c r="D51" s="3" t="n">
        <v>8663</v>
      </c>
    </row>
    <row r="52" customFormat="false" ht="14.65" hidden="false" customHeight="false" outlineLevel="0" collapsed="false">
      <c r="A52" s="6"/>
      <c r="B52" s="14"/>
      <c r="C52" s="14"/>
      <c r="D52" s="14"/>
    </row>
    <row r="53" customFormat="false" ht="12.8" hidden="false" customHeight="false" outlineLevel="0" collapsed="false">
      <c r="A53" s="12" t="s">
        <v>51</v>
      </c>
      <c r="B53" s="13" t="n">
        <f aca="false">SUM(B54:B66)</f>
        <v>29563535</v>
      </c>
      <c r="C53" s="13" t="n">
        <f aca="false">SUM(C54:C66)</f>
        <v>27941925</v>
      </c>
      <c r="D53" s="13" t="n">
        <f aca="false">SUM(D54:D66)</f>
        <v>1621610</v>
      </c>
    </row>
    <row r="54" customFormat="false" ht="12.8" hidden="false" customHeight="false" outlineLevel="0" collapsed="false">
      <c r="A54" s="6" t="s">
        <v>52</v>
      </c>
      <c r="B54" s="3" t="n">
        <f aca="false">SUM(C54:E54)</f>
        <v>400107</v>
      </c>
      <c r="C54" s="3" t="n">
        <v>399357</v>
      </c>
      <c r="D54" s="3" t="n">
        <v>750</v>
      </c>
    </row>
    <row r="55" customFormat="false" ht="12.8" hidden="false" customHeight="false" outlineLevel="0" collapsed="false">
      <c r="A55" s="6" t="s">
        <v>53</v>
      </c>
      <c r="B55" s="3" t="n">
        <f aca="false">SUM(C55:E55)</f>
        <v>411079</v>
      </c>
      <c r="C55" s="3" t="n">
        <v>407443</v>
      </c>
      <c r="D55" s="3" t="n">
        <v>3636</v>
      </c>
    </row>
    <row r="56" customFormat="false" ht="12.8" hidden="false" customHeight="false" outlineLevel="0" collapsed="false">
      <c r="A56" s="6" t="s">
        <v>54</v>
      </c>
      <c r="B56" s="3" t="n">
        <f aca="false">SUM(C56:E56)</f>
        <v>240541</v>
      </c>
      <c r="C56" s="3" t="n">
        <v>240541</v>
      </c>
      <c r="D56" s="3" t="s">
        <v>15</v>
      </c>
    </row>
    <row r="57" customFormat="false" ht="12.8" hidden="false" customHeight="false" outlineLevel="0" collapsed="false">
      <c r="A57" s="6" t="s">
        <v>55</v>
      </c>
      <c r="B57" s="3" t="n">
        <f aca="false">SUM(C57:E57)</f>
        <v>182178</v>
      </c>
      <c r="C57" s="3" t="n">
        <v>176742</v>
      </c>
      <c r="D57" s="3" t="n">
        <v>5436</v>
      </c>
    </row>
    <row r="58" customFormat="false" ht="12.8" hidden="false" customHeight="false" outlineLevel="0" collapsed="false">
      <c r="A58" s="6" t="s">
        <v>56</v>
      </c>
      <c r="B58" s="3" t="n">
        <f aca="false">SUM(C58:E58)</f>
        <v>232823</v>
      </c>
      <c r="C58" s="3" t="n">
        <v>232823</v>
      </c>
      <c r="D58" s="3" t="s">
        <v>15</v>
      </c>
    </row>
    <row r="59" customFormat="false" ht="12.8" hidden="false" customHeight="false" outlineLevel="0" collapsed="false">
      <c r="A59" s="6" t="s">
        <v>57</v>
      </c>
      <c r="B59" s="3" t="n">
        <f aca="false">SUM(C59:E59)</f>
        <v>3715189</v>
      </c>
      <c r="C59" s="3" t="n">
        <v>3715189</v>
      </c>
      <c r="D59" s="3" t="s">
        <v>15</v>
      </c>
    </row>
    <row r="60" customFormat="false" ht="12.8" hidden="false" customHeight="false" outlineLevel="0" collapsed="false">
      <c r="A60" s="6" t="s">
        <v>58</v>
      </c>
      <c r="B60" s="3" t="n">
        <f aca="false">SUM(C60:E60)</f>
        <v>21918955</v>
      </c>
      <c r="C60" s="3" t="n">
        <v>20465318</v>
      </c>
      <c r="D60" s="3" t="n">
        <v>1453637</v>
      </c>
    </row>
    <row r="61" customFormat="false" ht="12.8" hidden="false" customHeight="false" outlineLevel="0" collapsed="false">
      <c r="A61" s="6" t="s">
        <v>59</v>
      </c>
      <c r="B61" s="3" t="n">
        <f aca="false">SUM(C61:E61)</f>
        <v>177649</v>
      </c>
      <c r="C61" s="3" t="n">
        <v>177649</v>
      </c>
      <c r="D61" s="3" t="s">
        <v>15</v>
      </c>
    </row>
    <row r="62" customFormat="false" ht="12.8" hidden="false" customHeight="false" outlineLevel="0" collapsed="false">
      <c r="A62" s="6" t="s">
        <v>60</v>
      </c>
      <c r="B62" s="3" t="n">
        <f aca="false">SUM(C62:E62)</f>
        <v>513656</v>
      </c>
      <c r="C62" s="3" t="n">
        <v>463228</v>
      </c>
      <c r="D62" s="3" t="n">
        <v>50428</v>
      </c>
    </row>
    <row r="63" customFormat="false" ht="12.8" hidden="false" customHeight="false" outlineLevel="0" collapsed="false">
      <c r="A63" s="6" t="s">
        <v>61</v>
      </c>
      <c r="B63" s="3" t="n">
        <f aca="false">SUM(C63:E63)</f>
        <v>194042</v>
      </c>
      <c r="C63" s="3" t="n">
        <v>194042</v>
      </c>
      <c r="D63" s="3" t="s">
        <v>15</v>
      </c>
    </row>
    <row r="64" customFormat="false" ht="12.8" hidden="false" customHeight="false" outlineLevel="0" collapsed="false">
      <c r="A64" s="6" t="s">
        <v>62</v>
      </c>
      <c r="B64" s="3" t="n">
        <f aca="false">SUM(C64:E64)</f>
        <v>248656</v>
      </c>
      <c r="C64" s="3" t="n">
        <v>248656</v>
      </c>
      <c r="D64" s="3" t="s">
        <v>15</v>
      </c>
    </row>
    <row r="65" customFormat="false" ht="12.8" hidden="false" customHeight="false" outlineLevel="0" collapsed="false">
      <c r="A65" s="6" t="s">
        <v>63</v>
      </c>
      <c r="B65" s="3" t="n">
        <f aca="false">SUM(C65:E65)</f>
        <v>1123465</v>
      </c>
      <c r="C65" s="3" t="n">
        <v>1015742</v>
      </c>
      <c r="D65" s="3" t="n">
        <v>107723</v>
      </c>
    </row>
    <row r="66" customFormat="false" ht="12.8" hidden="false" customHeight="false" outlineLevel="0" collapsed="false">
      <c r="A66" s="6" t="s">
        <v>64</v>
      </c>
      <c r="B66" s="3" t="n">
        <f aca="false">SUM(C66:E66)</f>
        <v>205195</v>
      </c>
      <c r="C66" s="3" t="n">
        <v>205195</v>
      </c>
      <c r="D66" s="3" t="s">
        <v>15</v>
      </c>
    </row>
    <row r="67" customFormat="false" ht="14.65" hidden="false" customHeight="false" outlineLevel="0" collapsed="false">
      <c r="A67" s="6"/>
      <c r="B67" s="14"/>
      <c r="C67" s="14"/>
      <c r="D67" s="14"/>
    </row>
    <row r="68" customFormat="false" ht="12.8" hidden="false" customHeight="false" outlineLevel="0" collapsed="false">
      <c r="A68" s="12" t="s">
        <v>65</v>
      </c>
      <c r="B68" s="13" t="n">
        <f aca="false">SUM(B69:B78)</f>
        <v>7122784</v>
      </c>
      <c r="C68" s="13" t="n">
        <f aca="false">SUM(C69:C78)</f>
        <v>7042316</v>
      </c>
      <c r="D68" s="13" t="n">
        <f aca="false">SUM(D69:D78)</f>
        <v>80468</v>
      </c>
    </row>
    <row r="69" customFormat="false" ht="12.8" hidden="false" customHeight="false" outlineLevel="0" collapsed="false">
      <c r="A69" s="6" t="s">
        <v>66</v>
      </c>
      <c r="B69" s="3" t="n">
        <f aca="false">SUM(C69:E69)</f>
        <v>407879</v>
      </c>
      <c r="C69" s="3" t="n">
        <v>407879</v>
      </c>
      <c r="D69" s="3" t="s">
        <v>15</v>
      </c>
    </row>
    <row r="70" customFormat="false" ht="12.8" hidden="false" customHeight="false" outlineLevel="0" collapsed="false">
      <c r="A70" s="6" t="s">
        <v>67</v>
      </c>
      <c r="B70" s="3" t="n">
        <f aca="false">SUM(C70:E70)</f>
        <v>898253</v>
      </c>
      <c r="C70" s="3" t="n">
        <v>898253</v>
      </c>
      <c r="D70" s="3" t="s">
        <v>15</v>
      </c>
    </row>
    <row r="71" customFormat="false" ht="12.8" hidden="false" customHeight="false" outlineLevel="0" collapsed="false">
      <c r="A71" s="6" t="s">
        <v>68</v>
      </c>
      <c r="B71" s="3" t="n">
        <f aca="false">SUM(C71:E71)</f>
        <v>2453427</v>
      </c>
      <c r="C71" s="3" t="n">
        <v>2428243</v>
      </c>
      <c r="D71" s="3" t="n">
        <v>25184</v>
      </c>
    </row>
    <row r="72" customFormat="false" ht="12.8" hidden="false" customHeight="false" outlineLevel="0" collapsed="false">
      <c r="A72" s="6" t="s">
        <v>69</v>
      </c>
      <c r="B72" s="3" t="n">
        <f aca="false">SUM(C72:E72)</f>
        <v>136017</v>
      </c>
      <c r="C72" s="3" t="n">
        <v>136017</v>
      </c>
      <c r="D72" s="3" t="s">
        <v>15</v>
      </c>
    </row>
    <row r="73" customFormat="false" ht="12.8" hidden="false" customHeight="false" outlineLevel="0" collapsed="false">
      <c r="A73" s="6" t="s">
        <v>70</v>
      </c>
      <c r="B73" s="3" t="n">
        <f aca="false">SUM(C73:E73)</f>
        <v>823310</v>
      </c>
      <c r="C73" s="3" t="n">
        <v>798435</v>
      </c>
      <c r="D73" s="3" t="n">
        <v>24875</v>
      </c>
    </row>
    <row r="74" customFormat="false" ht="12.8" hidden="false" customHeight="false" outlineLevel="0" collapsed="false">
      <c r="A74" s="6" t="s">
        <v>71</v>
      </c>
      <c r="B74" s="3" t="n">
        <f aca="false">SUM(C74:E74)</f>
        <v>281765</v>
      </c>
      <c r="C74" s="3" t="n">
        <v>281765</v>
      </c>
      <c r="D74" s="3" t="s">
        <v>15</v>
      </c>
    </row>
    <row r="75" customFormat="false" ht="12.8" hidden="false" customHeight="false" outlineLevel="0" collapsed="false">
      <c r="A75" s="6" t="s">
        <v>72</v>
      </c>
      <c r="B75" s="3" t="n">
        <f aca="false">SUM(C75:E75)</f>
        <v>684136</v>
      </c>
      <c r="C75" s="3" t="n">
        <v>684136</v>
      </c>
      <c r="D75" s="3" t="s">
        <v>15</v>
      </c>
    </row>
    <row r="76" customFormat="false" ht="12.8" hidden="false" customHeight="false" outlineLevel="0" collapsed="false">
      <c r="A76" s="6" t="s">
        <v>73</v>
      </c>
      <c r="B76" s="3" t="n">
        <f aca="false">SUM(C76:E76)</f>
        <v>775840</v>
      </c>
      <c r="C76" s="3" t="n">
        <v>775840</v>
      </c>
      <c r="D76" s="3" t="s">
        <v>15</v>
      </c>
    </row>
    <row r="77" customFormat="false" ht="12.8" hidden="false" customHeight="false" outlineLevel="0" collapsed="false">
      <c r="A77" s="6" t="s">
        <v>74</v>
      </c>
      <c r="B77" s="3" t="n">
        <f aca="false">SUM(C77:E77)</f>
        <v>293402</v>
      </c>
      <c r="C77" s="3" t="n">
        <v>275293</v>
      </c>
      <c r="D77" s="3" t="n">
        <v>18109</v>
      </c>
    </row>
    <row r="78" customFormat="false" ht="12.8" hidden="false" customHeight="false" outlineLevel="0" collapsed="false">
      <c r="A78" s="6" t="s">
        <v>75</v>
      </c>
      <c r="B78" s="3" t="n">
        <f aca="false">SUM(C78:E78)</f>
        <v>368755</v>
      </c>
      <c r="C78" s="3" t="n">
        <v>356455</v>
      </c>
      <c r="D78" s="3" t="n">
        <v>12300</v>
      </c>
    </row>
    <row r="79" customFormat="false" ht="14.65" hidden="false" customHeight="false" outlineLevel="0" collapsed="false">
      <c r="A79" s="6"/>
      <c r="B79" s="14"/>
      <c r="C79" s="14"/>
      <c r="D79" s="14"/>
    </row>
    <row r="80" customFormat="false" ht="12.8" hidden="false" customHeight="false" outlineLevel="0" collapsed="false">
      <c r="A80" s="12" t="s">
        <v>76</v>
      </c>
      <c r="B80" s="13" t="n">
        <f aca="false">SUM(B81:B90)</f>
        <v>11353091</v>
      </c>
      <c r="C80" s="13" t="n">
        <f aca="false">SUM(C81:C90)</f>
        <v>10992618</v>
      </c>
      <c r="D80" s="13" t="n">
        <f aca="false">SUM(D81:D90)</f>
        <v>360473</v>
      </c>
    </row>
    <row r="81" customFormat="false" ht="12.8" hidden="false" customHeight="false" outlineLevel="0" collapsed="false">
      <c r="A81" s="6" t="s">
        <v>77</v>
      </c>
      <c r="B81" s="3" t="n">
        <f aca="false">SUM(C81:E81)</f>
        <v>1250917</v>
      </c>
      <c r="C81" s="3" t="n">
        <v>966408</v>
      </c>
      <c r="D81" s="3" t="n">
        <v>284509</v>
      </c>
    </row>
    <row r="82" customFormat="false" ht="12.8" hidden="false" customHeight="false" outlineLevel="0" collapsed="false">
      <c r="A82" s="6" t="s">
        <v>78</v>
      </c>
      <c r="B82" s="3" t="n">
        <f aca="false">SUM(C82:E82)</f>
        <v>1700708</v>
      </c>
      <c r="C82" s="3" t="n">
        <v>1700563</v>
      </c>
      <c r="D82" s="3" t="n">
        <v>145</v>
      </c>
    </row>
    <row r="83" customFormat="false" ht="12.8" hidden="false" customHeight="false" outlineLevel="0" collapsed="false">
      <c r="A83" s="6" t="s">
        <v>79</v>
      </c>
      <c r="B83" s="3" t="n">
        <f aca="false">SUM(C83:E83)</f>
        <v>3028713</v>
      </c>
      <c r="C83" s="3" t="n">
        <v>3028690</v>
      </c>
      <c r="D83" s="3" t="n">
        <v>23</v>
      </c>
    </row>
    <row r="84" customFormat="false" ht="12.8" hidden="false" customHeight="false" outlineLevel="0" collapsed="false">
      <c r="A84" s="6" t="s">
        <v>80</v>
      </c>
      <c r="B84" s="3" t="n">
        <f aca="false">SUM(C84:E84)</f>
        <v>696687</v>
      </c>
      <c r="C84" s="3" t="n">
        <v>696687</v>
      </c>
      <c r="D84" s="3" t="s">
        <v>15</v>
      </c>
    </row>
    <row r="85" customFormat="false" ht="12.8" hidden="false" customHeight="false" outlineLevel="0" collapsed="false">
      <c r="A85" s="6" t="s">
        <v>81</v>
      </c>
      <c r="B85" s="3" t="n">
        <f aca="false">SUM(C85:E85)</f>
        <v>525020</v>
      </c>
      <c r="C85" s="3" t="n">
        <v>525020</v>
      </c>
      <c r="D85" s="3" t="s">
        <v>15</v>
      </c>
    </row>
    <row r="86" customFormat="false" ht="12.8" hidden="false" customHeight="false" outlineLevel="0" collapsed="false">
      <c r="A86" s="6" t="s">
        <v>82</v>
      </c>
      <c r="B86" s="3" t="n">
        <f aca="false">SUM(C86:E86)</f>
        <v>927326</v>
      </c>
      <c r="C86" s="3" t="n">
        <v>878767</v>
      </c>
      <c r="D86" s="3" t="n">
        <v>48559</v>
      </c>
    </row>
    <row r="87" customFormat="false" ht="12.8" hidden="false" customHeight="false" outlineLevel="0" collapsed="false">
      <c r="A87" s="6" t="s">
        <v>83</v>
      </c>
      <c r="B87" s="3" t="n">
        <f aca="false">SUM(C87:E87)</f>
        <v>374231</v>
      </c>
      <c r="C87" s="3" t="n">
        <v>374231</v>
      </c>
      <c r="D87" s="3" t="s">
        <v>15</v>
      </c>
    </row>
    <row r="88" customFormat="false" ht="12.8" hidden="false" customHeight="false" outlineLevel="0" collapsed="false">
      <c r="A88" s="6" t="s">
        <v>84</v>
      </c>
      <c r="B88" s="3" t="n">
        <f aca="false">SUM(C88:E88)</f>
        <v>262546</v>
      </c>
      <c r="C88" s="3" t="n">
        <v>262546</v>
      </c>
      <c r="D88" s="3" t="s">
        <v>15</v>
      </c>
    </row>
    <row r="89" customFormat="false" ht="12.8" hidden="false" customHeight="false" outlineLevel="0" collapsed="false">
      <c r="A89" s="6" t="s">
        <v>85</v>
      </c>
      <c r="B89" s="3" t="n">
        <f aca="false">SUM(C89:E89)</f>
        <v>120292</v>
      </c>
      <c r="C89" s="3" t="n">
        <v>120292</v>
      </c>
      <c r="D89" s="3" t="s">
        <v>15</v>
      </c>
    </row>
    <row r="90" customFormat="false" ht="12.8" hidden="false" customHeight="false" outlineLevel="0" collapsed="false">
      <c r="A90" s="6" t="s">
        <v>86</v>
      </c>
      <c r="B90" s="3" t="n">
        <f aca="false">SUM(C90:E90)</f>
        <v>2466651</v>
      </c>
      <c r="C90" s="3" t="n">
        <v>2439414</v>
      </c>
      <c r="D90" s="3" t="n">
        <v>27237</v>
      </c>
    </row>
    <row r="91" customFormat="false" ht="14.65" hidden="false" customHeight="false" outlineLevel="0" collapsed="false">
      <c r="A91" s="6"/>
      <c r="B91" s="14"/>
      <c r="C91" s="14"/>
      <c r="D91" s="14"/>
    </row>
    <row r="92" customFormat="false" ht="12.8" hidden="false" customHeight="false" outlineLevel="0" collapsed="false">
      <c r="A92" s="12" t="s">
        <v>87</v>
      </c>
      <c r="B92" s="13" t="n">
        <f aca="false">SUM(B93:B102)</f>
        <v>3124886</v>
      </c>
      <c r="C92" s="13" t="n">
        <f aca="false">SUM(C93:C102)</f>
        <v>3123869</v>
      </c>
      <c r="D92" s="13" t="n">
        <f aca="false">SUM(D93:D102)</f>
        <v>1017</v>
      </c>
    </row>
    <row r="93" customFormat="false" ht="12.8" hidden="false" customHeight="false" outlineLevel="0" collapsed="false">
      <c r="A93" s="6" t="s">
        <v>88</v>
      </c>
      <c r="B93" s="3" t="n">
        <f aca="false">SUM(C93:E93)</f>
        <v>253700</v>
      </c>
      <c r="C93" s="3" t="n">
        <v>253589</v>
      </c>
      <c r="D93" s="3" t="n">
        <v>111</v>
      </c>
    </row>
    <row r="94" customFormat="false" ht="12.8" hidden="false" customHeight="false" outlineLevel="0" collapsed="false">
      <c r="A94" s="6" t="s">
        <v>89</v>
      </c>
      <c r="B94" s="3" t="n">
        <f aca="false">SUM(C94:E94)</f>
        <v>515015</v>
      </c>
      <c r="C94" s="3" t="n">
        <v>515015</v>
      </c>
      <c r="D94" s="3" t="s">
        <v>15</v>
      </c>
    </row>
    <row r="95" customFormat="false" ht="12.8" hidden="false" customHeight="false" outlineLevel="0" collapsed="false">
      <c r="A95" s="6" t="s">
        <v>90</v>
      </c>
      <c r="B95" s="3" t="n">
        <f aca="false">SUM(C95:E95)</f>
        <v>48072</v>
      </c>
      <c r="C95" s="3" t="n">
        <v>48072</v>
      </c>
      <c r="D95" s="3" t="s">
        <v>15</v>
      </c>
    </row>
    <row r="96" customFormat="false" ht="12.8" hidden="false" customHeight="false" outlineLevel="0" collapsed="false">
      <c r="A96" s="6" t="s">
        <v>91</v>
      </c>
      <c r="B96" s="3" t="n">
        <f aca="false">SUM(C96:E96)</f>
        <v>58694</v>
      </c>
      <c r="C96" s="3" t="n">
        <v>57994</v>
      </c>
      <c r="D96" s="3" t="n">
        <v>700</v>
      </c>
    </row>
    <row r="97" customFormat="false" ht="12.8" hidden="false" customHeight="false" outlineLevel="0" collapsed="false">
      <c r="A97" s="6" t="s">
        <v>92</v>
      </c>
      <c r="B97" s="3" t="n">
        <f aca="false">SUM(C97:E97)</f>
        <v>534920</v>
      </c>
      <c r="C97" s="3" t="n">
        <v>534920</v>
      </c>
      <c r="D97" s="3" t="s">
        <v>15</v>
      </c>
    </row>
    <row r="98" customFormat="false" ht="12.8" hidden="false" customHeight="false" outlineLevel="0" collapsed="false">
      <c r="A98" s="6" t="s">
        <v>93</v>
      </c>
      <c r="B98" s="3" t="n">
        <f aca="false">SUM(C98:E98)</f>
        <v>273875</v>
      </c>
      <c r="C98" s="3" t="n">
        <v>273875</v>
      </c>
      <c r="D98" s="3" t="s">
        <v>15</v>
      </c>
    </row>
    <row r="99" customFormat="false" ht="12.8" hidden="false" customHeight="false" outlineLevel="0" collapsed="false">
      <c r="A99" s="6" t="s">
        <v>94</v>
      </c>
      <c r="B99" s="3" t="n">
        <f aca="false">SUM(C99:E99)</f>
        <v>398551</v>
      </c>
      <c r="C99" s="3" t="n">
        <v>398551</v>
      </c>
      <c r="D99" s="3" t="s">
        <v>15</v>
      </c>
    </row>
    <row r="100" customFormat="false" ht="12.8" hidden="false" customHeight="false" outlineLevel="0" collapsed="false">
      <c r="A100" s="6" t="s">
        <v>95</v>
      </c>
      <c r="B100" s="3" t="n">
        <f aca="false">SUM(C100:E100)</f>
        <v>108063</v>
      </c>
      <c r="C100" s="3" t="n">
        <v>108063</v>
      </c>
      <c r="D100" s="3" t="s">
        <v>15</v>
      </c>
    </row>
    <row r="101" customFormat="false" ht="12.8" hidden="false" customHeight="false" outlineLevel="0" collapsed="false">
      <c r="A101" s="6" t="s">
        <v>96</v>
      </c>
      <c r="B101" s="3" t="n">
        <f aca="false">SUM(C101:E101)</f>
        <v>598404</v>
      </c>
      <c r="C101" s="3" t="n">
        <v>598404</v>
      </c>
      <c r="D101" s="3" t="s">
        <v>15</v>
      </c>
    </row>
    <row r="102" customFormat="false" ht="12.8" hidden="false" customHeight="false" outlineLevel="0" collapsed="false">
      <c r="A102" s="6" t="s">
        <v>97</v>
      </c>
      <c r="B102" s="3" t="n">
        <f aca="false">SUM(C102:E102)</f>
        <v>335592</v>
      </c>
      <c r="C102" s="3" t="n">
        <v>335386</v>
      </c>
      <c r="D102" s="3" t="n">
        <v>206</v>
      </c>
    </row>
    <row r="103" customFormat="false" ht="14.65" hidden="false" customHeight="false" outlineLevel="0" collapsed="false">
      <c r="A103" s="6"/>
      <c r="B103" s="14"/>
      <c r="C103" s="14"/>
      <c r="D103" s="14"/>
    </row>
    <row r="104" customFormat="false" ht="12.8" hidden="false" customHeight="false" outlineLevel="0" collapsed="false">
      <c r="A104" s="12" t="s">
        <v>98</v>
      </c>
      <c r="B104" s="13" t="n">
        <f aca="false">SUM(B105:B106)</f>
        <v>4038789</v>
      </c>
      <c r="C104" s="13" t="n">
        <f aca="false">SUM(C105:C106)</f>
        <v>4011789</v>
      </c>
      <c r="D104" s="13" t="n">
        <f aca="false">SUM(D105:D106)</f>
        <v>27000</v>
      </c>
    </row>
    <row r="105" customFormat="false" ht="12.8" hidden="false" customHeight="false" outlineLevel="0" collapsed="false">
      <c r="A105" s="6" t="s">
        <v>99</v>
      </c>
      <c r="B105" s="3" t="n">
        <f aca="false">SUM(C105:E105)</f>
        <v>3593319</v>
      </c>
      <c r="C105" s="3" t="n">
        <v>3566319</v>
      </c>
      <c r="D105" s="3" t="n">
        <v>27000</v>
      </c>
    </row>
    <row r="106" customFormat="false" ht="12.8" hidden="false" customHeight="false" outlineLevel="0" collapsed="false">
      <c r="A106" s="7" t="s">
        <v>100</v>
      </c>
      <c r="B106" s="5" t="n">
        <f aca="false">SUM(C106:E106)</f>
        <v>445470</v>
      </c>
      <c r="C106" s="5" t="n">
        <v>445470</v>
      </c>
      <c r="D106" s="5" t="s">
        <v>15</v>
      </c>
    </row>
    <row r="107" customFormat="false" ht="9.75" hidden="false" customHeight="true" outlineLevel="0" collapsed="false">
      <c r="A107" s="15" t="s">
        <v>101</v>
      </c>
      <c r="B107" s="14"/>
      <c r="C107" s="3"/>
      <c r="D107" s="3"/>
    </row>
    <row r="108" customFormat="false" ht="9.75" hidden="false" customHeight="true" outlineLevel="0" collapsed="false">
      <c r="A108" s="16" t="s">
        <v>102</v>
      </c>
      <c r="B108" s="3"/>
      <c r="C108" s="3"/>
      <c r="D108" s="3"/>
    </row>
    <row r="109" customFormat="false" ht="9.75" hidden="false" customHeight="true" outlineLevel="0" collapsed="false">
      <c r="A109" s="17" t="s">
        <v>103</v>
      </c>
    </row>
  </sheetData>
  <printOptions headings="false" gridLines="false" gridLinesSet="true" horizontalCentered="false" verticalCentered="false"/>
  <pageMargins left="0.747916666666667" right="0.747916666666667" top="0.5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