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08ALTERAD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CAPÍTULO 29  RECURSOS HUMANOS NA ADMINISTRAÇÃO ESTADUAL</t>
  </si>
  <si>
    <t xml:space="preserve">TABELA 29.8  DESPESAS COM PESSOAL DO PODER EXECUTIVO DA ADMINISTRAÇÃO </t>
  </si>
  <si>
    <t xml:space="preserve">                      INDIRETA, SEGUNDO AS AUTARQUIAS </t>
  </si>
  <si>
    <t xml:space="preserve">                      ESTADO DO RIO DE JANEIRO - 1996 - 1997</t>
  </si>
  <si>
    <t xml:space="preserve">( 1.000 R$ )</t>
  </si>
  <si>
    <t xml:space="preserve">Autarquias</t>
  </si>
  <si>
    <t xml:space="preserve">1996(1)</t>
  </si>
  <si>
    <t xml:space="preserve">1997(1)</t>
  </si>
  <si>
    <t xml:space="preserve">Total</t>
  </si>
  <si>
    <t xml:space="preserve">Departamento de Trânsito do Rio de Janeiro - DETRAN - RJ</t>
  </si>
  <si>
    <t xml:space="preserve">Centro de Processamento de Dados do Estado do Rio de Janeiro - PRODERJ</t>
  </si>
  <si>
    <t xml:space="preserve">Superintendência de Desportos do Estado do Rio de Janeiro - SUDERJ</t>
  </si>
  <si>
    <t xml:space="preserve">Centro de Ciências do Estado do Rio de Janeiro -  CECIERJ</t>
  </si>
  <si>
    <t xml:space="preserve">Instituto Estadual de Engenharia do Rio de Janeiro - IEEA</t>
  </si>
  <si>
    <t xml:space="preserve">Departamento de Recursos  Minerais - DRM</t>
  </si>
  <si>
    <t xml:space="preserve">Departamento de Transporte Rodoviário do Estado do Rio de Janeiro - DETRO</t>
  </si>
  <si>
    <t xml:space="preserve">Junta Comercial do Estado do Rio de Janeiro - JUCERJA</t>
  </si>
  <si>
    <t xml:space="preserve">Loteria do Estado do Rio de Janeiro - LOTERJ</t>
  </si>
  <si>
    <t xml:space="preserve">Instituto de Assistência dos Sevidores do Estado do Rio de Janeiro - IASERJ</t>
  </si>
  <si>
    <t xml:space="preserve">Instituto de Previdência do Estado do Rio de Janeiro - IPERJ</t>
  </si>
  <si>
    <t xml:space="preserve">Instituto de Terras e Cartografia do Estado do Rio de Janeiro - ITERJ</t>
  </si>
  <si>
    <t xml:space="preserve">Fonte: Secretaria de Estado de Administração - SAD.</t>
  </si>
  <si>
    <t xml:space="preserve">Notas: Despesas em valores brutos.</t>
  </si>
  <si>
    <t xml:space="preserve">(1) Os dados se referem ao mês de dezembro de cada an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sz val="7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28515625" defaultRowHeight="12.75" zeroHeight="false" outlineLevelRow="0" outlineLevelCol="0"/>
  <cols>
    <col collapsed="false" customWidth="true" hidden="false" outlineLevel="0" max="1" min="1" style="0" width="64.16"/>
    <col collapsed="false" customWidth="true" hidden="false" outlineLevel="0" max="2" min="2" style="0" width="9.99"/>
    <col collapsed="false" customWidth="true" hidden="false" outlineLevel="0" max="3" min="3" style="0" width="9.49"/>
    <col collapsed="false" customWidth="true" hidden="false" outlineLevel="0" max="4" min="4" style="0" width="13.33"/>
  </cols>
  <sheetData>
    <row r="1" customFormat="false" ht="15" hidden="false" customHeight="true" outlineLevel="0" collapsed="false">
      <c r="A1" s="1" t="s">
        <v>0</v>
      </c>
      <c r="B1" s="2"/>
      <c r="C1" s="3"/>
      <c r="D1" s="3"/>
    </row>
    <row r="2" customFormat="false" ht="14.25" hidden="false" customHeight="true" outlineLevel="0" collapsed="false">
      <c r="A2" s="4" t="s">
        <v>1</v>
      </c>
      <c r="B2" s="4"/>
      <c r="C2" s="5"/>
      <c r="D2" s="5"/>
    </row>
    <row r="3" customFormat="false" ht="14.25" hidden="false" customHeight="true" outlineLevel="0" collapsed="false">
      <c r="A3" s="4" t="s">
        <v>2</v>
      </c>
      <c r="B3" s="4"/>
      <c r="C3" s="5"/>
      <c r="D3" s="5"/>
    </row>
    <row r="4" customFormat="false" ht="13.5" hidden="false" customHeight="true" outlineLevel="0" collapsed="false">
      <c r="A4" s="1" t="s">
        <v>3</v>
      </c>
      <c r="B4" s="1"/>
      <c r="C4" s="5"/>
      <c r="D4" s="5"/>
    </row>
    <row r="5" customFormat="false" ht="12.75" hidden="false" customHeight="true" outlineLevel="0" collapsed="false">
      <c r="A5" s="6"/>
      <c r="B5" s="6"/>
      <c r="C5" s="7"/>
      <c r="D5" s="8" t="s">
        <v>4</v>
      </c>
    </row>
    <row r="6" customFormat="false" ht="12.75" hidden="false" customHeight="true" outlineLevel="0" collapsed="false">
      <c r="A6" s="9" t="s">
        <v>5</v>
      </c>
      <c r="B6" s="9"/>
      <c r="C6" s="10" t="s">
        <v>6</v>
      </c>
      <c r="D6" s="10" t="s">
        <v>7</v>
      </c>
    </row>
    <row r="7" customFormat="false" ht="12.75" hidden="false" customHeight="true" outlineLevel="0" collapsed="false">
      <c r="A7" s="11"/>
      <c r="B7" s="11"/>
      <c r="C7" s="8"/>
      <c r="D7" s="8"/>
    </row>
    <row r="8" customFormat="false" ht="12.75" hidden="false" customHeight="true" outlineLevel="0" collapsed="false">
      <c r="A8" s="9"/>
      <c r="B8" s="9"/>
      <c r="C8" s="10"/>
      <c r="D8" s="10"/>
    </row>
    <row r="9" customFormat="false" ht="11.25" hidden="false" customHeight="true" outlineLevel="0" collapsed="false">
      <c r="A9" s="12" t="s">
        <v>8</v>
      </c>
      <c r="B9" s="12"/>
      <c r="C9" s="13" t="n">
        <f aca="false">SUM(C10:C21)</f>
        <v>9462.806</v>
      </c>
      <c r="D9" s="13" t="n">
        <v>10150</v>
      </c>
    </row>
    <row r="10" customFormat="false" ht="11.25" hidden="false" customHeight="true" outlineLevel="0" collapsed="false">
      <c r="A10" s="14" t="s">
        <v>9</v>
      </c>
      <c r="B10" s="14"/>
      <c r="C10" s="3" t="n">
        <v>1452.884</v>
      </c>
      <c r="D10" s="3" t="n">
        <v>1582.059</v>
      </c>
    </row>
    <row r="11" customFormat="false" ht="11.25" hidden="false" customHeight="true" outlineLevel="0" collapsed="false">
      <c r="A11" s="14" t="s">
        <v>10</v>
      </c>
      <c r="B11" s="14"/>
      <c r="C11" s="3" t="n">
        <v>4100.382</v>
      </c>
      <c r="D11" s="3" t="n">
        <v>4358.961</v>
      </c>
    </row>
    <row r="12" customFormat="false" ht="11.25" hidden="false" customHeight="true" outlineLevel="0" collapsed="false">
      <c r="A12" s="14" t="s">
        <v>11</v>
      </c>
      <c r="B12" s="14"/>
      <c r="C12" s="3" t="n">
        <v>279.617</v>
      </c>
      <c r="D12" s="3" t="n">
        <v>271.03</v>
      </c>
    </row>
    <row r="13" customFormat="false" ht="11.25" hidden="false" customHeight="true" outlineLevel="0" collapsed="false">
      <c r="A13" s="14" t="s">
        <v>12</v>
      </c>
      <c r="B13" s="14"/>
      <c r="C13" s="3" t="n">
        <v>9.62</v>
      </c>
      <c r="D13" s="3" t="n">
        <v>9.505</v>
      </c>
    </row>
    <row r="14" customFormat="false" ht="11.25" hidden="false" customHeight="true" outlineLevel="0" collapsed="false">
      <c r="A14" s="14" t="s">
        <v>13</v>
      </c>
      <c r="B14" s="14"/>
      <c r="C14" s="3" t="n">
        <v>14.647</v>
      </c>
      <c r="D14" s="3" t="n">
        <v>17.527</v>
      </c>
    </row>
    <row r="15" customFormat="false" ht="11.25" hidden="false" customHeight="true" outlineLevel="0" collapsed="false">
      <c r="A15" s="14" t="s">
        <v>14</v>
      </c>
      <c r="B15" s="14"/>
      <c r="C15" s="3" t="n">
        <v>101</v>
      </c>
      <c r="D15" s="3" t="n">
        <v>119.471</v>
      </c>
    </row>
    <row r="16" customFormat="false" ht="11.25" hidden="false" customHeight="true" outlineLevel="0" collapsed="false">
      <c r="A16" s="14" t="s">
        <v>15</v>
      </c>
      <c r="B16" s="14"/>
      <c r="C16" s="3" t="n">
        <v>139.411</v>
      </c>
      <c r="D16" s="3" t="n">
        <v>153.913</v>
      </c>
    </row>
    <row r="17" customFormat="false" ht="11.25" hidden="false" customHeight="true" outlineLevel="0" collapsed="false">
      <c r="A17" s="14" t="s">
        <v>16</v>
      </c>
      <c r="B17" s="14"/>
      <c r="C17" s="3" t="n">
        <v>148.236</v>
      </c>
      <c r="D17" s="3" t="n">
        <v>165.028</v>
      </c>
    </row>
    <row r="18" customFormat="false" ht="11.25" hidden="false" customHeight="true" outlineLevel="0" collapsed="false">
      <c r="A18" s="14" t="s">
        <v>17</v>
      </c>
      <c r="B18" s="14"/>
      <c r="C18" s="3" t="n">
        <v>106.65</v>
      </c>
      <c r="D18" s="3" t="n">
        <v>104.216</v>
      </c>
    </row>
    <row r="19" customFormat="false" ht="11.25" hidden="false" customHeight="true" outlineLevel="0" collapsed="false">
      <c r="A19" s="14" t="s">
        <v>18</v>
      </c>
      <c r="B19" s="14"/>
      <c r="C19" s="3" t="n">
        <v>1999.446</v>
      </c>
      <c r="D19" s="15" t="n">
        <v>2148.67</v>
      </c>
    </row>
    <row r="20" customFormat="false" ht="11.25" hidden="false" customHeight="true" outlineLevel="0" collapsed="false">
      <c r="A20" s="16" t="s">
        <v>19</v>
      </c>
      <c r="B20" s="16"/>
      <c r="C20" s="15" t="n">
        <v>1106.204</v>
      </c>
      <c r="D20" s="15" t="n">
        <v>1174.614</v>
      </c>
    </row>
    <row r="21" customFormat="false" ht="11.25" hidden="false" customHeight="true" outlineLevel="0" collapsed="false">
      <c r="A21" s="17" t="s">
        <v>20</v>
      </c>
      <c r="B21" s="17"/>
      <c r="C21" s="18" t="n">
        <v>4.709</v>
      </c>
      <c r="D21" s="18" t="n">
        <v>43.688</v>
      </c>
    </row>
    <row r="22" customFormat="false" ht="9.75" hidden="false" customHeight="true" outlineLevel="0" collapsed="false">
      <c r="A22" s="19" t="s">
        <v>21</v>
      </c>
      <c r="B22" s="19"/>
      <c r="C22" s="3"/>
      <c r="D22" s="3"/>
    </row>
    <row r="23" customFormat="false" ht="9.75" hidden="false" customHeight="true" outlineLevel="0" collapsed="false">
      <c r="A23" s="19" t="s">
        <v>22</v>
      </c>
      <c r="B23" s="19"/>
      <c r="C23" s="3"/>
      <c r="D23" s="3"/>
    </row>
    <row r="24" customFormat="false" ht="9.75" hidden="false" customHeight="true" outlineLevel="0" collapsed="false">
      <c r="A24" s="20" t="s">
        <v>23</v>
      </c>
      <c r="B24" s="20"/>
      <c r="C24" s="3"/>
      <c r="D24" s="3"/>
    </row>
    <row r="25" customFormat="false" ht="12.75" hidden="false" customHeight="true" outlineLevel="0" collapsed="false">
      <c r="A25" s="2"/>
      <c r="B25" s="2"/>
      <c r="C25" s="3"/>
      <c r="D25" s="3"/>
    </row>
    <row r="26" customFormat="false" ht="12.75" hidden="false" customHeight="true" outlineLevel="0" collapsed="false">
      <c r="A26" s="2"/>
      <c r="B26" s="2"/>
      <c r="C26" s="3"/>
      <c r="D2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