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CAPÍTULO 27   FINANÇAS PÚBLICAS</t>
  </si>
  <si>
    <t xml:space="preserve">TABELA 27.31  DESPESAS REALIZADAS POR FUNÇÕES DE GOVERNO, SEGUNDO AS REGIÕES DE GOVERNO E MUNICÍPIOS</t>
  </si>
  <si>
    <t xml:space="preserve">                       ESTADO DO RIO DE JANEIRO - 1996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Regiões de Governo</t>
  </si>
  <si>
    <t xml:space="preserve">Total</t>
  </si>
  <si>
    <t xml:space="preserve">Legislativa</t>
  </si>
  <si>
    <t xml:space="preserve">Administração e</t>
  </si>
  <si>
    <t xml:space="preserve">Educação</t>
  </si>
  <si>
    <t xml:space="preserve">Habitação e</t>
  </si>
  <si>
    <t xml:space="preserve">Saúde e</t>
  </si>
  <si>
    <t xml:space="preserve">Assistência e</t>
  </si>
  <si>
    <t xml:space="preserve">Transporte</t>
  </si>
  <si>
    <t xml:space="preserve">Outras</t>
  </si>
  <si>
    <t xml:space="preserve">e municípios</t>
  </si>
  <si>
    <t xml:space="preserve">                                        </t>
  </si>
  <si>
    <t xml:space="preserve">Planejamento</t>
  </si>
  <si>
    <t xml:space="preserve">e Cultura</t>
  </si>
  <si>
    <t xml:space="preserve">Urbanismo</t>
  </si>
  <si>
    <t xml:space="preserve">Saneamento</t>
  </si>
  <si>
    <t xml:space="preserve">Previdência</t>
  </si>
  <si>
    <t xml:space="preserve">Funções</t>
  </si>
  <si>
    <t xml:space="preserve">Região Metropolitana</t>
  </si>
  <si>
    <t xml:space="preserve">Rio de Janeiro</t>
  </si>
  <si>
    <t xml:space="preserve">…</t>
  </si>
  <si>
    <t xml:space="preserve">Belford Roxo</t>
  </si>
  <si>
    <t xml:space="preserve">Duque de Caxias</t>
  </si>
  <si>
    <t xml:space="preserve">Guapimirim</t>
  </si>
  <si>
    <t xml:space="preserve">-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Dados sujeitos à retificaçã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56"/>
    <col collapsed="false" customWidth="true" hidden="false" outlineLevel="0" max="4" min="4" style="0" width="12.42"/>
    <col collapsed="false" customWidth="true" hidden="false" outlineLevel="0" max="6" min="6" style="0" width="9.7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3</v>
      </c>
    </row>
    <row r="5" customFormat="false" ht="12.8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</row>
    <row r="6" customFormat="false" ht="12.8" hidden="false" customHeight="false" outlineLevel="0" collapsed="false">
      <c r="A6" s="3" t="s">
        <v>14</v>
      </c>
      <c r="B6" s="4"/>
      <c r="C6" s="4" t="s">
        <v>15</v>
      </c>
      <c r="D6" s="4" t="s">
        <v>16</v>
      </c>
      <c r="E6" s="4" t="s">
        <v>17</v>
      </c>
      <c r="F6" s="4" t="s">
        <v>18</v>
      </c>
      <c r="G6" s="4" t="s">
        <v>19</v>
      </c>
      <c r="H6" s="4" t="s">
        <v>20</v>
      </c>
      <c r="I6" s="4"/>
      <c r="J6" s="4" t="s">
        <v>21</v>
      </c>
    </row>
    <row r="7" customFormat="false" ht="12.8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</row>
    <row r="8" customFormat="false" ht="12.8" hidden="false" customHeight="false" outlineLevel="0" collapsed="false">
      <c r="A8" s="9" t="s">
        <v>5</v>
      </c>
      <c r="B8" s="10" t="n">
        <v>2008287.77824</v>
      </c>
      <c r="C8" s="10" t="n">
        <v>144040.2296</v>
      </c>
      <c r="D8" s="10" t="n">
        <v>488460.73695</v>
      </c>
      <c r="E8" s="10" t="n">
        <v>443426.57065</v>
      </c>
      <c r="F8" s="10" t="n">
        <v>242347.72241</v>
      </c>
      <c r="G8" s="10" t="n">
        <v>353056.07545</v>
      </c>
      <c r="H8" s="10" t="n">
        <v>156522.3179</v>
      </c>
      <c r="I8" s="10" t="n">
        <v>109772.29327</v>
      </c>
      <c r="J8" s="10" t="n">
        <v>70661.8320100002</v>
      </c>
    </row>
    <row r="9" customFormat="false" ht="12.8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8" hidden="false" customHeight="false" outlineLevel="0" collapsed="false">
      <c r="A10" s="13" t="s">
        <v>22</v>
      </c>
      <c r="B10" s="14" t="n">
        <f aca="false">SUM(B12:B27)</f>
        <v>850625.54639</v>
      </c>
      <c r="C10" s="14" t="n">
        <f aca="false">SUM(C12:C27)</f>
        <v>66183.26764</v>
      </c>
      <c r="D10" s="14" t="n">
        <f aca="false">SUM(D12:D27)</f>
        <v>203326.95098</v>
      </c>
      <c r="E10" s="14" t="n">
        <f aca="false">SUM(E12:E27)</f>
        <v>170939.67322</v>
      </c>
      <c r="F10" s="14" t="n">
        <f aca="false">SUM(F12:F27)</f>
        <v>123175.15009</v>
      </c>
      <c r="G10" s="14" t="n">
        <f aca="false">SUM(G12:G27)</f>
        <v>154724.80231</v>
      </c>
      <c r="H10" s="14" t="n">
        <f aca="false">SUM(H12:H27)</f>
        <v>70813.57916</v>
      </c>
      <c r="I10" s="14" t="n">
        <f aca="false">SUM(I12:I27)</f>
        <v>35703.55158</v>
      </c>
      <c r="J10" s="14" t="n">
        <f aca="false">SUM(J12:J27)</f>
        <v>25758.57141</v>
      </c>
    </row>
    <row r="11" customFormat="false" ht="12.8" hidden="false" customHeight="false" outlineLevel="0" collapsed="false">
      <c r="A11" s="15" t="s">
        <v>23</v>
      </c>
      <c r="B11" s="16" t="s">
        <v>24</v>
      </c>
      <c r="C11" s="16" t="s">
        <v>24</v>
      </c>
      <c r="D11" s="16" t="s">
        <v>24</v>
      </c>
      <c r="E11" s="16" t="s">
        <v>24</v>
      </c>
      <c r="F11" s="16" t="s">
        <v>24</v>
      </c>
      <c r="G11" s="16" t="s">
        <v>24</v>
      </c>
      <c r="H11" s="16" t="s">
        <v>24</v>
      </c>
      <c r="I11" s="16" t="s">
        <v>24</v>
      </c>
      <c r="J11" s="16" t="s">
        <v>24</v>
      </c>
    </row>
    <row r="12" customFormat="false" ht="12.8" hidden="false" customHeight="false" outlineLevel="0" collapsed="false">
      <c r="A12" s="15" t="s">
        <v>25</v>
      </c>
      <c r="B12" s="12" t="n">
        <v>49590.54836</v>
      </c>
      <c r="C12" s="12" t="n">
        <v>2497.59129</v>
      </c>
      <c r="D12" s="12" t="n">
        <v>10925.02587</v>
      </c>
      <c r="E12" s="12" t="n">
        <v>16263.4544</v>
      </c>
      <c r="F12" s="12" t="n">
        <v>3065.75256</v>
      </c>
      <c r="G12" s="12" t="n">
        <v>7817.33682</v>
      </c>
      <c r="H12" s="12" t="n">
        <v>1492</v>
      </c>
      <c r="I12" s="12" t="n">
        <v>5184.38742</v>
      </c>
      <c r="J12" s="12" t="n">
        <v>2345.00000000001</v>
      </c>
    </row>
    <row r="13" customFormat="false" ht="12.8" hidden="false" customHeight="false" outlineLevel="0" collapsed="false">
      <c r="A13" s="15" t="s">
        <v>26</v>
      </c>
      <c r="B13" s="12" t="n">
        <v>168736.72334</v>
      </c>
      <c r="C13" s="12" t="n">
        <v>13457.64351</v>
      </c>
      <c r="D13" s="12" t="n">
        <v>30313.5014</v>
      </c>
      <c r="E13" s="12" t="n">
        <v>32274.09169</v>
      </c>
      <c r="F13" s="12" t="n">
        <v>23721.4594</v>
      </c>
      <c r="G13" s="12" t="n">
        <v>43269.49308</v>
      </c>
      <c r="H13" s="12" t="n">
        <v>18390.6434</v>
      </c>
      <c r="I13" s="12" t="n">
        <v>7120.19086</v>
      </c>
      <c r="J13" s="12" t="n">
        <v>189.700000000007</v>
      </c>
    </row>
    <row r="14" customFormat="false" ht="12.8" hidden="false" customHeight="false" outlineLevel="0" collapsed="false">
      <c r="A14" s="15" t="s">
        <v>27</v>
      </c>
      <c r="B14" s="12" t="n">
        <v>8259.1228</v>
      </c>
      <c r="C14" s="12" t="n">
        <v>1226.1</v>
      </c>
      <c r="D14" s="12" t="n">
        <v>697.22684</v>
      </c>
      <c r="E14" s="12" t="n">
        <v>1118.35893</v>
      </c>
      <c r="F14" s="17" t="s">
        <v>28</v>
      </c>
      <c r="G14" s="12" t="n">
        <v>1537.05432</v>
      </c>
      <c r="H14" s="17" t="s">
        <v>28</v>
      </c>
      <c r="I14" s="17" t="s">
        <v>28</v>
      </c>
      <c r="J14" s="12" t="n">
        <v>3680.38271</v>
      </c>
    </row>
    <row r="15" customFormat="false" ht="12.8" hidden="false" customHeight="false" outlineLevel="0" collapsed="false">
      <c r="A15" s="15" t="s">
        <v>29</v>
      </c>
      <c r="B15" s="12" t="n">
        <v>28290.7498</v>
      </c>
      <c r="C15" s="12" t="n">
        <v>2511</v>
      </c>
      <c r="D15" s="12" t="n">
        <v>8253.77368</v>
      </c>
      <c r="E15" s="12" t="n">
        <v>9152.96941</v>
      </c>
      <c r="F15" s="12" t="n">
        <v>1027.88921</v>
      </c>
      <c r="G15" s="12" t="n">
        <v>4444.50897</v>
      </c>
      <c r="H15" s="12" t="n">
        <v>1603.15296</v>
      </c>
      <c r="I15" s="12" t="n">
        <v>307.82725</v>
      </c>
      <c r="J15" s="12" t="n">
        <v>989.628320000001</v>
      </c>
    </row>
    <row r="16" customFormat="false" ht="12.8" hidden="false" customHeight="false" outlineLevel="0" collapsed="false">
      <c r="A16" s="15" t="s">
        <v>30</v>
      </c>
      <c r="B16" s="12" t="n">
        <v>42842.74619</v>
      </c>
      <c r="C16" s="12" t="n">
        <v>3643.77578</v>
      </c>
      <c r="D16" s="12" t="n">
        <v>5783.43509</v>
      </c>
      <c r="E16" s="12" t="n">
        <v>7903.71987</v>
      </c>
      <c r="F16" s="12" t="n">
        <v>3771.78753</v>
      </c>
      <c r="G16" s="12" t="n">
        <v>9934.68426</v>
      </c>
      <c r="H16" s="12" t="n">
        <v>1752.57447</v>
      </c>
      <c r="I16" s="12" t="n">
        <v>3888.55519</v>
      </c>
      <c r="J16" s="12" t="n">
        <v>6164.21399999999</v>
      </c>
    </row>
    <row r="17" customFormat="false" ht="12.8" hidden="false" customHeight="false" outlineLevel="0" collapsed="false">
      <c r="A17" s="15" t="s">
        <v>31</v>
      </c>
      <c r="B17" s="12" t="n">
        <v>10463.04014</v>
      </c>
      <c r="C17" s="12" t="n">
        <v>731.321</v>
      </c>
      <c r="D17" s="12" t="n">
        <v>785.67694</v>
      </c>
      <c r="E17" s="12" t="n">
        <v>2723.96715</v>
      </c>
      <c r="F17" s="12" t="n">
        <v>3774.96545</v>
      </c>
      <c r="G17" s="12" t="n">
        <v>2034.19889</v>
      </c>
      <c r="H17" s="12" t="n">
        <v>368.95336</v>
      </c>
      <c r="I17" s="12" t="n">
        <v>5.5965</v>
      </c>
      <c r="J17" s="12" t="n">
        <v>38.3608500000007</v>
      </c>
    </row>
    <row r="18" customFormat="false" ht="12.8" hidden="false" customHeight="false" outlineLevel="0" collapsed="false">
      <c r="A18" s="15" t="s">
        <v>32</v>
      </c>
      <c r="B18" s="12" t="n">
        <v>32079.51408</v>
      </c>
      <c r="C18" s="12" t="n">
        <v>2865.16092</v>
      </c>
      <c r="D18" s="12" t="n">
        <v>9697.87835</v>
      </c>
      <c r="E18" s="12" t="n">
        <v>3668.49094</v>
      </c>
      <c r="F18" s="12" t="n">
        <v>2672.4482</v>
      </c>
      <c r="G18" s="12" t="n">
        <v>9268.85192</v>
      </c>
      <c r="H18" s="12" t="n">
        <v>2415.41493</v>
      </c>
      <c r="I18" s="12" t="n">
        <v>813.0666</v>
      </c>
      <c r="J18" s="12" t="n">
        <v>678.202219999994</v>
      </c>
    </row>
    <row r="19" customFormat="false" ht="12.8" hidden="false" customHeight="false" outlineLevel="0" collapsed="false">
      <c r="A19" s="15" t="s">
        <v>33</v>
      </c>
      <c r="B19" s="12" t="n">
        <v>12720.89377</v>
      </c>
      <c r="C19" s="12" t="n">
        <v>978.01464</v>
      </c>
      <c r="D19" s="12" t="n">
        <v>4296.6663</v>
      </c>
      <c r="E19" s="12" t="n">
        <v>3129.69317</v>
      </c>
      <c r="F19" s="12" t="n">
        <v>892.4843</v>
      </c>
      <c r="G19" s="12" t="n">
        <v>502.54063</v>
      </c>
      <c r="H19" s="12" t="n">
        <v>526.72629</v>
      </c>
      <c r="I19" s="12" t="n">
        <v>2080.38136</v>
      </c>
      <c r="J19" s="12" t="n">
        <v>314.387079999999</v>
      </c>
    </row>
    <row r="20" customFormat="false" ht="12.8" hidden="false" customHeight="false" outlineLevel="0" collapsed="false">
      <c r="A20" s="15" t="s">
        <v>34</v>
      </c>
      <c r="B20" s="12" t="n">
        <v>14421.27215</v>
      </c>
      <c r="C20" s="12" t="n">
        <v>1315.96661</v>
      </c>
      <c r="D20" s="12" t="n">
        <v>4590.21235</v>
      </c>
      <c r="E20" s="12" t="n">
        <v>3405.21116</v>
      </c>
      <c r="F20" s="12" t="n">
        <v>1401.18491</v>
      </c>
      <c r="G20" s="12" t="n">
        <v>2063.25289</v>
      </c>
      <c r="H20" s="12" t="n">
        <v>0</v>
      </c>
      <c r="I20" s="12" t="n">
        <v>1319.85584</v>
      </c>
      <c r="J20" s="12" t="n">
        <v>325.588390000001</v>
      </c>
    </row>
    <row r="21" customFormat="false" ht="12.8" hidden="false" customHeight="false" outlineLevel="0" collapsed="false">
      <c r="A21" s="15" t="s">
        <v>35</v>
      </c>
      <c r="B21" s="12" t="n">
        <v>23895.15088</v>
      </c>
      <c r="C21" s="12" t="n">
        <v>2814.54984</v>
      </c>
      <c r="D21" s="12" t="n">
        <v>5748.27835</v>
      </c>
      <c r="E21" s="12" t="n">
        <v>5166.44199</v>
      </c>
      <c r="F21" s="12" t="n">
        <v>933.90143</v>
      </c>
      <c r="G21" s="12" t="n">
        <v>6175.15809</v>
      </c>
      <c r="H21" s="12" t="n">
        <v>2007.54158</v>
      </c>
      <c r="I21" s="12" t="n">
        <v>1049.2796</v>
      </c>
      <c r="J21" s="17" t="s">
        <v>28</v>
      </c>
    </row>
    <row r="22" customFormat="false" ht="11.25" hidden="false" customHeight="true" outlineLevel="0" collapsed="false">
      <c r="A22" s="15" t="s">
        <v>36</v>
      </c>
      <c r="B22" s="12" t="n">
        <v>179537.02521</v>
      </c>
      <c r="C22" s="12" t="n">
        <v>12320.24164</v>
      </c>
      <c r="D22" s="12" t="n">
        <v>44074.64523</v>
      </c>
      <c r="E22" s="12" t="n">
        <v>31500.83722</v>
      </c>
      <c r="F22" s="12" t="n">
        <v>35862.24347</v>
      </c>
      <c r="G22" s="12" t="n">
        <v>25239.53528</v>
      </c>
      <c r="H22" s="12" t="n">
        <v>24926.84438</v>
      </c>
      <c r="I22" s="17" t="s">
        <v>28</v>
      </c>
      <c r="J22" s="12" t="n">
        <v>5612.67799000001</v>
      </c>
    </row>
    <row r="23" customFormat="false" ht="12.8" hidden="false" customHeight="false" outlineLevel="0" collapsed="false">
      <c r="A23" s="15" t="s">
        <v>37</v>
      </c>
      <c r="B23" s="12" t="n">
        <v>83366.13888</v>
      </c>
      <c r="C23" s="12" t="n">
        <v>7334.6844</v>
      </c>
      <c r="D23" s="12" t="n">
        <v>24609.52406</v>
      </c>
      <c r="E23" s="12" t="n">
        <v>22769.54607</v>
      </c>
      <c r="F23" s="12" t="n">
        <v>12219.7086</v>
      </c>
      <c r="G23" s="12" t="n">
        <v>6015.42816</v>
      </c>
      <c r="H23" s="12" t="n">
        <v>6663.63068</v>
      </c>
      <c r="I23" s="12" t="n">
        <v>361.38674</v>
      </c>
      <c r="J23" s="12" t="n">
        <v>3392.23016999999</v>
      </c>
    </row>
    <row r="24" customFormat="false" ht="12.8" hidden="false" customHeight="false" outlineLevel="0" collapsed="false">
      <c r="A24" s="15" t="s">
        <v>38</v>
      </c>
      <c r="B24" s="12" t="n">
        <v>8748.564</v>
      </c>
      <c r="C24" s="12" t="n">
        <v>590.1</v>
      </c>
      <c r="D24" s="12" t="n">
        <v>1891.71374</v>
      </c>
      <c r="E24" s="12" t="n">
        <v>1592.72228</v>
      </c>
      <c r="F24" s="12" t="n">
        <v>1228.53246</v>
      </c>
      <c r="G24" s="12" t="n">
        <v>1932.99769</v>
      </c>
      <c r="H24" s="12" t="n">
        <v>636.27186</v>
      </c>
      <c r="I24" s="12" t="n">
        <v>754.26297</v>
      </c>
      <c r="J24" s="12" t="n">
        <v>121.963</v>
      </c>
    </row>
    <row r="25" customFormat="false" ht="12.8" hidden="false" customHeight="false" outlineLevel="0" collapsed="false">
      <c r="A25" s="15" t="s">
        <v>39</v>
      </c>
      <c r="B25" s="12" t="n">
        <v>28214.37019</v>
      </c>
      <c r="C25" s="12" t="n">
        <v>1766.4</v>
      </c>
      <c r="D25" s="12" t="n">
        <v>4985.13946</v>
      </c>
      <c r="E25" s="12" t="n">
        <v>4122.64852</v>
      </c>
      <c r="F25" s="12" t="n">
        <v>3327.90077</v>
      </c>
      <c r="G25" s="12" t="n">
        <v>9988.65348</v>
      </c>
      <c r="H25" s="12" t="n">
        <v>224.04121</v>
      </c>
      <c r="I25" s="12" t="n">
        <v>3592.20542</v>
      </c>
      <c r="J25" s="12" t="n">
        <v>207.381330000001</v>
      </c>
    </row>
    <row r="26" customFormat="false" ht="12.8" hidden="false" customHeight="false" outlineLevel="0" collapsed="false">
      <c r="A26" s="15" t="s">
        <v>40</v>
      </c>
      <c r="B26" s="12" t="n">
        <v>109965.35676</v>
      </c>
      <c r="C26" s="12" t="n">
        <v>6765.176</v>
      </c>
      <c r="D26" s="12" t="n">
        <v>37834.3956</v>
      </c>
      <c r="E26" s="12" t="n">
        <v>17403.33779</v>
      </c>
      <c r="F26" s="12" t="n">
        <v>20731.58661</v>
      </c>
      <c r="G26" s="12" t="n">
        <v>13655.96911</v>
      </c>
      <c r="H26" s="12" t="n">
        <v>5444.95476</v>
      </c>
      <c r="I26" s="12" t="n">
        <v>6431.08154</v>
      </c>
      <c r="J26" s="12" t="n">
        <v>1698.85535000001</v>
      </c>
    </row>
    <row r="27" customFormat="false" ht="12.8" hidden="false" customHeight="false" outlineLevel="0" collapsed="false">
      <c r="A27" s="15" t="s">
        <v>41</v>
      </c>
      <c r="B27" s="12" t="n">
        <v>49494.32984</v>
      </c>
      <c r="C27" s="12" t="n">
        <v>5365.54201</v>
      </c>
      <c r="D27" s="12" t="n">
        <v>8839.85772</v>
      </c>
      <c r="E27" s="12" t="n">
        <v>8744.18263</v>
      </c>
      <c r="F27" s="12" t="n">
        <v>8543.30519</v>
      </c>
      <c r="G27" s="12" t="n">
        <v>10845.13872</v>
      </c>
      <c r="H27" s="12" t="n">
        <v>4360.82928</v>
      </c>
      <c r="I27" s="12" t="n">
        <v>2795.47429</v>
      </c>
      <c r="J27" s="12" t="n">
        <v>5.58793544769287E-012</v>
      </c>
    </row>
    <row r="28" customFormat="false" ht="12.8" hidden="false" customHeight="false" outlineLevel="0" collapsed="false">
      <c r="A28" s="15"/>
      <c r="B28" s="18"/>
      <c r="C28" s="12"/>
      <c r="D28" s="12"/>
      <c r="E28" s="12"/>
      <c r="F28" s="12"/>
      <c r="G28" s="12"/>
      <c r="H28" s="12"/>
      <c r="I28" s="12"/>
      <c r="J28" s="12"/>
    </row>
    <row r="29" customFormat="false" ht="12.8" hidden="false" customHeight="false" outlineLevel="0" collapsed="false">
      <c r="A29" s="13" t="s">
        <v>42</v>
      </c>
      <c r="B29" s="14" t="n">
        <f aca="false">SUM(B30:B40)</f>
        <v>66923.83413</v>
      </c>
      <c r="C29" s="14" t="n">
        <f aca="false">SUM(C30:C40)</f>
        <v>6366.59786</v>
      </c>
      <c r="D29" s="14" t="n">
        <f aca="false">SUM(D30:D40)</f>
        <v>14274.58123</v>
      </c>
      <c r="E29" s="14" t="n">
        <f aca="false">SUM(E30:E40)</f>
        <v>16316.20984</v>
      </c>
      <c r="F29" s="14" t="n">
        <f aca="false">SUM(F30:F40)</f>
        <v>9393.89288</v>
      </c>
      <c r="G29" s="14" t="n">
        <f aca="false">SUM(G30:G40)</f>
        <v>7908.23125</v>
      </c>
      <c r="H29" s="14" t="n">
        <f aca="false">SUM(H30:H40)</f>
        <v>5188.70741</v>
      </c>
      <c r="I29" s="14" t="n">
        <f aca="false">SUM(I30:I40)</f>
        <v>4894.15853</v>
      </c>
      <c r="J29" s="14" t="n">
        <f aca="false">SUM(J30:J40)</f>
        <v>2581.45513</v>
      </c>
    </row>
    <row r="30" customFormat="false" ht="12.8" hidden="false" customHeight="false" outlineLevel="0" collapsed="false">
      <c r="A30" s="15" t="s">
        <v>43</v>
      </c>
      <c r="B30" s="12" t="n">
        <v>3519.57641</v>
      </c>
      <c r="C30" s="12" t="n">
        <v>231.13412</v>
      </c>
      <c r="D30" s="12" t="n">
        <v>783.04084</v>
      </c>
      <c r="E30" s="12" t="n">
        <v>810.48272</v>
      </c>
      <c r="F30" s="12" t="n">
        <v>307.16715</v>
      </c>
      <c r="G30" s="12" t="n">
        <v>935.90126</v>
      </c>
      <c r="H30" s="12" t="n">
        <v>65.80431</v>
      </c>
      <c r="I30" s="12" t="n">
        <v>376.17421</v>
      </c>
      <c r="J30" s="12" t="n">
        <v>9.87180000000005</v>
      </c>
    </row>
    <row r="31" customFormat="false" ht="12.8" hidden="false" customHeight="false" outlineLevel="0" collapsed="false">
      <c r="A31" s="15" t="s">
        <v>44</v>
      </c>
      <c r="B31" s="12" t="n">
        <v>8454.0998</v>
      </c>
      <c r="C31" s="12" t="n">
        <v>488.54146</v>
      </c>
      <c r="D31" s="12" t="n">
        <v>1379.90984</v>
      </c>
      <c r="E31" s="12" t="n">
        <v>1981.47239</v>
      </c>
      <c r="F31" s="12" t="n">
        <v>2547.46848</v>
      </c>
      <c r="G31" s="12" t="n">
        <v>1183.73519</v>
      </c>
      <c r="H31" s="12" t="n">
        <v>584.45779</v>
      </c>
      <c r="I31" s="17" t="s">
        <v>28</v>
      </c>
      <c r="J31" s="12" t="n">
        <v>288.514650000001</v>
      </c>
    </row>
    <row r="32" customFormat="false" ht="12.8" hidden="false" customHeight="false" outlineLevel="0" collapsed="false">
      <c r="A32" s="15" t="s">
        <v>45</v>
      </c>
      <c r="B32" s="17" t="s">
        <v>24</v>
      </c>
      <c r="C32" s="17" t="s">
        <v>24</v>
      </c>
      <c r="D32" s="17" t="s">
        <v>24</v>
      </c>
      <c r="E32" s="17" t="s">
        <v>24</v>
      </c>
      <c r="F32" s="17" t="s">
        <v>24</v>
      </c>
      <c r="G32" s="17" t="s">
        <v>24</v>
      </c>
      <c r="H32" s="17" t="s">
        <v>24</v>
      </c>
      <c r="I32" s="17" t="s">
        <v>24</v>
      </c>
      <c r="J32" s="17" t="s">
        <v>24</v>
      </c>
    </row>
    <row r="33" customFormat="false" ht="12.8" hidden="false" customHeight="false" outlineLevel="0" collapsed="false">
      <c r="A33" s="15" t="s">
        <v>46</v>
      </c>
      <c r="B33" s="17" t="s">
        <v>24</v>
      </c>
      <c r="C33" s="17" t="s">
        <v>24</v>
      </c>
      <c r="D33" s="17" t="s">
        <v>24</v>
      </c>
      <c r="E33" s="17" t="s">
        <v>24</v>
      </c>
      <c r="F33" s="17" t="s">
        <v>24</v>
      </c>
      <c r="G33" s="17" t="s">
        <v>24</v>
      </c>
      <c r="H33" s="17" t="s">
        <v>24</v>
      </c>
      <c r="I33" s="17" t="s">
        <v>24</v>
      </c>
      <c r="J33" s="17" t="s">
        <v>24</v>
      </c>
    </row>
    <row r="34" customFormat="false" ht="12.8" hidden="false" customHeight="false" outlineLevel="0" collapsed="false">
      <c r="A34" s="15" t="s">
        <v>47</v>
      </c>
      <c r="B34" s="12" t="n">
        <v>6923.78394</v>
      </c>
      <c r="C34" s="12" t="n">
        <v>600.96575</v>
      </c>
      <c r="D34" s="12" t="n">
        <v>1485.64703</v>
      </c>
      <c r="E34" s="12" t="n">
        <v>1688.68112</v>
      </c>
      <c r="F34" s="12" t="n">
        <v>1150.3295</v>
      </c>
      <c r="G34" s="12" t="n">
        <v>614.968</v>
      </c>
      <c r="H34" s="12" t="n">
        <v>717.76037</v>
      </c>
      <c r="I34" s="12" t="n">
        <v>514.20257</v>
      </c>
      <c r="J34" s="12" t="n">
        <v>151.2296</v>
      </c>
    </row>
    <row r="35" customFormat="false" ht="12.8" hidden="false" customHeight="false" outlineLevel="0" collapsed="false">
      <c r="A35" s="15" t="s">
        <v>48</v>
      </c>
      <c r="B35" s="12" t="n">
        <v>17773.32567</v>
      </c>
      <c r="C35" s="12" t="n">
        <v>3239.04222</v>
      </c>
      <c r="D35" s="12" t="n">
        <v>3554.20258</v>
      </c>
      <c r="E35" s="12" t="n">
        <v>4447.46339</v>
      </c>
      <c r="F35" s="12" t="n">
        <v>2184.50091</v>
      </c>
      <c r="G35" s="12" t="n">
        <v>1220.1771</v>
      </c>
      <c r="H35" s="12" t="n">
        <v>1875.51632</v>
      </c>
      <c r="I35" s="12" t="n">
        <v>1004.77098</v>
      </c>
      <c r="J35" s="12" t="n">
        <v>247.652170000001</v>
      </c>
    </row>
    <row r="36" customFormat="false" ht="12.8" hidden="false" customHeight="false" outlineLevel="0" collapsed="false">
      <c r="A36" s="15" t="s">
        <v>49</v>
      </c>
      <c r="B36" s="12" t="n">
        <v>3528.87943</v>
      </c>
      <c r="C36" s="12" t="n">
        <v>394.8672</v>
      </c>
      <c r="D36" s="12" t="n">
        <v>717.70843</v>
      </c>
      <c r="E36" s="12" t="n">
        <v>778.81311</v>
      </c>
      <c r="F36" s="12" t="n">
        <v>318.54161</v>
      </c>
      <c r="G36" s="12" t="n">
        <v>612.39119</v>
      </c>
      <c r="H36" s="12" t="n">
        <v>60.77335</v>
      </c>
      <c r="I36" s="12" t="n">
        <v>230.72586</v>
      </c>
      <c r="J36" s="12" t="n">
        <v>415.05868</v>
      </c>
    </row>
    <row r="37" customFormat="false" ht="12.8" hidden="false" customHeight="false" outlineLevel="0" collapsed="false">
      <c r="A37" s="15" t="s">
        <v>50</v>
      </c>
      <c r="B37" s="12" t="n">
        <v>7479.49091</v>
      </c>
      <c r="C37" s="12" t="n">
        <v>432.85485</v>
      </c>
      <c r="D37" s="12" t="n">
        <v>1344.12448</v>
      </c>
      <c r="E37" s="12" t="n">
        <v>2030.95569</v>
      </c>
      <c r="F37" s="12" t="n">
        <v>773.37307</v>
      </c>
      <c r="G37" s="12" t="n">
        <v>963.73077</v>
      </c>
      <c r="H37" s="12" t="n">
        <v>990.94352</v>
      </c>
      <c r="I37" s="12" t="n">
        <v>600.61775</v>
      </c>
      <c r="J37" s="12" t="n">
        <v>342.89078</v>
      </c>
    </row>
    <row r="38" customFormat="false" ht="12.8" hidden="false" customHeight="false" outlineLevel="0" collapsed="false">
      <c r="A38" s="15" t="s">
        <v>51</v>
      </c>
      <c r="B38" s="12" t="n">
        <v>6143.77177</v>
      </c>
      <c r="C38" s="12" t="n">
        <v>276.33578</v>
      </c>
      <c r="D38" s="12" t="n">
        <v>1749.66075</v>
      </c>
      <c r="E38" s="12" t="n">
        <v>1418.29249</v>
      </c>
      <c r="F38" s="12" t="n">
        <v>590.10082</v>
      </c>
      <c r="G38" s="12" t="n">
        <v>702.24955</v>
      </c>
      <c r="H38" s="12" t="n">
        <v>317.37214</v>
      </c>
      <c r="I38" s="12" t="n">
        <v>849.5757</v>
      </c>
      <c r="J38" s="12" t="n">
        <v>240.184539999999</v>
      </c>
    </row>
    <row r="39" customFormat="false" ht="12.8" hidden="false" customHeight="false" outlineLevel="0" collapsed="false">
      <c r="A39" s="15" t="s">
        <v>52</v>
      </c>
      <c r="B39" s="12" t="n">
        <v>8607.40932</v>
      </c>
      <c r="C39" s="12" t="n">
        <v>482.46808</v>
      </c>
      <c r="D39" s="12" t="n">
        <v>1832.45363</v>
      </c>
      <c r="E39" s="12" t="n">
        <v>1798.87718</v>
      </c>
      <c r="F39" s="12" t="n">
        <v>999.67634</v>
      </c>
      <c r="G39" s="12" t="n">
        <v>1293.41864</v>
      </c>
      <c r="H39" s="12" t="n">
        <v>409.61243</v>
      </c>
      <c r="I39" s="12" t="n">
        <v>1143.57207</v>
      </c>
      <c r="J39" s="12" t="n">
        <v>647.330950000001</v>
      </c>
    </row>
    <row r="40" customFormat="false" ht="12.8" hidden="false" customHeight="false" outlineLevel="0" collapsed="false">
      <c r="A40" s="15" t="s">
        <v>53</v>
      </c>
      <c r="B40" s="12" t="n">
        <v>4493.49688</v>
      </c>
      <c r="C40" s="12" t="n">
        <v>220.3884</v>
      </c>
      <c r="D40" s="12" t="n">
        <v>1427.83365</v>
      </c>
      <c r="E40" s="12" t="n">
        <v>1361.17175</v>
      </c>
      <c r="F40" s="12" t="n">
        <v>522.735</v>
      </c>
      <c r="G40" s="12" t="n">
        <v>381.65955</v>
      </c>
      <c r="H40" s="12" t="n">
        <v>166.46718</v>
      </c>
      <c r="I40" s="12" t="n">
        <v>174.51939</v>
      </c>
      <c r="J40" s="12" t="n">
        <v>238.72196</v>
      </c>
    </row>
    <row r="41" customFormat="false" ht="12.8" hidden="false" customHeight="false" outlineLevel="0" collapsed="false">
      <c r="A41" s="15"/>
      <c r="B41" s="11"/>
      <c r="C41" s="12"/>
      <c r="D41" s="12"/>
      <c r="E41" s="12"/>
      <c r="F41" s="12"/>
      <c r="G41" s="12"/>
      <c r="H41" s="12"/>
      <c r="I41" s="12"/>
      <c r="J41" s="12"/>
    </row>
    <row r="42" customFormat="false" ht="12.8" hidden="false" customHeight="false" outlineLevel="0" collapsed="false">
      <c r="A42" s="13" t="s">
        <v>54</v>
      </c>
      <c r="B42" s="14" t="n">
        <f aca="false">SUM(B43:B49)</f>
        <v>170789.96584</v>
      </c>
      <c r="C42" s="14" t="n">
        <f aca="false">SUM(C43:C49)</f>
        <v>18300.19796</v>
      </c>
      <c r="D42" s="14" t="n">
        <f aca="false">SUM(D43:D49)</f>
        <v>26518.6736</v>
      </c>
      <c r="E42" s="14" t="n">
        <f aca="false">SUM(E43:E49)</f>
        <v>39194.97535</v>
      </c>
      <c r="F42" s="14" t="n">
        <f aca="false">SUM(F43:F49)</f>
        <v>23178.72188</v>
      </c>
      <c r="G42" s="14" t="n">
        <f aca="false">SUM(G43:G49)</f>
        <v>26435.53447</v>
      </c>
      <c r="H42" s="14" t="n">
        <f aca="false">SUM(H43:H49)</f>
        <v>17288.37105</v>
      </c>
      <c r="I42" s="14" t="n">
        <f aca="false">SUM(I43:I49)</f>
        <v>12886.69131</v>
      </c>
      <c r="J42" s="14" t="n">
        <f aca="false">SUM(J43:J49)</f>
        <v>6986.80022</v>
      </c>
    </row>
    <row r="43" customFormat="false" ht="12.8" hidden="false" customHeight="false" outlineLevel="0" collapsed="false">
      <c r="A43" s="15" t="s">
        <v>55</v>
      </c>
      <c r="B43" s="12" t="n">
        <v>78338.31055</v>
      </c>
      <c r="C43" s="12" t="n">
        <v>5206.25762</v>
      </c>
      <c r="D43" s="12" t="n">
        <v>11242.88366</v>
      </c>
      <c r="E43" s="12" t="n">
        <v>19286.33363</v>
      </c>
      <c r="F43" s="12" t="n">
        <v>9408.3505</v>
      </c>
      <c r="G43" s="12" t="n">
        <v>10584.08104</v>
      </c>
      <c r="H43" s="12" t="n">
        <v>8954.26326</v>
      </c>
      <c r="I43" s="12" t="n">
        <v>10104.16837</v>
      </c>
      <c r="J43" s="12" t="n">
        <v>3551.97247</v>
      </c>
    </row>
    <row r="44" customFormat="false" ht="12.8" hidden="false" customHeight="false" outlineLevel="0" collapsed="false">
      <c r="A44" s="15" t="s">
        <v>56</v>
      </c>
      <c r="B44" s="17" t="s">
        <v>24</v>
      </c>
      <c r="C44" s="17" t="s">
        <v>24</v>
      </c>
      <c r="D44" s="17" t="s">
        <v>24</v>
      </c>
      <c r="E44" s="17" t="s">
        <v>24</v>
      </c>
      <c r="F44" s="17" t="s">
        <v>24</v>
      </c>
      <c r="G44" s="17" t="s">
        <v>24</v>
      </c>
      <c r="H44" s="17" t="s">
        <v>24</v>
      </c>
      <c r="I44" s="17" t="s">
        <v>24</v>
      </c>
      <c r="J44" s="17" t="s">
        <v>24</v>
      </c>
    </row>
    <row r="45" customFormat="false" ht="12.8" hidden="false" customHeight="false" outlineLevel="0" collapsed="false">
      <c r="A45" s="15" t="s">
        <v>57</v>
      </c>
      <c r="B45" s="12" t="n">
        <v>5112.91837</v>
      </c>
      <c r="C45" s="12" t="n">
        <v>412.57091</v>
      </c>
      <c r="D45" s="12" t="n">
        <v>1446.94433</v>
      </c>
      <c r="E45" s="12" t="n">
        <v>999.14665</v>
      </c>
      <c r="F45" s="12" t="n">
        <v>550.86924</v>
      </c>
      <c r="G45" s="12" t="n">
        <v>977.13154</v>
      </c>
      <c r="H45" s="12" t="n">
        <v>650.07107</v>
      </c>
      <c r="I45" s="12" t="n">
        <v>0</v>
      </c>
      <c r="J45" s="12" t="n">
        <v>76.18463</v>
      </c>
    </row>
    <row r="46" customFormat="false" ht="12.8" hidden="false" customHeight="false" outlineLevel="0" collapsed="false">
      <c r="A46" s="15" t="s">
        <v>58</v>
      </c>
      <c r="B46" s="12" t="n">
        <v>52005.81193</v>
      </c>
      <c r="C46" s="12" t="n">
        <v>9155.74793</v>
      </c>
      <c r="D46" s="12" t="n">
        <v>7307.95948</v>
      </c>
      <c r="E46" s="12" t="n">
        <v>11212.51959</v>
      </c>
      <c r="F46" s="12" t="n">
        <v>7914.44353</v>
      </c>
      <c r="G46" s="12" t="n">
        <v>9300.32978</v>
      </c>
      <c r="H46" s="12" t="n">
        <v>4081.03566</v>
      </c>
      <c r="I46" s="12" t="n">
        <v>1590.88926</v>
      </c>
      <c r="J46" s="12" t="n">
        <v>1442.8867</v>
      </c>
    </row>
    <row r="47" customFormat="false" ht="12.8" hidden="false" customHeight="false" outlineLevel="0" collapsed="false">
      <c r="A47" s="15" t="s">
        <v>59</v>
      </c>
      <c r="B47" s="12" t="n">
        <v>15256.53052</v>
      </c>
      <c r="C47" s="12" t="n">
        <v>1346.50737</v>
      </c>
      <c r="D47" s="12" t="n">
        <v>2019.42744</v>
      </c>
      <c r="E47" s="12" t="n">
        <v>3472.61311</v>
      </c>
      <c r="F47" s="12" t="n">
        <v>1764.93556</v>
      </c>
      <c r="G47" s="12" t="n">
        <v>2637.90579</v>
      </c>
      <c r="H47" s="12" t="n">
        <v>1769.4643</v>
      </c>
      <c r="I47" s="12" t="n">
        <v>755.279</v>
      </c>
      <c r="J47" s="12" t="n">
        <v>1490.39795</v>
      </c>
    </row>
    <row r="48" customFormat="false" ht="12.8" hidden="false" customHeight="false" outlineLevel="0" collapsed="false">
      <c r="A48" s="15" t="s">
        <v>60</v>
      </c>
      <c r="B48" s="12" t="n">
        <v>9065.52223</v>
      </c>
      <c r="C48" s="12" t="n">
        <v>746.98349</v>
      </c>
      <c r="D48" s="12" t="n">
        <v>2426.05384</v>
      </c>
      <c r="E48" s="12" t="n">
        <v>1932.41035</v>
      </c>
      <c r="F48" s="12" t="n">
        <v>1274.8114</v>
      </c>
      <c r="G48" s="12" t="n">
        <v>882.12408</v>
      </c>
      <c r="H48" s="12" t="n">
        <v>1404.31812</v>
      </c>
      <c r="I48" s="12" t="n">
        <v>186.3731</v>
      </c>
      <c r="J48" s="12" t="n">
        <v>212.44785</v>
      </c>
    </row>
    <row r="49" customFormat="false" ht="12.8" hidden="false" customHeight="false" outlineLevel="0" collapsed="false">
      <c r="A49" s="15" t="s">
        <v>61</v>
      </c>
      <c r="B49" s="12" t="n">
        <v>11010.87224</v>
      </c>
      <c r="C49" s="12" t="n">
        <v>1432.13064</v>
      </c>
      <c r="D49" s="12" t="n">
        <v>2075.40485</v>
      </c>
      <c r="E49" s="12" t="n">
        <v>2291.95202</v>
      </c>
      <c r="F49" s="12" t="n">
        <v>2265.31165</v>
      </c>
      <c r="G49" s="12" t="n">
        <v>2053.96224</v>
      </c>
      <c r="H49" s="12" t="n">
        <v>429.21864</v>
      </c>
      <c r="I49" s="12" t="n">
        <v>249.98158</v>
      </c>
      <c r="J49" s="12" t="n">
        <v>212.910620000001</v>
      </c>
    </row>
    <row r="50" customFormat="false" ht="12.8" hidden="false" customHeight="false" outlineLevel="0" collapsed="false">
      <c r="A50" s="15"/>
      <c r="B50" s="11"/>
      <c r="C50" s="12"/>
      <c r="D50" s="12"/>
      <c r="E50" s="12"/>
      <c r="F50" s="12"/>
      <c r="G50" s="12"/>
      <c r="H50" s="12"/>
      <c r="I50" s="12"/>
      <c r="J50" s="12"/>
    </row>
    <row r="51" customFormat="false" ht="12.8" hidden="false" customHeight="false" outlineLevel="0" collapsed="false">
      <c r="A51" s="13" t="s">
        <v>62</v>
      </c>
      <c r="B51" s="14" t="n">
        <f aca="false">SUM(B52:B64)</f>
        <v>254689.8804</v>
      </c>
      <c r="C51" s="14" t="n">
        <f aca="false">SUM(C52:C64)</f>
        <v>16721.17921</v>
      </c>
      <c r="D51" s="14" t="n">
        <f aca="false">SUM(D52:D64)</f>
        <v>71063.09486</v>
      </c>
      <c r="E51" s="14" t="n">
        <f aca="false">SUM(E52:E64)</f>
        <v>56665.53698</v>
      </c>
      <c r="F51" s="14" t="n">
        <f aca="false">SUM(F52:F64)</f>
        <v>22522.37108</v>
      </c>
      <c r="G51" s="14" t="n">
        <f aca="false">SUM(G52:G64)</f>
        <v>34612.27461</v>
      </c>
      <c r="H51" s="14" t="n">
        <f aca="false">SUM(H52:H64)</f>
        <v>26227.53987</v>
      </c>
      <c r="I51" s="14" t="n">
        <f aca="false">SUM(I52:I64)</f>
        <v>21072.39821</v>
      </c>
      <c r="J51" s="14" t="n">
        <f aca="false">SUM(J52:J64)</f>
        <v>5805.48558</v>
      </c>
    </row>
    <row r="52" customFormat="false" ht="12.8" hidden="false" customHeight="false" outlineLevel="0" collapsed="false">
      <c r="A52" s="15" t="s">
        <v>63</v>
      </c>
      <c r="B52" s="12" t="n">
        <v>7519.72499</v>
      </c>
      <c r="C52" s="12" t="n">
        <v>489.31784</v>
      </c>
      <c r="D52" s="12" t="n">
        <v>1592.83815</v>
      </c>
      <c r="E52" s="12" t="n">
        <v>1583.64755</v>
      </c>
      <c r="F52" s="12" t="n">
        <v>591.68609</v>
      </c>
      <c r="G52" s="12" t="n">
        <v>1472.74476</v>
      </c>
      <c r="H52" s="12" t="n">
        <v>613.43265</v>
      </c>
      <c r="I52" s="12" t="n">
        <v>770.46717</v>
      </c>
      <c r="J52" s="12" t="n">
        <v>405.59078</v>
      </c>
    </row>
    <row r="53" customFormat="false" ht="12.8" hidden="false" customHeight="false" outlineLevel="0" collapsed="false">
      <c r="A53" s="15" t="s">
        <v>64</v>
      </c>
      <c r="B53" s="12" t="n">
        <v>12698.04212</v>
      </c>
      <c r="C53" s="12" t="n">
        <v>1285.15405</v>
      </c>
      <c r="D53" s="12" t="n">
        <v>2863.01151</v>
      </c>
      <c r="E53" s="12" t="n">
        <v>3076.19358</v>
      </c>
      <c r="F53" s="12" t="n">
        <v>1342.57215</v>
      </c>
      <c r="G53" s="12" t="n">
        <v>2069.64145</v>
      </c>
      <c r="H53" s="12" t="n">
        <v>644.21726</v>
      </c>
      <c r="I53" s="12" t="n">
        <v>1023.95722</v>
      </c>
      <c r="J53" s="12" t="n">
        <v>393.294899999999</v>
      </c>
    </row>
    <row r="54" customFormat="false" ht="12.8" hidden="false" customHeight="false" outlineLevel="0" collapsed="false">
      <c r="A54" s="15" t="s">
        <v>65</v>
      </c>
      <c r="B54" s="12" t="n">
        <v>6455.36085</v>
      </c>
      <c r="C54" s="12" t="n">
        <v>390.07253</v>
      </c>
      <c r="D54" s="12" t="n">
        <v>872.19404</v>
      </c>
      <c r="E54" s="12" t="n">
        <v>1765.55995</v>
      </c>
      <c r="F54" s="12" t="n">
        <v>756.52355</v>
      </c>
      <c r="G54" s="12" t="n">
        <v>1452.30656</v>
      </c>
      <c r="H54" s="12" t="n">
        <v>140.5069</v>
      </c>
      <c r="I54" s="12" t="n">
        <v>823.78992</v>
      </c>
      <c r="J54" s="12" t="n">
        <v>254.407399999999</v>
      </c>
    </row>
    <row r="55" customFormat="false" ht="12.8" hidden="false" customHeight="false" outlineLevel="0" collapsed="false">
      <c r="A55" s="15" t="s">
        <v>66</v>
      </c>
      <c r="B55" s="12" t="n">
        <v>7029.37113</v>
      </c>
      <c r="C55" s="12" t="n">
        <v>556.84299</v>
      </c>
      <c r="D55" s="12" t="n">
        <v>1190.52642</v>
      </c>
      <c r="E55" s="12" t="n">
        <v>1644.34097</v>
      </c>
      <c r="F55" s="12" t="n">
        <v>1758.82705</v>
      </c>
      <c r="G55" s="12" t="n">
        <v>803.46412</v>
      </c>
      <c r="H55" s="12" t="n">
        <v>385.72007</v>
      </c>
      <c r="I55" s="12" t="n">
        <v>0</v>
      </c>
      <c r="J55" s="12" t="n">
        <v>689.64951</v>
      </c>
    </row>
    <row r="56" customFormat="false" ht="12.8" hidden="false" customHeight="false" outlineLevel="0" collapsed="false">
      <c r="A56" s="15" t="s">
        <v>67</v>
      </c>
      <c r="B56" s="12" t="n">
        <v>4964.15617</v>
      </c>
      <c r="C56" s="12" t="n">
        <v>297.30723</v>
      </c>
      <c r="D56" s="12" t="n">
        <v>552.62134</v>
      </c>
      <c r="E56" s="12" t="n">
        <v>1044.65466</v>
      </c>
      <c r="F56" s="12" t="n">
        <v>260.42228</v>
      </c>
      <c r="G56" s="12" t="n">
        <v>1430.10864</v>
      </c>
      <c r="H56" s="12" t="n">
        <v>351.72761</v>
      </c>
      <c r="I56" s="12" t="n">
        <v>822.71839</v>
      </c>
      <c r="J56" s="12" t="n">
        <v>204.59602</v>
      </c>
    </row>
    <row r="57" customFormat="false" ht="12.8" hidden="false" customHeight="false" outlineLevel="0" collapsed="false">
      <c r="A57" s="15" t="s">
        <v>68</v>
      </c>
      <c r="B57" s="12" t="n">
        <v>62579.81538</v>
      </c>
      <c r="C57" s="12" t="n">
        <v>3896.048</v>
      </c>
      <c r="D57" s="12" t="n">
        <v>19379.8545</v>
      </c>
      <c r="E57" s="12" t="n">
        <v>19481.81696</v>
      </c>
      <c r="F57" s="12" t="n">
        <v>5462.88073</v>
      </c>
      <c r="G57" s="12" t="n">
        <v>5620.51473</v>
      </c>
      <c r="H57" s="12" t="n">
        <v>2714.84139</v>
      </c>
      <c r="I57" s="12" t="n">
        <v>5164.3289</v>
      </c>
      <c r="J57" s="12" t="n">
        <v>859.53017</v>
      </c>
    </row>
    <row r="58" customFormat="false" ht="12.8" hidden="false" customHeight="false" outlineLevel="0" collapsed="false">
      <c r="A58" s="15" t="s">
        <v>69</v>
      </c>
      <c r="B58" s="12" t="n">
        <v>91283.62863</v>
      </c>
      <c r="C58" s="12" t="n">
        <v>4019.217</v>
      </c>
      <c r="D58" s="12" t="n">
        <v>29144.31169</v>
      </c>
      <c r="E58" s="12" t="n">
        <v>13943.1938</v>
      </c>
      <c r="F58" s="12" t="n">
        <v>9512.74744</v>
      </c>
      <c r="G58" s="12" t="n">
        <v>13040.50096</v>
      </c>
      <c r="H58" s="12" t="n">
        <v>14176.36434</v>
      </c>
      <c r="I58" s="12" t="n">
        <v>5937.10197</v>
      </c>
      <c r="J58" s="12" t="n">
        <v>1510.19143</v>
      </c>
    </row>
    <row r="59" customFormat="false" ht="12.8" hidden="false" customHeight="false" outlineLevel="0" collapsed="false">
      <c r="A59" s="15" t="s">
        <v>70</v>
      </c>
      <c r="B59" s="12" t="n">
        <v>4950.18448</v>
      </c>
      <c r="C59" s="12" t="n">
        <v>416.3</v>
      </c>
      <c r="D59" s="12" t="n">
        <v>2295.88214</v>
      </c>
      <c r="E59" s="12" t="n">
        <v>635.769</v>
      </c>
      <c r="F59" s="12" t="n">
        <v>472.25031</v>
      </c>
      <c r="G59" s="12" t="n">
        <v>400.66716</v>
      </c>
      <c r="H59" s="12" t="n">
        <v>251.37024</v>
      </c>
      <c r="I59" s="12" t="n">
        <v>294.21301</v>
      </c>
      <c r="J59" s="12" t="n">
        <v>183.73262</v>
      </c>
    </row>
    <row r="60" customFormat="false" ht="12.8" hidden="false" customHeight="false" outlineLevel="0" collapsed="false">
      <c r="A60" s="15" t="s">
        <v>71</v>
      </c>
      <c r="B60" s="12" t="n">
        <v>6558.54479</v>
      </c>
      <c r="C60" s="12" t="n">
        <v>370.58211</v>
      </c>
      <c r="D60" s="12" t="n">
        <v>840.96126</v>
      </c>
      <c r="E60" s="12" t="n">
        <v>1771.25331</v>
      </c>
      <c r="F60" s="12" t="n">
        <v>253.02436</v>
      </c>
      <c r="G60" s="12" t="n">
        <v>1841.26592</v>
      </c>
      <c r="H60" s="12" t="n">
        <v>283.48147</v>
      </c>
      <c r="I60" s="12" t="n">
        <v>962.78562</v>
      </c>
      <c r="J60" s="12" t="n">
        <v>235.19074</v>
      </c>
    </row>
    <row r="61" customFormat="false" ht="12.8" hidden="false" customHeight="false" outlineLevel="0" collapsed="false">
      <c r="A61" s="15" t="s">
        <v>72</v>
      </c>
      <c r="B61" s="12" t="n">
        <v>4172.35171</v>
      </c>
      <c r="C61" s="12" t="n">
        <v>409.68858</v>
      </c>
      <c r="D61" s="12" t="n">
        <v>764.94052</v>
      </c>
      <c r="E61" s="12" t="n">
        <v>1172.77814</v>
      </c>
      <c r="F61" s="12" t="n">
        <v>246.52366</v>
      </c>
      <c r="G61" s="12" t="n">
        <v>826.51705</v>
      </c>
      <c r="H61" s="12" t="n">
        <v>105.02263</v>
      </c>
      <c r="I61" s="12" t="n">
        <v>492.36084</v>
      </c>
      <c r="J61" s="12" t="n">
        <v>154.52029</v>
      </c>
    </row>
    <row r="62" customFormat="false" ht="12.8" hidden="false" customHeight="false" outlineLevel="0" collapsed="false">
      <c r="A62" s="15" t="s">
        <v>73</v>
      </c>
      <c r="B62" s="12" t="n">
        <v>4810.34995</v>
      </c>
      <c r="C62" s="12" t="n">
        <v>194.15621</v>
      </c>
      <c r="D62" s="12" t="n">
        <v>593.56009</v>
      </c>
      <c r="E62" s="12" t="n">
        <v>1128.68284</v>
      </c>
      <c r="F62" s="12" t="n">
        <v>346.23984</v>
      </c>
      <c r="G62" s="12" t="n">
        <v>1154.88083</v>
      </c>
      <c r="H62" s="12" t="n">
        <v>170.94452</v>
      </c>
      <c r="I62" s="12" t="n">
        <v>992.7158</v>
      </c>
      <c r="J62" s="12" t="n">
        <v>229.169820000001</v>
      </c>
    </row>
    <row r="63" customFormat="false" ht="12.8" hidden="false" customHeight="false" outlineLevel="0" collapsed="false">
      <c r="A63" s="15" t="s">
        <v>74</v>
      </c>
      <c r="B63" s="12" t="n">
        <v>36986.56518</v>
      </c>
      <c r="C63" s="12" t="n">
        <v>4118.77531</v>
      </c>
      <c r="D63" s="12" t="n">
        <v>9780.67244</v>
      </c>
      <c r="E63" s="12" t="n">
        <v>8166.8174</v>
      </c>
      <c r="F63" s="12" t="n">
        <v>1354.52424</v>
      </c>
      <c r="G63" s="12" t="n">
        <v>3743.59607</v>
      </c>
      <c r="H63" s="12" t="n">
        <v>6172.99864</v>
      </c>
      <c r="I63" s="12" t="n">
        <v>3188.39583</v>
      </c>
      <c r="J63" s="12" t="n">
        <v>460.785249999999</v>
      </c>
    </row>
    <row r="64" customFormat="false" ht="12.8" hidden="false" customHeight="false" outlineLevel="0" collapsed="false">
      <c r="A64" s="15" t="s">
        <v>75</v>
      </c>
      <c r="B64" s="12" t="n">
        <v>4681.78502</v>
      </c>
      <c r="C64" s="12" t="n">
        <v>277.71736</v>
      </c>
      <c r="D64" s="12" t="n">
        <v>1191.72076</v>
      </c>
      <c r="E64" s="12" t="n">
        <v>1250.82882</v>
      </c>
      <c r="F64" s="12" t="n">
        <v>164.14938</v>
      </c>
      <c r="G64" s="12" t="n">
        <v>756.06636</v>
      </c>
      <c r="H64" s="12" t="n">
        <v>216.91215</v>
      </c>
      <c r="I64" s="12" t="n">
        <v>599.56354</v>
      </c>
      <c r="J64" s="12" t="n">
        <v>224.826649999999</v>
      </c>
    </row>
    <row r="65" customFormat="false" ht="12.8" hidden="false" customHeight="false" outlineLevel="0" collapsed="false">
      <c r="A65" s="15"/>
      <c r="B65" s="11"/>
      <c r="C65" s="12"/>
      <c r="D65" s="12"/>
      <c r="E65" s="12"/>
      <c r="F65" s="12"/>
      <c r="G65" s="12"/>
      <c r="H65" s="12"/>
      <c r="I65" s="12"/>
      <c r="J65" s="12"/>
    </row>
    <row r="66" customFormat="false" ht="12.8" hidden="false" customHeight="false" outlineLevel="0" collapsed="false">
      <c r="A66" s="13" t="s">
        <v>76</v>
      </c>
      <c r="B66" s="14" t="n">
        <f aca="false">SUM(B67:B75)</f>
        <v>157413.64293</v>
      </c>
      <c r="C66" s="14" t="n">
        <f aca="false">SUM(C67:C75)</f>
        <v>11953.86376</v>
      </c>
      <c r="D66" s="14" t="n">
        <f aca="false">SUM(D67:D75)</f>
        <v>38331.21609</v>
      </c>
      <c r="E66" s="14" t="n">
        <f aca="false">SUM(E67:E75)</f>
        <v>36290.50202</v>
      </c>
      <c r="F66" s="14" t="n">
        <f aca="false">SUM(F67:F75)</f>
        <v>14811.51534</v>
      </c>
      <c r="G66" s="14" t="n">
        <f aca="false">SUM(G67:G75)</f>
        <v>27230.96044</v>
      </c>
      <c r="H66" s="14" t="n">
        <f aca="false">SUM(H67:H75)</f>
        <v>8055.41717</v>
      </c>
      <c r="I66" s="14" t="n">
        <f aca="false">SUM(I67:I75)</f>
        <v>6711.36796</v>
      </c>
      <c r="J66" s="14" t="n">
        <f aca="false">SUM(J67:J75)</f>
        <v>14028.80015</v>
      </c>
    </row>
    <row r="67" customFormat="false" ht="12.8" hidden="false" customHeight="false" outlineLevel="0" collapsed="false">
      <c r="A67" s="15" t="s">
        <v>77</v>
      </c>
      <c r="B67" s="12" t="n">
        <v>17007.11661</v>
      </c>
      <c r="C67" s="12" t="n">
        <v>1618.02419</v>
      </c>
      <c r="D67" s="12" t="n">
        <v>6328.14221</v>
      </c>
      <c r="E67" s="12" t="n">
        <v>3882.67585</v>
      </c>
      <c r="F67" s="12" t="n">
        <v>2413.7819</v>
      </c>
      <c r="G67" s="12" t="n">
        <v>1925.29947</v>
      </c>
      <c r="H67" s="12" t="n">
        <v>500.73216</v>
      </c>
      <c r="I67" s="12" t="n">
        <v>64.42161</v>
      </c>
      <c r="J67" s="12" t="n">
        <v>274.039220000001</v>
      </c>
    </row>
    <row r="68" customFormat="false" ht="12.8" hidden="false" customHeight="false" outlineLevel="0" collapsed="false">
      <c r="A68" s="15" t="s">
        <v>78</v>
      </c>
      <c r="B68" s="12" t="n">
        <v>48032.38625</v>
      </c>
      <c r="C68" s="12" t="n">
        <v>2259.664</v>
      </c>
      <c r="D68" s="12" t="n">
        <v>11015.9397</v>
      </c>
      <c r="E68" s="12" t="n">
        <v>10857.40962</v>
      </c>
      <c r="F68" s="12" t="n">
        <v>667.07029</v>
      </c>
      <c r="G68" s="12" t="n">
        <v>7830.99893</v>
      </c>
      <c r="H68" s="12" t="n">
        <v>2310.96193</v>
      </c>
      <c r="I68" s="12" t="n">
        <v>3606.78017</v>
      </c>
      <c r="J68" s="12" t="n">
        <v>9483.56161</v>
      </c>
    </row>
    <row r="69" customFormat="false" ht="12.8" hidden="false" customHeight="false" outlineLevel="0" collapsed="false">
      <c r="A69" s="15" t="s">
        <v>79</v>
      </c>
      <c r="B69" s="12" t="n">
        <v>14802.53635</v>
      </c>
      <c r="C69" s="12" t="n">
        <v>765.84988</v>
      </c>
      <c r="D69" s="12" t="n">
        <v>2560.83168</v>
      </c>
      <c r="E69" s="12" t="n">
        <v>3847.67726</v>
      </c>
      <c r="F69" s="12" t="n">
        <v>760.79512</v>
      </c>
      <c r="G69" s="12" t="n">
        <v>4356.48113</v>
      </c>
      <c r="H69" s="12" t="n">
        <v>1045.1599</v>
      </c>
      <c r="I69" s="12" t="n">
        <v>843.29344</v>
      </c>
      <c r="J69" s="12" t="n">
        <v>622.447939999999</v>
      </c>
    </row>
    <row r="70" customFormat="false" ht="12.8" hidden="false" customHeight="false" outlineLevel="0" collapsed="false">
      <c r="A70" s="15" t="s">
        <v>80</v>
      </c>
      <c r="B70" s="12" t="n">
        <v>13767.15704</v>
      </c>
      <c r="C70" s="12" t="n">
        <v>1381.79969</v>
      </c>
      <c r="D70" s="12" t="n">
        <v>2053.91937</v>
      </c>
      <c r="E70" s="12" t="n">
        <v>2650.41476</v>
      </c>
      <c r="F70" s="12" t="n">
        <v>3292.93704</v>
      </c>
      <c r="G70" s="12" t="n">
        <v>2215.58896</v>
      </c>
      <c r="H70" s="12" t="n">
        <v>1344.2151</v>
      </c>
      <c r="I70" s="12" t="n">
        <v>403.58709</v>
      </c>
      <c r="J70" s="12" t="n">
        <v>424.695030000001</v>
      </c>
    </row>
    <row r="71" customFormat="false" ht="12.8" hidden="false" customHeight="false" outlineLevel="0" collapsed="false">
      <c r="A71" s="15" t="s">
        <v>81</v>
      </c>
      <c r="B71" s="12" t="n">
        <v>13006.73297</v>
      </c>
      <c r="C71" s="12" t="n">
        <v>1008.576</v>
      </c>
      <c r="D71" s="12" t="n">
        <v>2923.54656</v>
      </c>
      <c r="E71" s="12" t="n">
        <v>3920.59469</v>
      </c>
      <c r="F71" s="12" t="n">
        <v>727.7885</v>
      </c>
      <c r="G71" s="12" t="n">
        <v>1929.04034</v>
      </c>
      <c r="H71" s="12" t="n">
        <v>981.73482</v>
      </c>
      <c r="I71" s="12" t="n">
        <v>818.65771</v>
      </c>
      <c r="J71" s="12" t="n">
        <v>696.794350000001</v>
      </c>
    </row>
    <row r="72" customFormat="false" ht="12.8" hidden="false" customHeight="false" outlineLevel="0" collapsed="false">
      <c r="A72" s="15" t="s">
        <v>82</v>
      </c>
      <c r="B72" s="12" t="n">
        <v>14899.76177</v>
      </c>
      <c r="C72" s="12" t="n">
        <v>1952.5</v>
      </c>
      <c r="D72" s="12" t="n">
        <v>2929.24338</v>
      </c>
      <c r="E72" s="12" t="n">
        <v>3114.64225</v>
      </c>
      <c r="F72" s="12" t="n">
        <v>2555.78991</v>
      </c>
      <c r="G72" s="12" t="n">
        <v>2470.95952</v>
      </c>
      <c r="H72" s="12" t="n">
        <v>599.25143</v>
      </c>
      <c r="I72" s="12" t="n">
        <v>406.05025</v>
      </c>
      <c r="J72" s="12" t="n">
        <v>871.32503</v>
      </c>
    </row>
    <row r="73" customFormat="false" ht="12.8" hidden="false" customHeight="false" outlineLevel="0" collapsed="false">
      <c r="A73" s="15" t="s">
        <v>83</v>
      </c>
      <c r="B73" s="12" t="n">
        <v>15033.74024</v>
      </c>
      <c r="C73" s="12" t="n">
        <v>1150.5</v>
      </c>
      <c r="D73" s="12" t="n">
        <v>3891.57346</v>
      </c>
      <c r="E73" s="12" t="n">
        <v>2998.26092</v>
      </c>
      <c r="F73" s="12" t="n">
        <v>2511.99881</v>
      </c>
      <c r="G73" s="12" t="n">
        <v>3017.34586</v>
      </c>
      <c r="H73" s="12" t="n">
        <v>397.43508</v>
      </c>
      <c r="I73" s="12" t="n">
        <v>0</v>
      </c>
      <c r="J73" s="12" t="n">
        <v>1066.62611</v>
      </c>
    </row>
    <row r="74" customFormat="false" ht="12.8" hidden="false" customHeight="false" outlineLevel="0" collapsed="false">
      <c r="A74" s="15" t="s">
        <v>84</v>
      </c>
      <c r="B74" s="12" t="n">
        <v>11469.6694</v>
      </c>
      <c r="C74" s="12" t="n">
        <v>1120</v>
      </c>
      <c r="D74" s="12" t="n">
        <v>5708.74863</v>
      </c>
      <c r="E74" s="12" t="n">
        <v>2741.67197</v>
      </c>
      <c r="F74" s="12" t="n">
        <v>352.4778</v>
      </c>
      <c r="G74" s="12" t="n">
        <v>781.34661</v>
      </c>
      <c r="H74" s="12" t="n">
        <v>230.43347</v>
      </c>
      <c r="I74" s="12" t="n">
        <v>241.58134</v>
      </c>
      <c r="J74" s="12" t="n">
        <v>293.40958</v>
      </c>
    </row>
    <row r="75" customFormat="false" ht="12.8" hidden="false" customHeight="false" outlineLevel="0" collapsed="false">
      <c r="A75" s="15" t="s">
        <v>85</v>
      </c>
      <c r="B75" s="12" t="n">
        <v>9394.5423</v>
      </c>
      <c r="C75" s="12" t="n">
        <v>696.95</v>
      </c>
      <c r="D75" s="12" t="n">
        <v>919.2711</v>
      </c>
      <c r="E75" s="12" t="n">
        <v>2277.1547</v>
      </c>
      <c r="F75" s="12" t="n">
        <v>1528.87597</v>
      </c>
      <c r="G75" s="12" t="n">
        <v>2703.89962</v>
      </c>
      <c r="H75" s="12" t="n">
        <v>645.49328</v>
      </c>
      <c r="I75" s="12" t="n">
        <v>326.99635</v>
      </c>
      <c r="J75" s="12" t="n">
        <v>295.901280000001</v>
      </c>
    </row>
    <row r="76" customFormat="false" ht="12.8" hidden="false" customHeight="false" outlineLevel="0" collapsed="false">
      <c r="A76" s="15"/>
      <c r="B76" s="11"/>
      <c r="C76" s="12"/>
      <c r="D76" s="12"/>
      <c r="E76" s="12"/>
      <c r="F76" s="12"/>
      <c r="G76" s="12"/>
      <c r="H76" s="12"/>
      <c r="I76" s="12"/>
      <c r="J76" s="12"/>
    </row>
    <row r="77" customFormat="false" ht="12.8" hidden="false" customHeight="false" outlineLevel="0" collapsed="false">
      <c r="A77" s="13" t="s">
        <v>86</v>
      </c>
      <c r="B77" s="14" t="n">
        <f aca="false">SUM(B78:B87)</f>
        <v>351687.39043</v>
      </c>
      <c r="C77" s="14" t="n">
        <f aca="false">SUM(C78:C87)</f>
        <v>14960.68358</v>
      </c>
      <c r="D77" s="14" t="n">
        <f aca="false">SUM(D78:D87)</f>
        <v>100962.63762</v>
      </c>
      <c r="E77" s="14" t="n">
        <f aca="false">SUM(E78:E87)</f>
        <v>86438.78253</v>
      </c>
      <c r="F77" s="14" t="n">
        <f aca="false">SUM(F78:F87)</f>
        <v>32377.35591</v>
      </c>
      <c r="G77" s="14" t="n">
        <f aca="false">SUM(G78:G87)</f>
        <v>60881.39002</v>
      </c>
      <c r="H77" s="14" t="n">
        <f aca="false">SUM(H78:H87)</f>
        <v>20656.57546</v>
      </c>
      <c r="I77" s="14" t="n">
        <f aca="false">SUM(I78:I87)</f>
        <v>23912.42223</v>
      </c>
      <c r="J77" s="14" t="n">
        <f aca="false">SUM(J78:J87)</f>
        <v>11497.54308</v>
      </c>
    </row>
    <row r="78" customFormat="false" ht="12.8" hidden="false" customHeight="false" outlineLevel="0" collapsed="false">
      <c r="A78" s="15" t="s">
        <v>87</v>
      </c>
      <c r="B78" s="12" t="n">
        <v>18618.24774</v>
      </c>
      <c r="C78" s="17" t="s">
        <v>28</v>
      </c>
      <c r="D78" s="12" t="n">
        <v>3011.9996</v>
      </c>
      <c r="E78" s="12" t="n">
        <v>3407.60368</v>
      </c>
      <c r="F78" s="12" t="n">
        <v>4179.90625</v>
      </c>
      <c r="G78" s="12" t="n">
        <v>4079.24321</v>
      </c>
      <c r="H78" s="12" t="n">
        <v>917.13961</v>
      </c>
      <c r="I78" s="12" t="n">
        <v>2502.30752</v>
      </c>
      <c r="J78" s="12" t="n">
        <v>520.047869999999</v>
      </c>
    </row>
    <row r="79" customFormat="false" ht="12.8" hidden="false" customHeight="false" outlineLevel="0" collapsed="false">
      <c r="A79" s="15" t="s">
        <v>88</v>
      </c>
      <c r="B79" s="12" t="n">
        <v>51925.36686</v>
      </c>
      <c r="C79" s="12" t="n">
        <v>2466.44838</v>
      </c>
      <c r="D79" s="12" t="n">
        <v>10789.45313</v>
      </c>
      <c r="E79" s="12" t="n">
        <v>15854.49733</v>
      </c>
      <c r="F79" s="12" t="n">
        <v>8070.46098</v>
      </c>
      <c r="G79" s="12" t="n">
        <v>4192.32232</v>
      </c>
      <c r="H79" s="12" t="n">
        <v>5272.26191</v>
      </c>
      <c r="I79" s="12" t="n">
        <v>2628.57969</v>
      </c>
      <c r="J79" s="12" t="n">
        <v>2651.34312</v>
      </c>
    </row>
    <row r="80" customFormat="false" ht="12.8" hidden="false" customHeight="false" outlineLevel="0" collapsed="false">
      <c r="A80" s="15" t="s">
        <v>89</v>
      </c>
      <c r="B80" s="12" t="n">
        <v>22018.61574</v>
      </c>
      <c r="C80" s="12" t="n">
        <v>455.1555</v>
      </c>
      <c r="D80" s="12" t="n">
        <v>4520.23414</v>
      </c>
      <c r="E80" s="12" t="n">
        <v>5451.95764</v>
      </c>
      <c r="F80" s="12" t="n">
        <v>1953.33252</v>
      </c>
      <c r="G80" s="12" t="n">
        <v>3870.09854</v>
      </c>
      <c r="H80" s="12" t="n">
        <v>1682.03734</v>
      </c>
      <c r="I80" s="12" t="n">
        <v>3638.07672</v>
      </c>
      <c r="J80" s="12" t="n">
        <v>447.723339999998</v>
      </c>
    </row>
    <row r="81" customFormat="false" ht="12.8" hidden="false" customHeight="false" outlineLevel="0" collapsed="false">
      <c r="A81" s="15" t="s">
        <v>90</v>
      </c>
      <c r="B81" s="12" t="n">
        <v>19556.72632</v>
      </c>
      <c r="C81" s="12" t="n">
        <v>1121.7403</v>
      </c>
      <c r="D81" s="12" t="n">
        <v>5534.3344</v>
      </c>
      <c r="E81" s="12" t="n">
        <v>4293.45138</v>
      </c>
      <c r="F81" s="12" t="n">
        <v>1861.91539</v>
      </c>
      <c r="G81" s="12" t="n">
        <v>3198.4887</v>
      </c>
      <c r="H81" s="12" t="n">
        <v>1678.69467</v>
      </c>
      <c r="I81" s="12" t="n">
        <v>1263.39528</v>
      </c>
      <c r="J81" s="12" t="n">
        <v>604.706199999999</v>
      </c>
    </row>
    <row r="82" customFormat="false" ht="12.8" hidden="false" customHeight="false" outlineLevel="0" collapsed="false">
      <c r="A82" s="15" t="s">
        <v>91</v>
      </c>
      <c r="B82" s="12" t="n">
        <v>4065.75679</v>
      </c>
      <c r="C82" s="12" t="n">
        <v>239.87432</v>
      </c>
      <c r="D82" s="12" t="n">
        <v>1461.9626</v>
      </c>
      <c r="E82" s="12" t="n">
        <v>1100.22962</v>
      </c>
      <c r="F82" s="12" t="n">
        <v>180.06785</v>
      </c>
      <c r="G82" s="12" t="n">
        <v>789.12806</v>
      </c>
      <c r="H82" s="12" t="n">
        <v>33.34643</v>
      </c>
      <c r="I82" s="12" t="n">
        <v>214.31086</v>
      </c>
      <c r="J82" s="12" t="n">
        <v>46.8370499999999</v>
      </c>
    </row>
    <row r="83" customFormat="false" ht="12.8" hidden="false" customHeight="false" outlineLevel="0" collapsed="false">
      <c r="A83" s="15" t="s">
        <v>92</v>
      </c>
      <c r="B83" s="12" t="n">
        <v>43723.8021</v>
      </c>
      <c r="C83" s="12" t="n">
        <v>1909.12862</v>
      </c>
      <c r="D83" s="12" t="n">
        <v>13319.20938</v>
      </c>
      <c r="E83" s="12" t="n">
        <v>12063.71852</v>
      </c>
      <c r="F83" s="17" t="s">
        <v>28</v>
      </c>
      <c r="G83" s="12" t="n">
        <v>6949.88643</v>
      </c>
      <c r="H83" s="12" t="n">
        <v>2258.31453</v>
      </c>
      <c r="I83" s="12" t="n">
        <v>3724.71532</v>
      </c>
      <c r="J83" s="12" t="n">
        <v>3498.8293</v>
      </c>
    </row>
    <row r="84" customFormat="false" ht="12.8" hidden="false" customHeight="false" outlineLevel="0" collapsed="false">
      <c r="A84" s="15" t="s">
        <v>93</v>
      </c>
      <c r="B84" s="12" t="n">
        <v>7524.77108</v>
      </c>
      <c r="C84" s="12" t="n">
        <v>543.6166</v>
      </c>
      <c r="D84" s="12" t="n">
        <v>2112.09481</v>
      </c>
      <c r="E84" s="12" t="n">
        <v>2136.2789</v>
      </c>
      <c r="F84" s="12" t="n">
        <v>841.8601</v>
      </c>
      <c r="G84" s="12" t="n">
        <v>1052.96414</v>
      </c>
      <c r="H84" s="12" t="n">
        <v>338.66508</v>
      </c>
      <c r="I84" s="12" t="n">
        <v>216.30743</v>
      </c>
      <c r="J84" s="12" t="n">
        <v>282.98402</v>
      </c>
    </row>
    <row r="85" customFormat="false" ht="12.8" hidden="false" customHeight="false" outlineLevel="0" collapsed="false">
      <c r="A85" s="15" t="s">
        <v>94</v>
      </c>
      <c r="B85" s="12" t="n">
        <v>5220.45441</v>
      </c>
      <c r="C85" s="12" t="n">
        <v>144.81967</v>
      </c>
      <c r="D85" s="12" t="n">
        <v>581.26607</v>
      </c>
      <c r="E85" s="12" t="n">
        <v>1298.75945</v>
      </c>
      <c r="F85" s="12" t="n">
        <v>212.89924</v>
      </c>
      <c r="G85" s="12" t="n">
        <v>801.63711</v>
      </c>
      <c r="H85" s="17" t="s">
        <v>28</v>
      </c>
      <c r="I85" s="17" t="s">
        <v>28</v>
      </c>
      <c r="J85" s="12" t="n">
        <v>2181.07287</v>
      </c>
    </row>
    <row r="86" customFormat="false" ht="12.8" hidden="false" customHeight="false" outlineLevel="0" collapsed="false">
      <c r="A86" s="15" t="s">
        <v>95</v>
      </c>
      <c r="B86" s="12" t="n">
        <v>15744.45635</v>
      </c>
      <c r="C86" s="12" t="n">
        <v>683.53187</v>
      </c>
      <c r="D86" s="12" t="n">
        <v>3384.26371</v>
      </c>
      <c r="E86" s="12" t="n">
        <v>4176.54922</v>
      </c>
      <c r="F86" s="12" t="n">
        <v>1568.17602</v>
      </c>
      <c r="G86" s="12" t="n">
        <v>3256.84987</v>
      </c>
      <c r="H86" s="12" t="n">
        <v>752.98494</v>
      </c>
      <c r="I86" s="12" t="n">
        <v>1335.41833</v>
      </c>
      <c r="J86" s="12" t="n">
        <v>586.682389999999</v>
      </c>
    </row>
    <row r="87" customFormat="false" ht="12.8" hidden="false" customHeight="false" outlineLevel="0" collapsed="false">
      <c r="A87" s="15" t="s">
        <v>96</v>
      </c>
      <c r="B87" s="12" t="n">
        <v>163289.19304</v>
      </c>
      <c r="C87" s="12" t="n">
        <v>7396.36832</v>
      </c>
      <c r="D87" s="12" t="n">
        <v>56247.81978</v>
      </c>
      <c r="E87" s="12" t="n">
        <v>36655.73679</v>
      </c>
      <c r="F87" s="12" t="n">
        <v>13508.73756</v>
      </c>
      <c r="G87" s="12" t="n">
        <v>32690.77164</v>
      </c>
      <c r="H87" s="12" t="n">
        <v>7723.13095</v>
      </c>
      <c r="I87" s="12" t="n">
        <v>8389.31108</v>
      </c>
      <c r="J87" s="12" t="n">
        <v>677.316919999996</v>
      </c>
    </row>
    <row r="88" customFormat="false" ht="12.8" hidden="false" customHeight="false" outlineLevel="0" collapsed="false">
      <c r="A88" s="15"/>
      <c r="B88" s="11"/>
      <c r="C88" s="12"/>
      <c r="D88" s="12"/>
      <c r="E88" s="12"/>
      <c r="F88" s="12"/>
      <c r="G88" s="12"/>
      <c r="H88" s="12"/>
      <c r="I88" s="12"/>
      <c r="J88" s="12"/>
    </row>
    <row r="89" customFormat="false" ht="12.8" hidden="false" customHeight="false" outlineLevel="0" collapsed="false">
      <c r="A89" s="13" t="s">
        <v>97</v>
      </c>
      <c r="B89" s="14" t="n">
        <f aca="false">SUM(B90:B99)</f>
        <v>71989.35805</v>
      </c>
      <c r="C89" s="14" t="n">
        <f aca="false">SUM(C90:C99)</f>
        <v>5678.14223</v>
      </c>
      <c r="D89" s="14" t="n">
        <f aca="false">SUM(D90:D99)</f>
        <v>16008.5016</v>
      </c>
      <c r="E89" s="14" t="n">
        <f aca="false">SUM(E90:E99)</f>
        <v>17337.99414</v>
      </c>
      <c r="F89" s="14" t="n">
        <f aca="false">SUM(F90:F99)</f>
        <v>12041.31711</v>
      </c>
      <c r="G89" s="14" t="n">
        <f aca="false">SUM(G90:G99)</f>
        <v>11413.83565</v>
      </c>
      <c r="H89" s="14" t="n">
        <f aca="false">SUM(H90:H99)</f>
        <v>5333.60647</v>
      </c>
      <c r="I89" s="14" t="n">
        <f aca="false">SUM(I90:I99)</f>
        <v>2604.29083</v>
      </c>
      <c r="J89" s="14" t="n">
        <f aca="false">SUM(J90:J99)</f>
        <v>1571.67002</v>
      </c>
    </row>
    <row r="90" customFormat="false" ht="12.8" hidden="false" customHeight="false" outlineLevel="0" collapsed="false">
      <c r="A90" s="15" t="s">
        <v>98</v>
      </c>
      <c r="B90" s="12" t="n">
        <v>4397.66855</v>
      </c>
      <c r="C90" s="12" t="n">
        <v>256.41241</v>
      </c>
      <c r="D90" s="12" t="n">
        <v>1014.22484</v>
      </c>
      <c r="E90" s="12" t="n">
        <v>1076.5611</v>
      </c>
      <c r="F90" s="12" t="n">
        <v>588.55543</v>
      </c>
      <c r="G90" s="12" t="n">
        <v>1134.46185</v>
      </c>
      <c r="H90" s="12" t="n">
        <v>20.37523</v>
      </c>
      <c r="I90" s="12" t="n">
        <v>142.13084</v>
      </c>
      <c r="J90" s="12" t="n">
        <v>164.946849999999</v>
      </c>
    </row>
    <row r="91" customFormat="false" ht="12.8" hidden="false" customHeight="false" outlineLevel="0" collapsed="false">
      <c r="A91" s="15" t="s">
        <v>99</v>
      </c>
      <c r="B91" s="12" t="n">
        <v>3624.91104</v>
      </c>
      <c r="C91" s="12" t="n">
        <v>211.24662</v>
      </c>
      <c r="D91" s="12" t="n">
        <v>742.41854</v>
      </c>
      <c r="E91" s="12" t="n">
        <v>949.36307</v>
      </c>
      <c r="F91" s="12" t="n">
        <v>548.10437</v>
      </c>
      <c r="G91" s="12" t="n">
        <v>782.42741</v>
      </c>
      <c r="H91" s="12" t="n">
        <v>263.3615</v>
      </c>
      <c r="I91" s="12" t="n">
        <v>66.13276</v>
      </c>
      <c r="J91" s="12" t="n">
        <v>61.8567699999999</v>
      </c>
    </row>
    <row r="92" customFormat="false" ht="12.8" hidden="false" customHeight="false" outlineLevel="0" collapsed="false">
      <c r="A92" s="15" t="s">
        <v>100</v>
      </c>
      <c r="B92" s="12" t="n">
        <v>4574.36998</v>
      </c>
      <c r="C92" s="12" t="n">
        <v>636.4</v>
      </c>
      <c r="D92" s="12" t="n">
        <v>1059.58858</v>
      </c>
      <c r="E92" s="12" t="n">
        <v>1020.07063</v>
      </c>
      <c r="F92" s="12" t="n">
        <v>1073.64496</v>
      </c>
      <c r="G92" s="12" t="n">
        <v>359.04806</v>
      </c>
      <c r="H92" s="12" t="n">
        <v>355.19934</v>
      </c>
      <c r="I92" s="12" t="n">
        <v>15.23802</v>
      </c>
      <c r="J92" s="12" t="n">
        <v>55.1803900000005</v>
      </c>
    </row>
    <row r="93" customFormat="false" ht="12.8" hidden="false" customHeight="false" outlineLevel="0" collapsed="false">
      <c r="A93" s="15" t="s">
        <v>101</v>
      </c>
      <c r="B93" s="12" t="n">
        <v>5071.34158</v>
      </c>
      <c r="C93" s="12" t="n">
        <v>326.01329</v>
      </c>
      <c r="D93" s="12" t="n">
        <v>845.59794</v>
      </c>
      <c r="E93" s="12" t="n">
        <v>1395.62348</v>
      </c>
      <c r="F93" s="12" t="n">
        <v>1047.60505</v>
      </c>
      <c r="G93" s="12" t="n">
        <v>668.62767</v>
      </c>
      <c r="H93" s="12" t="n">
        <v>51.4331</v>
      </c>
      <c r="I93" s="12" t="n">
        <v>700.66133</v>
      </c>
      <c r="J93" s="12" t="n">
        <v>35.7797200000001</v>
      </c>
    </row>
    <row r="94" customFormat="false" ht="12.8" hidden="false" customHeight="false" outlineLevel="0" collapsed="false">
      <c r="A94" s="15" t="s">
        <v>102</v>
      </c>
      <c r="B94" s="12" t="n">
        <v>7045.9653</v>
      </c>
      <c r="C94" s="12" t="n">
        <v>410.61633</v>
      </c>
      <c r="D94" s="12" t="n">
        <v>1701.72508</v>
      </c>
      <c r="E94" s="12" t="n">
        <v>1490.89108</v>
      </c>
      <c r="F94" s="12" t="n">
        <v>202.43141</v>
      </c>
      <c r="G94" s="12" t="n">
        <v>1663.11633</v>
      </c>
      <c r="H94" s="12" t="n">
        <v>866.85974</v>
      </c>
      <c r="I94" s="12" t="n">
        <v>430.07006</v>
      </c>
      <c r="J94" s="12" t="n">
        <v>280.255269999999</v>
      </c>
    </row>
    <row r="95" customFormat="false" ht="12.8" hidden="false" customHeight="false" outlineLevel="0" collapsed="false">
      <c r="A95" s="15" t="s">
        <v>103</v>
      </c>
      <c r="B95" s="12" t="n">
        <v>9483.7395</v>
      </c>
      <c r="C95" s="12" t="n">
        <v>696.42657</v>
      </c>
      <c r="D95" s="12" t="n">
        <v>2378.67771</v>
      </c>
      <c r="E95" s="12" t="n">
        <v>2159.7561</v>
      </c>
      <c r="F95" s="12" t="n">
        <v>1963.17724</v>
      </c>
      <c r="G95" s="12" t="n">
        <v>1445.36758</v>
      </c>
      <c r="H95" s="12" t="n">
        <v>475.65368</v>
      </c>
      <c r="I95" s="12" t="n">
        <v>230.7614</v>
      </c>
      <c r="J95" s="12" t="n">
        <v>133.919219999999</v>
      </c>
    </row>
    <row r="96" customFormat="false" ht="12.8" hidden="false" customHeight="false" outlineLevel="0" collapsed="false">
      <c r="A96" s="15" t="s">
        <v>104</v>
      </c>
      <c r="B96" s="12" t="n">
        <v>7771.69836</v>
      </c>
      <c r="C96" s="12" t="n">
        <v>486.72753</v>
      </c>
      <c r="D96" s="12" t="n">
        <v>2488.49433</v>
      </c>
      <c r="E96" s="12" t="n">
        <v>2095.65292</v>
      </c>
      <c r="F96" s="12" t="n">
        <v>811.43912</v>
      </c>
      <c r="G96" s="12" t="n">
        <v>1423.31184</v>
      </c>
      <c r="H96" s="12" t="n">
        <v>73.20458</v>
      </c>
      <c r="I96" s="17" t="s">
        <v>28</v>
      </c>
      <c r="J96" s="12" t="n">
        <v>392.86804</v>
      </c>
    </row>
    <row r="97" customFormat="false" ht="12.8" hidden="false" customHeight="false" outlineLevel="0" collapsed="false">
      <c r="A97" s="15" t="s">
        <v>105</v>
      </c>
      <c r="B97" s="12" t="n">
        <v>5731.8352</v>
      </c>
      <c r="C97" s="12" t="n">
        <v>440.8</v>
      </c>
      <c r="D97" s="12" t="n">
        <v>1130.34086</v>
      </c>
      <c r="E97" s="12" t="n">
        <v>1241.6591</v>
      </c>
      <c r="F97" s="12" t="n">
        <v>849.33157</v>
      </c>
      <c r="G97" s="12" t="n">
        <v>1079.30865</v>
      </c>
      <c r="H97" s="12" t="n">
        <v>406.92128</v>
      </c>
      <c r="I97" s="12" t="n">
        <v>537.79354</v>
      </c>
      <c r="J97" s="12" t="n">
        <v>45.6802</v>
      </c>
    </row>
    <row r="98" customFormat="false" ht="12.8" hidden="false" customHeight="false" outlineLevel="0" collapsed="false">
      <c r="A98" s="15" t="s">
        <v>106</v>
      </c>
      <c r="B98" s="12" t="n">
        <v>15568.0099</v>
      </c>
      <c r="C98" s="12" t="n">
        <v>1062.25316</v>
      </c>
      <c r="D98" s="12" t="n">
        <v>2893.71482</v>
      </c>
      <c r="E98" s="12" t="n">
        <v>3706.61725</v>
      </c>
      <c r="F98" s="12" t="n">
        <v>3229.39826</v>
      </c>
      <c r="G98" s="12" t="n">
        <v>1944.41152</v>
      </c>
      <c r="H98" s="12" t="n">
        <v>2378.63218</v>
      </c>
      <c r="I98" s="12" t="n">
        <v>263.7543</v>
      </c>
      <c r="J98" s="12" t="n">
        <v>89.22841</v>
      </c>
    </row>
    <row r="99" customFormat="false" ht="12.8" hidden="false" customHeight="false" outlineLevel="0" collapsed="false">
      <c r="A99" s="15" t="s">
        <v>107</v>
      </c>
      <c r="B99" s="12" t="n">
        <v>8719.81864</v>
      </c>
      <c r="C99" s="12" t="n">
        <v>1151.24632</v>
      </c>
      <c r="D99" s="12" t="n">
        <v>1753.7189</v>
      </c>
      <c r="E99" s="12" t="n">
        <v>2201.79941</v>
      </c>
      <c r="F99" s="12" t="n">
        <v>1727.6297</v>
      </c>
      <c r="G99" s="12" t="n">
        <v>913.75474</v>
      </c>
      <c r="H99" s="12" t="n">
        <v>441.96584</v>
      </c>
      <c r="I99" s="12" t="n">
        <v>217.74858</v>
      </c>
      <c r="J99" s="12" t="n">
        <v>311.95515</v>
      </c>
    </row>
    <row r="100" customFormat="false" ht="12.8" hidden="false" customHeight="false" outlineLevel="0" collapsed="false">
      <c r="A100" s="13"/>
      <c r="B100" s="19"/>
      <c r="C100" s="14"/>
      <c r="D100" s="14"/>
      <c r="E100" s="14"/>
      <c r="F100" s="14"/>
      <c r="G100" s="14"/>
      <c r="H100" s="14"/>
      <c r="I100" s="14"/>
      <c r="J100" s="14"/>
    </row>
    <row r="101" customFormat="false" ht="12.8" hidden="false" customHeight="false" outlineLevel="0" collapsed="false">
      <c r="A101" s="13" t="s">
        <v>108</v>
      </c>
      <c r="B101" s="14" t="n">
        <f aca="false">SUM(B102:B103)</f>
        <v>84168.16007</v>
      </c>
      <c r="C101" s="14" t="n">
        <f aca="false">SUM(C102:C103)</f>
        <v>3876.29736</v>
      </c>
      <c r="D101" s="14" t="n">
        <f aca="false">SUM(D102:D103)</f>
        <v>17975.08097</v>
      </c>
      <c r="E101" s="14" t="n">
        <f aca="false">SUM(E102:E103)</f>
        <v>20242.89657</v>
      </c>
      <c r="F101" s="14" t="n">
        <f aca="false">SUM(F102:F103)</f>
        <v>4847.39812</v>
      </c>
      <c r="G101" s="14" t="n">
        <f aca="false">SUM(G102:G103)</f>
        <v>29849.0467</v>
      </c>
      <c r="H101" s="14" t="n">
        <f aca="false">SUM(H102:H103)</f>
        <v>2958.52131</v>
      </c>
      <c r="I101" s="14" t="n">
        <f aca="false">SUM(I102:I103)</f>
        <v>1987.41262</v>
      </c>
      <c r="J101" s="14" t="n">
        <f aca="false">SUM(J102:J103)</f>
        <v>2431.50642000001</v>
      </c>
    </row>
    <row r="102" customFormat="false" ht="12.8" hidden="false" customHeight="false" outlineLevel="0" collapsed="false">
      <c r="A102" s="15" t="s">
        <v>109</v>
      </c>
      <c r="B102" s="12" t="n">
        <v>75686.12265</v>
      </c>
      <c r="C102" s="12" t="n">
        <v>3408.44736</v>
      </c>
      <c r="D102" s="12" t="n">
        <v>16770.87406</v>
      </c>
      <c r="E102" s="12" t="n">
        <v>17611.28592</v>
      </c>
      <c r="F102" s="12" t="n">
        <v>4080.45801</v>
      </c>
      <c r="G102" s="12" t="n">
        <v>27670.40954</v>
      </c>
      <c r="H102" s="12" t="n">
        <v>2702.84501</v>
      </c>
      <c r="I102" s="12" t="n">
        <v>1443.94664</v>
      </c>
      <c r="J102" s="12" t="n">
        <v>1997.85611000001</v>
      </c>
    </row>
    <row r="103" customFormat="false" ht="12.8" hidden="false" customHeight="false" outlineLevel="0" collapsed="false">
      <c r="A103" s="20" t="s">
        <v>110</v>
      </c>
      <c r="B103" s="21" t="n">
        <v>8482.03742</v>
      </c>
      <c r="C103" s="21" t="n">
        <v>467.85</v>
      </c>
      <c r="D103" s="21" t="n">
        <v>1204.20691</v>
      </c>
      <c r="E103" s="21" t="n">
        <v>2631.61065</v>
      </c>
      <c r="F103" s="21" t="n">
        <v>766.94011</v>
      </c>
      <c r="G103" s="21" t="n">
        <v>2178.63716</v>
      </c>
      <c r="H103" s="21" t="n">
        <v>255.6763</v>
      </c>
      <c r="I103" s="21" t="n">
        <v>543.46598</v>
      </c>
      <c r="J103" s="21" t="n">
        <v>433.65031</v>
      </c>
    </row>
    <row r="104" customFormat="false" ht="10.5" hidden="false" customHeight="true" outlineLevel="0" collapsed="false">
      <c r="A104" s="22" t="s">
        <v>111</v>
      </c>
      <c r="C104" s="22"/>
      <c r="D104" s="23"/>
      <c r="E104" s="23"/>
      <c r="F104" s="23"/>
      <c r="G104" s="23"/>
      <c r="H104" s="23"/>
      <c r="I104" s="23"/>
    </row>
    <row r="105" customFormat="false" ht="9.75" hidden="false" customHeight="true" outlineLevel="0" collapsed="false">
      <c r="A105" s="24" t="s">
        <v>112</v>
      </c>
      <c r="B105" s="24"/>
      <c r="C105" s="25"/>
      <c r="D105" s="26"/>
      <c r="E105" s="26"/>
      <c r="F105" s="26"/>
      <c r="G105" s="26"/>
      <c r="H105" s="26"/>
      <c r="I105" s="26"/>
    </row>
  </sheetData>
  <printOptions headings="false" gridLines="false" gridLinesSet="true" horizontalCentered="false" verticalCentered="false"/>
  <pageMargins left="0.747916666666667" right="0.747916666666667" top="0.5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