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s da construção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CAPÍTULO 26   ATIVIDADES FINANCEIRAS E ÍNDICES DE PREÇOS</t>
  </si>
  <si>
    <t xml:space="preserve">TABELA 26.3   ÍNDICE DO CUSTO DA CONSTRUÇÃO CIVIL - RIO DE JANEIRO - ICC-RJ</t>
  </si>
  <si>
    <t xml:space="preserve">                       MUNICÍPIO DO RIO DE JANEIRO - 1995-1997</t>
  </si>
  <si>
    <t xml:space="preserve">Período</t>
  </si>
  <si>
    <t xml:space="preserve">1995</t>
  </si>
  <si>
    <t xml:space="preserve">1996</t>
  </si>
  <si>
    <t xml:space="preserve">1997</t>
  </si>
  <si>
    <t xml:space="preserve">Média</t>
  </si>
  <si>
    <t xml:space="preserve">Mão-de-</t>
  </si>
  <si>
    <t xml:space="preserve">Materiais de</t>
  </si>
  <si>
    <t xml:space="preserve">obra</t>
  </si>
  <si>
    <t xml:space="preserve">Construção</t>
  </si>
  <si>
    <t xml:space="preserve">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.</t>
  </si>
  <si>
    <t xml:space="preserve">Nota: Base: ago.94 =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1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9.85"/>
    <col collapsed="false" customWidth="true" hidden="false" outlineLevel="0" max="10" min="10" style="0" width="1.99"/>
    <col collapsed="false" customWidth="true" hidden="false" outlineLevel="0" max="11" min="11" style="0" width="7.85"/>
    <col collapsed="false" customWidth="true" hidden="false" outlineLevel="0" max="12" min="12" style="0" width="8.99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1" t="s">
        <v>1</v>
      </c>
      <c r="B2" s="3"/>
      <c r="C2" s="2"/>
      <c r="D2" s="2"/>
      <c r="E2" s="2"/>
    </row>
    <row r="3" customFormat="false" ht="13.5" hidden="false" customHeight="true" outlineLevel="0" collapsed="false">
      <c r="A3" s="1" t="s">
        <v>2</v>
      </c>
      <c r="B3" s="3"/>
      <c r="C3" s="2"/>
      <c r="D3" s="2"/>
      <c r="E3" s="2"/>
    </row>
    <row r="4" customFormat="false" ht="14.65" hidden="false" customHeight="false" outlineLevel="0" collapsed="false">
      <c r="A4" s="4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4.65" hidden="false" customHeight="false" outlineLevel="0" collapsed="false">
      <c r="A5" s="7" t="s">
        <v>3</v>
      </c>
      <c r="B5" s="8"/>
      <c r="C5" s="9" t="s">
        <v>4</v>
      </c>
      <c r="D5" s="9"/>
      <c r="E5" s="9"/>
      <c r="G5" s="9" t="s">
        <v>5</v>
      </c>
      <c r="H5" s="9"/>
      <c r="I5" s="9"/>
      <c r="K5" s="9" t="s">
        <v>6</v>
      </c>
      <c r="L5" s="9"/>
      <c r="M5" s="9"/>
    </row>
    <row r="6" customFormat="false" ht="14.65" hidden="false" customHeight="false" outlineLevel="0" collapsed="false">
      <c r="A6" s="10"/>
      <c r="B6" s="11"/>
      <c r="C6" s="11" t="s">
        <v>7</v>
      </c>
      <c r="D6" s="11" t="s">
        <v>8</v>
      </c>
      <c r="E6" s="11" t="s">
        <v>9</v>
      </c>
      <c r="G6" s="11" t="s">
        <v>7</v>
      </c>
      <c r="H6" s="11" t="s">
        <v>8</v>
      </c>
      <c r="I6" s="11" t="s">
        <v>9</v>
      </c>
      <c r="K6" s="11" t="s">
        <v>7</v>
      </c>
      <c r="L6" s="11" t="s">
        <v>8</v>
      </c>
      <c r="M6" s="11" t="s">
        <v>9</v>
      </c>
    </row>
    <row r="7" customFormat="false" ht="14.65" hidden="false" customHeight="false" outlineLevel="0" collapsed="false">
      <c r="A7" s="12"/>
      <c r="B7" s="13"/>
      <c r="C7" s="14"/>
      <c r="D7" s="13" t="s">
        <v>10</v>
      </c>
      <c r="E7" s="13" t="s">
        <v>11</v>
      </c>
      <c r="F7" s="6"/>
      <c r="G7" s="14"/>
      <c r="H7" s="13" t="s">
        <v>10</v>
      </c>
      <c r="I7" s="13" t="s">
        <v>11</v>
      </c>
      <c r="J7" s="6"/>
      <c r="K7" s="14"/>
      <c r="L7" s="13" t="s">
        <v>10</v>
      </c>
      <c r="M7" s="13" t="s">
        <v>11</v>
      </c>
    </row>
    <row r="8" customFormat="false" ht="14.65" hidden="false" customHeight="false" outlineLevel="0" collapsed="false">
      <c r="A8" s="15"/>
      <c r="B8" s="16"/>
      <c r="C8" s="8"/>
      <c r="D8" s="16"/>
      <c r="E8" s="16"/>
      <c r="F8" s="17"/>
      <c r="G8" s="8"/>
      <c r="H8" s="16"/>
      <c r="I8" s="16"/>
      <c r="J8" s="17"/>
      <c r="K8" s="8"/>
      <c r="L8" s="16"/>
      <c r="M8" s="16"/>
    </row>
    <row r="9" customFormat="false" ht="14.65" hidden="false" customHeight="false" outlineLevel="0" collapsed="false">
      <c r="A9" s="18" t="s">
        <v>12</v>
      </c>
      <c r="B9" s="19"/>
      <c r="C9" s="19" t="n">
        <v>122.591916666667</v>
      </c>
      <c r="D9" s="19" t="n">
        <v>128.6425</v>
      </c>
      <c r="E9" s="19" t="n">
        <v>116.583916666667</v>
      </c>
      <c r="G9" s="19" t="n">
        <v>122.591916666667</v>
      </c>
      <c r="H9" s="19" t="n">
        <v>128.6425</v>
      </c>
      <c r="I9" s="19" t="n">
        <v>116.583916666667</v>
      </c>
      <c r="K9" s="19" t="n">
        <f aca="false">SUM(K10:K21)/12</f>
        <v>156.525833333333</v>
      </c>
      <c r="L9" s="19" t="n">
        <f aca="false">SUM(L10:L21)/12</f>
        <v>179.412</v>
      </c>
      <c r="M9" s="19" t="n">
        <f aca="false">SUM(M10:M21)/12</f>
        <v>138.004166666667</v>
      </c>
    </row>
    <row r="10" customFormat="false" ht="14.65" hidden="false" customHeight="false" outlineLevel="0" collapsed="false">
      <c r="A10" s="7" t="s">
        <v>13</v>
      </c>
      <c r="B10" s="3"/>
      <c r="C10" s="3" t="n">
        <v>105.272</v>
      </c>
      <c r="D10" s="3" t="n">
        <v>105.173</v>
      </c>
      <c r="E10" s="3" t="n">
        <v>105.37</v>
      </c>
      <c r="G10" s="3" t="n">
        <v>130.978</v>
      </c>
      <c r="H10" s="3" t="n">
        <v>135.435</v>
      </c>
      <c r="I10" s="3" t="n">
        <v>126.466</v>
      </c>
      <c r="K10" s="3" t="n">
        <v>147.939</v>
      </c>
      <c r="L10" s="3" t="n">
        <v>164.41</v>
      </c>
      <c r="M10" s="3" t="n">
        <v>134.265</v>
      </c>
    </row>
    <row r="11" customFormat="false" ht="14.65" hidden="false" customHeight="false" outlineLevel="0" collapsed="false">
      <c r="A11" s="7" t="s">
        <v>14</v>
      </c>
      <c r="B11" s="3"/>
      <c r="C11" s="3" t="n">
        <v>107.648</v>
      </c>
      <c r="D11" s="3" t="n">
        <v>107.972</v>
      </c>
      <c r="E11" s="3" t="n">
        <v>107.327</v>
      </c>
      <c r="G11" s="3" t="n">
        <v>131.473</v>
      </c>
      <c r="H11" s="3" t="n">
        <v>136.143</v>
      </c>
      <c r="I11" s="3" t="n">
        <v>126.79</v>
      </c>
      <c r="K11" s="3" t="n">
        <v>148.426</v>
      </c>
      <c r="L11" s="3" t="n">
        <v>164.41</v>
      </c>
      <c r="M11" s="3" t="n">
        <v>135.079</v>
      </c>
    </row>
    <row r="12" customFormat="false" ht="14.65" hidden="false" customHeight="false" outlineLevel="0" collapsed="false">
      <c r="A12" s="7" t="s">
        <v>15</v>
      </c>
      <c r="B12" s="3"/>
      <c r="C12" s="3" t="n">
        <v>120.101</v>
      </c>
      <c r="D12" s="3" t="n">
        <v>130.237</v>
      </c>
      <c r="E12" s="3" t="n">
        <v>110.041</v>
      </c>
      <c r="G12" s="3" t="n">
        <v>143.15</v>
      </c>
      <c r="H12" s="3" t="n">
        <v>162.498</v>
      </c>
      <c r="I12" s="3" t="n">
        <v>126.872</v>
      </c>
      <c r="K12" s="3" t="n">
        <v>154.915</v>
      </c>
      <c r="L12" s="3" t="n">
        <v>177.27</v>
      </c>
      <c r="M12" s="3" t="n">
        <v>137.373</v>
      </c>
    </row>
    <row r="13" customFormat="false" ht="14.65" hidden="false" customHeight="false" outlineLevel="0" collapsed="false">
      <c r="A13" s="7" t="s">
        <v>16</v>
      </c>
      <c r="B13" s="3"/>
      <c r="C13" s="3" t="n">
        <v>122.2</v>
      </c>
      <c r="D13" s="3" t="n">
        <v>132.025</v>
      </c>
      <c r="E13" s="3" t="n">
        <v>112.448</v>
      </c>
      <c r="G13" s="3" t="n">
        <v>143.92</v>
      </c>
      <c r="H13" s="3" t="n">
        <v>163.588</v>
      </c>
      <c r="I13" s="3" t="n">
        <v>127.322</v>
      </c>
      <c r="K13" s="3" t="n">
        <v>156.288</v>
      </c>
      <c r="L13" s="3" t="n">
        <v>179.995</v>
      </c>
      <c r="M13" s="3" t="n">
        <v>137.251</v>
      </c>
    </row>
    <row r="14" customFormat="false" ht="14.65" hidden="false" customHeight="false" outlineLevel="0" collapsed="false">
      <c r="A14" s="7" t="s">
        <v>17</v>
      </c>
      <c r="B14" s="3"/>
      <c r="C14" s="3" t="n">
        <v>123.708</v>
      </c>
      <c r="D14" s="3" t="n">
        <v>132.554</v>
      </c>
      <c r="E14" s="3" t="n">
        <v>114.926</v>
      </c>
      <c r="G14" s="3" t="n">
        <v>144.07</v>
      </c>
      <c r="H14" s="3" t="n">
        <v>163.948</v>
      </c>
      <c r="I14" s="3" t="n">
        <v>127.249</v>
      </c>
      <c r="K14" s="3" t="n">
        <v>156.716</v>
      </c>
      <c r="L14" s="3" t="n">
        <v>180.879</v>
      </c>
      <c r="M14" s="3" t="n">
        <v>137.174</v>
      </c>
    </row>
    <row r="15" customFormat="false" ht="14.65" hidden="false" customHeight="false" outlineLevel="0" collapsed="false">
      <c r="A15" s="7" t="s">
        <v>18</v>
      </c>
      <c r="B15" s="3"/>
      <c r="C15" s="3" t="n">
        <v>124.975</v>
      </c>
      <c r="D15" s="3" t="n">
        <v>132.82</v>
      </c>
      <c r="E15" s="3" t="n">
        <v>117.185</v>
      </c>
      <c r="G15" s="3" t="n">
        <v>144.532</v>
      </c>
      <c r="H15" s="3" t="n">
        <v>163.948</v>
      </c>
      <c r="I15" s="3" t="n">
        <v>128.229</v>
      </c>
      <c r="K15" s="3" t="n">
        <v>156.777</v>
      </c>
      <c r="L15" s="3" t="n">
        <v>180.913</v>
      </c>
      <c r="M15" s="3" t="n">
        <v>137.27</v>
      </c>
    </row>
    <row r="16" customFormat="false" ht="14.65" hidden="false" customHeight="false" outlineLevel="0" collapsed="false">
      <c r="A16" s="7" t="s">
        <v>19</v>
      </c>
      <c r="B16" s="3"/>
      <c r="C16" s="3" t="n">
        <v>126.042</v>
      </c>
      <c r="D16" s="3" t="n">
        <v>132.981</v>
      </c>
      <c r="E16" s="3" t="n">
        <v>119.151</v>
      </c>
      <c r="G16" s="3" t="n">
        <v>144.95</v>
      </c>
      <c r="H16" s="3" t="n">
        <v>163.981</v>
      </c>
      <c r="I16" s="3" t="n">
        <v>129.057</v>
      </c>
      <c r="K16" s="3" t="n">
        <v>157.18</v>
      </c>
      <c r="L16" s="3" t="n">
        <v>181.324</v>
      </c>
      <c r="M16" s="3" t="n">
        <v>137.687</v>
      </c>
    </row>
    <row r="17" customFormat="false" ht="14.65" hidden="false" customHeight="false" outlineLevel="0" collapsed="false">
      <c r="A17" s="7" t="s">
        <v>20</v>
      </c>
      <c r="B17" s="3"/>
      <c r="C17" s="3" t="n">
        <v>126.801</v>
      </c>
      <c r="D17" s="3" t="n">
        <v>133.179</v>
      </c>
      <c r="E17" s="3" t="n">
        <v>120.465</v>
      </c>
      <c r="G17" s="3" t="n">
        <v>145.117</v>
      </c>
      <c r="H17" s="3" t="n">
        <v>163.981</v>
      </c>
      <c r="I17" s="3" t="n">
        <v>129.391</v>
      </c>
      <c r="K17" s="3" t="n">
        <v>159.082</v>
      </c>
      <c r="L17" s="3" t="n">
        <v>184.651</v>
      </c>
      <c r="M17" s="3" t="n">
        <v>138.038</v>
      </c>
    </row>
    <row r="18" customFormat="false" ht="14.65" hidden="false" customHeight="false" outlineLevel="0" collapsed="false">
      <c r="A18" s="7" t="s">
        <v>21</v>
      </c>
      <c r="B18" s="3"/>
      <c r="C18" s="3" t="n">
        <v>127.337</v>
      </c>
      <c r="D18" s="3" t="n">
        <v>133.31</v>
      </c>
      <c r="E18" s="3" t="n">
        <v>121.406</v>
      </c>
      <c r="G18" s="3" t="n">
        <v>145.68</v>
      </c>
      <c r="H18" s="3" t="n">
        <v>164.033</v>
      </c>
      <c r="I18" s="3" t="n">
        <v>130.46</v>
      </c>
      <c r="K18" s="3" t="n">
        <v>159.125</v>
      </c>
      <c r="L18" s="3" t="n">
        <v>184.651</v>
      </c>
      <c r="M18" s="3" t="n">
        <v>138.135</v>
      </c>
    </row>
    <row r="19" customFormat="false" ht="14.65" hidden="false" customHeight="false" outlineLevel="0" collapsed="false">
      <c r="A19" s="7" t="s">
        <v>22</v>
      </c>
      <c r="B19" s="3"/>
      <c r="C19" s="3" t="n">
        <v>127.615</v>
      </c>
      <c r="D19" s="3" t="n">
        <v>133.327</v>
      </c>
      <c r="E19" s="3" t="n">
        <v>121.941</v>
      </c>
      <c r="G19" s="3" t="n">
        <v>146.159</v>
      </c>
      <c r="H19" s="3" t="n">
        <v>164.033</v>
      </c>
      <c r="I19" s="3" t="n">
        <v>131.371</v>
      </c>
      <c r="K19" s="3" t="n">
        <v>159.703</v>
      </c>
      <c r="L19" s="3" t="n">
        <v>184.719</v>
      </c>
      <c r="M19" s="3" t="n">
        <v>139.337</v>
      </c>
    </row>
    <row r="20" customFormat="false" ht="14.65" hidden="false" customHeight="false" outlineLevel="0" collapsed="false">
      <c r="A20" s="7" t="s">
        <v>23</v>
      </c>
      <c r="B20" s="3"/>
      <c r="C20" s="3" t="n">
        <v>128.849</v>
      </c>
      <c r="D20" s="3" t="n">
        <v>134.748</v>
      </c>
      <c r="E20" s="3" t="n">
        <v>122.99</v>
      </c>
      <c r="G20" s="3" t="n">
        <v>147.113</v>
      </c>
      <c r="H20" s="3" t="n">
        <v>164.082</v>
      </c>
      <c r="I20" s="3" t="n">
        <v>133.085</v>
      </c>
      <c r="K20" s="3" t="n">
        <v>160.75</v>
      </c>
      <c r="L20" s="3" t="n">
        <v>184.813</v>
      </c>
      <c r="M20" s="3" t="n">
        <v>141.547</v>
      </c>
    </row>
    <row r="21" customFormat="false" ht="14.65" hidden="false" customHeight="false" outlineLevel="0" collapsed="false">
      <c r="A21" s="4" t="s">
        <v>24</v>
      </c>
      <c r="B21" s="14"/>
      <c r="C21" s="14" t="n">
        <v>130.555</v>
      </c>
      <c r="D21" s="14" t="n">
        <v>135.384</v>
      </c>
      <c r="E21" s="14" t="n">
        <v>125.757</v>
      </c>
      <c r="F21" s="6"/>
      <c r="G21" s="14" t="n">
        <v>147.681</v>
      </c>
      <c r="H21" s="14" t="n">
        <v>164.371</v>
      </c>
      <c r="I21" s="14" t="n">
        <v>133.854</v>
      </c>
      <c r="J21" s="6"/>
      <c r="K21" s="14" t="n">
        <v>161.409</v>
      </c>
      <c r="L21" s="14" t="n">
        <v>184.909</v>
      </c>
      <c r="M21" s="14" t="n">
        <v>142.894</v>
      </c>
    </row>
    <row r="22" customFormat="false" ht="14.65" hidden="false" customHeight="false" outlineLevel="0" collapsed="false">
      <c r="A22" s="20" t="s">
        <v>25</v>
      </c>
      <c r="B22" s="3"/>
      <c r="C22" s="2"/>
      <c r="D22" s="2"/>
      <c r="E22" s="2"/>
      <c r="J22" s="17"/>
    </row>
    <row r="23" customFormat="false" ht="14.65" hidden="false" customHeight="false" outlineLevel="0" collapsed="false">
      <c r="A23" s="21" t="s">
        <v>26</v>
      </c>
      <c r="B23" s="3"/>
      <c r="C23" s="2"/>
      <c r="D23" s="2"/>
      <c r="E23" s="2"/>
    </row>
  </sheetData>
  <mergeCells count="3">
    <mergeCell ref="C5:E5"/>
    <mergeCell ref="G5:I5"/>
    <mergeCell ref="K5:M5"/>
  </mergeCells>
  <printOptions headings="false" gridLines="false" gridLinesSet="true" horizontalCentered="false" verticalCentered="false"/>
  <pageMargins left="0.309722222222222" right="0.390277777777778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