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2409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CAPÍTULO 24   COMÉRCIO E SERVIÇOS</t>
  </si>
  <si>
    <t xml:space="preserve">TABELA 24.9   EXPORTAÇÃO DE MERCADORIAS PRODUZIDAS NO ESTADO,</t>
  </si>
  <si>
    <t xml:space="preserve">                       SEGUNDO AS PRINCIPAIS EMPRESAS EXPORTADORAS</t>
  </si>
  <si>
    <t xml:space="preserve">                       ESTADO DO RIO DE JANEIRO - 1993-1997</t>
  </si>
  <si>
    <t xml:space="preserve">       (FOB -1.000 US$)</t>
  </si>
  <si>
    <t xml:space="preserve">Principais empresas exportadoras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Total</t>
  </si>
  <si>
    <t xml:space="preserve">Companhia Siderúrgica Nacional</t>
  </si>
  <si>
    <t xml:space="preserve">Petróleo Brasileiro S.A.</t>
  </si>
  <si>
    <t xml:space="preserve">Verolme/Ishibrás Estaleiros Reunidos do Brasil</t>
  </si>
  <si>
    <t xml:space="preserve">-</t>
  </si>
  <si>
    <t xml:space="preserve">Esso Brasileira de Petróleo</t>
  </si>
  <si>
    <t xml:space="preserve">Cia. Brasileira de Pneumáticos Michelin</t>
  </si>
  <si>
    <t xml:space="preserve">Cianamyd Química do Brasil LTDA</t>
  </si>
  <si>
    <t xml:space="preserve">Agropec. Comercial e Exportadora S.A.</t>
  </si>
  <si>
    <t xml:space="preserve">Companhia Siderúrgica da Guanabara</t>
  </si>
  <si>
    <t xml:space="preserve">Sola S.A. Indústrias Alimentícias</t>
  </si>
  <si>
    <t xml:space="preserve">Bayer do Brasil S.A.</t>
  </si>
  <si>
    <t xml:space="preserve">Stockler Comercial e Exportadora de Café</t>
  </si>
  <si>
    <t xml:space="preserve">Petroflex Indústria e Comércio</t>
  </si>
  <si>
    <t xml:space="preserve">Intermeza Trading S.A.</t>
  </si>
  <si>
    <t xml:space="preserve">Dupont do Brasil</t>
  </si>
  <si>
    <t xml:space="preserve">Xerox Industrial e Comercial</t>
  </si>
  <si>
    <t xml:space="preserve">Demais Empresas</t>
  </si>
  <si>
    <t xml:space="preserve">Fonte: Secretaria de Comércio Exterior, Departamento de Operações de Comércio Exteri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00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40.99"/>
    <col collapsed="false" customWidth="true" hidden="false" outlineLevel="0" max="4" min="2" style="1" width="12.65"/>
    <col collapsed="false" customWidth="false" hidden="false" outlineLevel="0" max="257" min="5" style="1" width="11.49"/>
  </cols>
  <sheetData>
    <row r="1" s="3" customFormat="true" ht="18.7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4.25" hidden="false" customHeight="true" outlineLevel="0" collapsed="false">
      <c r="A3" s="2" t="s">
        <v>2</v>
      </c>
    </row>
    <row r="4" s="3" customFormat="true" ht="14.25" hidden="false" customHeight="true" outlineLevel="0" collapsed="false">
      <c r="A4" s="2" t="s">
        <v>3</v>
      </c>
    </row>
    <row r="5" customFormat="false" ht="12.8" hidden="false" customHeight="false" outlineLevel="0" collapsed="false">
      <c r="A5" s="4"/>
      <c r="B5" s="5"/>
      <c r="C5" s="4"/>
      <c r="D5" s="6"/>
      <c r="E5" s="6"/>
      <c r="F5" s="7" t="s">
        <v>4</v>
      </c>
    </row>
    <row r="6" customFormat="false" ht="12.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</row>
    <row r="7" customFormat="false" ht="12.8" hidden="false" customHeight="false" outlineLevel="0" collapsed="false">
      <c r="A7" s="10"/>
      <c r="B7" s="5"/>
      <c r="C7" s="5"/>
      <c r="D7" s="5"/>
      <c r="E7" s="5"/>
      <c r="F7" s="5"/>
    </row>
    <row r="8" customFormat="false" ht="12.8" hidden="false" customHeight="false" outlineLevel="0" collapsed="false">
      <c r="A8" s="8"/>
      <c r="B8" s="9"/>
      <c r="C8" s="9"/>
      <c r="D8" s="9"/>
      <c r="E8" s="9"/>
      <c r="F8" s="9"/>
    </row>
    <row r="9" customFormat="false" ht="12.8" hidden="false" customHeight="false" outlineLevel="0" collapsed="false">
      <c r="A9" s="11" t="s">
        <v>11</v>
      </c>
      <c r="B9" s="12" t="n">
        <v>2110348.816</v>
      </c>
      <c r="C9" s="12" t="n">
        <v>2304825.034</v>
      </c>
      <c r="D9" s="12" t="n">
        <v>2057596.501</v>
      </c>
      <c r="E9" s="12" t="n">
        <f aca="false">SUM(E10:E25)</f>
        <v>1884312</v>
      </c>
      <c r="F9" s="12" t="n">
        <f aca="false">SUM(F10:F25)</f>
        <v>1734294</v>
      </c>
    </row>
    <row r="10" customFormat="false" ht="12.8" hidden="false" customHeight="false" outlineLevel="0" collapsed="false">
      <c r="A10" s="13" t="s">
        <v>12</v>
      </c>
      <c r="B10" s="14" t="n">
        <v>535494.508</v>
      </c>
      <c r="C10" s="14" t="n">
        <v>535212.8</v>
      </c>
      <c r="D10" s="14" t="n">
        <v>447093.061</v>
      </c>
      <c r="E10" s="14" t="n">
        <v>579793</v>
      </c>
      <c r="F10" s="14" t="n">
        <v>453723</v>
      </c>
      <c r="G10" s="15"/>
      <c r="H10" s="16"/>
    </row>
    <row r="11" customFormat="false" ht="12.8" hidden="false" customHeight="false" outlineLevel="0" collapsed="false">
      <c r="A11" s="13" t="s">
        <v>13</v>
      </c>
      <c r="B11" s="14" t="n">
        <v>252873.446</v>
      </c>
      <c r="C11" s="14" t="n">
        <v>310467.327</v>
      </c>
      <c r="D11" s="14" t="n">
        <v>176856.706</v>
      </c>
      <c r="E11" s="14" t="n">
        <v>176857</v>
      </c>
      <c r="F11" s="14" t="n">
        <v>179389</v>
      </c>
    </row>
    <row r="12" customFormat="false" ht="12.8" hidden="false" customHeight="false" outlineLevel="0" collapsed="false">
      <c r="A12" s="17" t="s">
        <v>14</v>
      </c>
      <c r="B12" s="14" t="n">
        <v>136407.951</v>
      </c>
      <c r="C12" s="18" t="s">
        <v>15</v>
      </c>
      <c r="D12" s="14" t="n">
        <v>101663.491</v>
      </c>
      <c r="E12" s="18" t="s">
        <v>15</v>
      </c>
      <c r="F12" s="18" t="s">
        <v>15</v>
      </c>
    </row>
    <row r="13" customFormat="false" ht="12.8" hidden="false" customHeight="false" outlineLevel="0" collapsed="false">
      <c r="A13" s="13" t="s">
        <v>16</v>
      </c>
      <c r="B13" s="14" t="n">
        <v>656.912</v>
      </c>
      <c r="C13" s="14" t="n">
        <v>31022.089</v>
      </c>
      <c r="D13" s="14" t="n">
        <v>78687.003</v>
      </c>
      <c r="E13" s="14" t="n">
        <v>46665</v>
      </c>
      <c r="F13" s="14" t="n">
        <v>18749</v>
      </c>
    </row>
    <row r="14" customFormat="false" ht="12.8" hidden="false" customHeight="false" outlineLevel="0" collapsed="false">
      <c r="A14" s="13" t="s">
        <v>17</v>
      </c>
      <c r="B14" s="14" t="n">
        <v>56055.969</v>
      </c>
      <c r="C14" s="14" t="n">
        <v>55112.943</v>
      </c>
      <c r="D14" s="14" t="n">
        <v>68846.076</v>
      </c>
      <c r="E14" s="14" t="n">
        <v>63754</v>
      </c>
      <c r="F14" s="14" t="n">
        <v>38740</v>
      </c>
    </row>
    <row r="15" customFormat="false" ht="12.8" hidden="false" customHeight="false" outlineLevel="0" collapsed="false">
      <c r="A15" s="17" t="s">
        <v>18</v>
      </c>
      <c r="B15" s="14" t="n">
        <v>26900.646</v>
      </c>
      <c r="C15" s="14" t="n">
        <v>65923.963</v>
      </c>
      <c r="D15" s="14" t="n">
        <v>65357.559</v>
      </c>
      <c r="E15" s="14" t="n">
        <v>42488</v>
      </c>
      <c r="F15" s="14" t="n">
        <v>74770</v>
      </c>
    </row>
    <row r="16" customFormat="false" ht="12.8" hidden="false" customHeight="false" outlineLevel="0" collapsed="false">
      <c r="A16" s="13" t="s">
        <v>19</v>
      </c>
      <c r="B16" s="18" t="s">
        <v>15</v>
      </c>
      <c r="C16" s="14" t="n">
        <v>6730.987</v>
      </c>
      <c r="D16" s="14" t="n">
        <v>52144.822</v>
      </c>
      <c r="E16" s="18" t="s">
        <v>15</v>
      </c>
      <c r="F16" s="19" t="s">
        <v>15</v>
      </c>
    </row>
    <row r="17" customFormat="false" ht="12.8" hidden="false" customHeight="false" outlineLevel="0" collapsed="false">
      <c r="A17" s="13" t="s">
        <v>20</v>
      </c>
      <c r="B17" s="14" t="n">
        <v>45882.957</v>
      </c>
      <c r="C17" s="14" t="n">
        <v>61036.498</v>
      </c>
      <c r="D17" s="14" t="n">
        <v>50753.052</v>
      </c>
      <c r="E17" s="14" t="n">
        <v>23817</v>
      </c>
      <c r="F17" s="14" t="n">
        <v>28878</v>
      </c>
    </row>
    <row r="18" customFormat="false" ht="12.8" hidden="false" customHeight="false" outlineLevel="0" collapsed="false">
      <c r="A18" s="13" t="s">
        <v>21</v>
      </c>
      <c r="B18" s="14" t="n">
        <v>46363.276</v>
      </c>
      <c r="C18" s="14" t="n">
        <v>42127.477</v>
      </c>
      <c r="D18" s="14" t="n">
        <v>48103.899</v>
      </c>
      <c r="E18" s="14" t="n">
        <v>41213</v>
      </c>
      <c r="F18" s="14" t="n">
        <v>48742</v>
      </c>
    </row>
    <row r="19" customFormat="false" ht="12.8" hidden="false" customHeight="false" outlineLevel="0" collapsed="false">
      <c r="A19" s="13" t="s">
        <v>22</v>
      </c>
      <c r="B19" s="14" t="n">
        <v>29309.594</v>
      </c>
      <c r="C19" s="14" t="n">
        <v>25809.159</v>
      </c>
      <c r="D19" s="14" t="n">
        <v>39275.226</v>
      </c>
      <c r="E19" s="14" t="n">
        <v>36357</v>
      </c>
      <c r="F19" s="14" t="n">
        <v>27682</v>
      </c>
    </row>
    <row r="20" customFormat="false" ht="12.8" hidden="false" customHeight="false" outlineLevel="0" collapsed="false">
      <c r="A20" s="13" t="s">
        <v>23</v>
      </c>
      <c r="B20" s="18" t="s">
        <v>15</v>
      </c>
      <c r="C20" s="14" t="n">
        <v>35720.97</v>
      </c>
      <c r="D20" s="14" t="n">
        <v>36870.009</v>
      </c>
      <c r="E20" s="14" t="n">
        <v>11855</v>
      </c>
      <c r="F20" s="18" t="s">
        <v>15</v>
      </c>
    </row>
    <row r="21" customFormat="false" ht="12.8" hidden="false" customHeight="false" outlineLevel="0" collapsed="false">
      <c r="A21" s="17" t="s">
        <v>24</v>
      </c>
      <c r="B21" s="14" t="n">
        <v>9568.191</v>
      </c>
      <c r="C21" s="14" t="n">
        <v>18519.877</v>
      </c>
      <c r="D21" s="14" t="n">
        <v>36688.647</v>
      </c>
      <c r="E21" s="18" t="s">
        <v>15</v>
      </c>
      <c r="F21" s="14" t="n">
        <v>43429</v>
      </c>
    </row>
    <row r="22" customFormat="false" ht="12.8" hidden="false" customHeight="false" outlineLevel="0" collapsed="false">
      <c r="A22" s="13" t="s">
        <v>25</v>
      </c>
      <c r="B22" s="14" t="n">
        <v>30671.442</v>
      </c>
      <c r="C22" s="14" t="n">
        <v>29685.631</v>
      </c>
      <c r="D22" s="14" t="n">
        <v>30840.512</v>
      </c>
      <c r="E22" s="14" t="n">
        <v>17794</v>
      </c>
      <c r="F22" s="18" t="s">
        <v>15</v>
      </c>
    </row>
    <row r="23" customFormat="false" ht="12.8" hidden="false" customHeight="false" outlineLevel="0" collapsed="false">
      <c r="A23" s="13" t="s">
        <v>26</v>
      </c>
      <c r="B23" s="14" t="n">
        <v>28936.587</v>
      </c>
      <c r="C23" s="14" t="n">
        <v>37488.014</v>
      </c>
      <c r="D23" s="14" t="n">
        <v>28776.518</v>
      </c>
      <c r="E23" s="14" t="n">
        <v>31152</v>
      </c>
      <c r="F23" s="14" t="n">
        <v>27352</v>
      </c>
    </row>
    <row r="24" customFormat="false" ht="12.8" hidden="false" customHeight="false" outlineLevel="0" collapsed="false">
      <c r="A24" s="13" t="s">
        <v>27</v>
      </c>
      <c r="B24" s="14" t="n">
        <v>33643.707</v>
      </c>
      <c r="C24" s="14" t="n">
        <v>29636.206</v>
      </c>
      <c r="D24" s="14" t="n">
        <v>28725.062</v>
      </c>
      <c r="E24" s="14" t="n">
        <v>28441</v>
      </c>
      <c r="F24" s="14" t="n">
        <v>47761</v>
      </c>
    </row>
    <row r="25" customFormat="false" ht="12.8" hidden="false" customHeight="false" outlineLevel="0" collapsed="false">
      <c r="A25" s="4" t="s">
        <v>28</v>
      </c>
      <c r="B25" s="20" t="n">
        <v>877583.63</v>
      </c>
      <c r="C25" s="20" t="n">
        <v>1020331.093</v>
      </c>
      <c r="D25" s="20" t="n">
        <v>766914.858</v>
      </c>
      <c r="E25" s="20" t="n">
        <v>784126</v>
      </c>
      <c r="F25" s="20" t="n">
        <v>745079</v>
      </c>
    </row>
    <row r="26" customFormat="false" ht="12.8" hidden="false" customHeight="false" outlineLevel="0" collapsed="false">
      <c r="A26" s="21" t="s">
        <v>29</v>
      </c>
      <c r="E26" s="16"/>
    </row>
    <row r="28" customFormat="false" ht="12.8" hidden="false" customHeight="false" outlineLevel="0" collapsed="false">
      <c r="A28" s="22"/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