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CAPÍTULO 27    FINANÇAS PÚBLICAS</t>
  </si>
  <si>
    <t xml:space="preserve">TABELA 27.26   DESPESAS CORRENTES MUNICIPAIS, SEGUNDO AS REGIÕES DE GOVERNO E MUNICÍPIOS</t>
  </si>
  <si>
    <t xml:space="preserve">                         ESTADO DO RIO DE JANEIRO - 1995</t>
  </si>
  <si>
    <t xml:space="preserve">(R$)</t>
  </si>
  <si>
    <t xml:space="preserve">Regiões de Governo </t>
  </si>
  <si>
    <t xml:space="preserve">Total</t>
  </si>
  <si>
    <t xml:space="preserve">Despesas </t>
  </si>
  <si>
    <t xml:space="preserve">Transferências </t>
  </si>
  <si>
    <t xml:space="preserve">e municípios</t>
  </si>
  <si>
    <t xml:space="preserve">de Custeio</t>
  </si>
  <si>
    <t xml:space="preserve">Correntes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2.56"/>
    <col collapsed="false" customWidth="true" hidden="false" outlineLevel="0" max="3" min="3" style="0" width="24.41"/>
    <col collapsed="false" customWidth="true" hidden="false" outlineLevel="0" max="4" min="4" style="0" width="25.13"/>
  </cols>
  <sheetData>
    <row r="1" customFormat="false" ht="14.25" hidden="false" customHeight="true" outlineLevel="0" collapsed="false">
      <c r="A1" s="1" t="s">
        <v>0</v>
      </c>
    </row>
    <row r="2" s="4" customFormat="true" ht="14.25" hidden="false" customHeight="true" outlineLevel="0" collapsed="false">
      <c r="A2" s="1" t="s">
        <v>1</v>
      </c>
      <c r="B2" s="2"/>
      <c r="C2" s="3"/>
      <c r="D2" s="3"/>
    </row>
    <row r="3" customFormat="false" ht="13.5" hidden="false" customHeight="true" outlineLevel="0" collapsed="false">
      <c r="A3" s="0" t="s">
        <v>2</v>
      </c>
      <c r="B3" s="5"/>
      <c r="C3" s="6"/>
    </row>
    <row r="4" customFormat="false" ht="14.65" hidden="false" customHeight="false" outlineLevel="0" collapsed="false">
      <c r="A4" s="7"/>
      <c r="B4" s="8"/>
      <c r="C4" s="8"/>
      <c r="D4" s="9" t="s">
        <v>3</v>
      </c>
    </row>
    <row r="5" customFormat="false" ht="12.8" hidden="false" customHeight="false" outlineLevel="0" collapsed="false">
      <c r="A5" s="10" t="s">
        <v>4</v>
      </c>
      <c r="B5" s="11" t="s">
        <v>5</v>
      </c>
      <c r="C5" s="11" t="s">
        <v>6</v>
      </c>
      <c r="D5" s="11" t="s">
        <v>7</v>
      </c>
    </row>
    <row r="6" customFormat="false" ht="12.8" hidden="false" customHeight="false" outlineLevel="0" collapsed="false">
      <c r="A6" s="12" t="s">
        <v>8</v>
      </c>
      <c r="B6" s="13"/>
      <c r="C6" s="14" t="s">
        <v>9</v>
      </c>
      <c r="D6" s="14" t="s">
        <v>10</v>
      </c>
    </row>
    <row r="7" customFormat="false" ht="12.8" hidden="false" customHeight="false" outlineLevel="0" collapsed="false">
      <c r="A7" s="10"/>
      <c r="B7" s="15"/>
      <c r="C7" s="11"/>
      <c r="D7" s="11"/>
    </row>
    <row r="8" customFormat="false" ht="12.8" hidden="false" customHeight="false" outlineLevel="0" collapsed="false">
      <c r="A8" s="16" t="s">
        <v>5</v>
      </c>
      <c r="B8" s="17" t="n">
        <f aca="false">SUM(B10:B104)/2</f>
        <v>3188745324.13</v>
      </c>
      <c r="C8" s="17" t="n">
        <f aca="false">SUM(C10:C104)/2</f>
        <v>2070709325.7</v>
      </c>
      <c r="D8" s="17" t="n">
        <f aca="false">SUM(D10:D104)/2</f>
        <v>1118035998.43</v>
      </c>
    </row>
    <row r="9" customFormat="false" ht="12.8" hidden="false" customHeight="false" outlineLevel="0" collapsed="false">
      <c r="A9" s="16"/>
      <c r="B9" s="17"/>
      <c r="C9" s="17"/>
      <c r="D9" s="17"/>
    </row>
    <row r="10" customFormat="false" ht="12.8" hidden="false" customHeight="false" outlineLevel="0" collapsed="false">
      <c r="A10" s="18" t="s">
        <v>11</v>
      </c>
      <c r="B10" s="17" t="n">
        <f aca="false">SUM(B11:B27)</f>
        <v>2331331528.89</v>
      </c>
      <c r="C10" s="17" t="n">
        <f aca="false">SUM(C11:C27)</f>
        <v>1358039205.44</v>
      </c>
      <c r="D10" s="17" t="n">
        <f aca="false">SUM(D11:D27)</f>
        <v>973292323.45</v>
      </c>
    </row>
    <row r="11" customFormat="false" ht="12.8" hidden="false" customHeight="false" outlineLevel="0" collapsed="false">
      <c r="A11" s="19" t="s">
        <v>12</v>
      </c>
      <c r="B11" s="20" t="n">
        <v>1738472412.07</v>
      </c>
      <c r="C11" s="20" t="n">
        <v>919868559.71</v>
      </c>
      <c r="D11" s="20" t="n">
        <v>818603852.36</v>
      </c>
    </row>
    <row r="12" customFormat="false" ht="12.8" hidden="false" customHeight="false" outlineLevel="0" collapsed="false">
      <c r="A12" s="19" t="s">
        <v>13</v>
      </c>
      <c r="B12" s="20" t="n">
        <v>36312491.84</v>
      </c>
      <c r="C12" s="20" t="n">
        <v>34849374.28</v>
      </c>
      <c r="D12" s="20" t="n">
        <v>1463117.56</v>
      </c>
    </row>
    <row r="13" customFormat="false" ht="12.8" hidden="false" customHeight="false" outlineLevel="0" collapsed="false">
      <c r="A13" s="19" t="s">
        <v>14</v>
      </c>
      <c r="B13" s="20" t="n">
        <v>122277594.15</v>
      </c>
      <c r="C13" s="20" t="n">
        <v>109286834.39</v>
      </c>
      <c r="D13" s="20" t="n">
        <v>12990759.76</v>
      </c>
    </row>
    <row r="14" customFormat="false" ht="12.8" hidden="false" customHeight="false" outlineLevel="0" collapsed="false">
      <c r="A14" s="19" t="s">
        <v>15</v>
      </c>
      <c r="B14" s="20" t="n">
        <v>4923675.94</v>
      </c>
      <c r="C14" s="20" t="n">
        <v>4815670.4</v>
      </c>
      <c r="D14" s="20" t="n">
        <v>108005.54</v>
      </c>
    </row>
    <row r="15" customFormat="false" ht="12.8" hidden="false" customHeight="false" outlineLevel="0" collapsed="false">
      <c r="A15" s="19" t="s">
        <v>16</v>
      </c>
      <c r="B15" s="20" t="n">
        <v>21463259.6</v>
      </c>
      <c r="C15" s="20" t="n">
        <v>17435437.62</v>
      </c>
      <c r="D15" s="20" t="n">
        <v>4027821.98</v>
      </c>
    </row>
    <row r="16" customFormat="false" ht="12.8" hidden="false" customHeight="false" outlineLevel="0" collapsed="false">
      <c r="A16" s="19" t="s">
        <v>17</v>
      </c>
      <c r="B16" s="20" t="n">
        <v>22458698.46</v>
      </c>
      <c r="C16" s="20" t="n">
        <v>19414998.2</v>
      </c>
      <c r="D16" s="20" t="n">
        <v>3043700.26</v>
      </c>
    </row>
    <row r="17" customFormat="false" ht="12.8" hidden="false" customHeight="false" outlineLevel="0" collapsed="false">
      <c r="A17" s="19" t="s">
        <v>18</v>
      </c>
      <c r="B17" s="20" t="n">
        <v>8746679.3</v>
      </c>
      <c r="C17" s="20" t="n">
        <v>8569340.44</v>
      </c>
      <c r="D17" s="20" t="n">
        <v>177338.86</v>
      </c>
    </row>
    <row r="18" customFormat="false" ht="12.8" hidden="false" customHeight="false" outlineLevel="0" collapsed="false">
      <c r="A18" s="19" t="s">
        <v>19</v>
      </c>
      <c r="B18" s="20" t="n">
        <v>21992384.55</v>
      </c>
      <c r="C18" s="20" t="n">
        <v>20295588.85</v>
      </c>
      <c r="D18" s="20" t="n">
        <v>1696795.7</v>
      </c>
    </row>
    <row r="19" customFormat="false" ht="12.8" hidden="false" customHeight="false" outlineLevel="0" collapsed="false">
      <c r="A19" s="19" t="s">
        <v>20</v>
      </c>
      <c r="B19" s="20" t="n">
        <v>8871676.78</v>
      </c>
      <c r="C19" s="20" t="n">
        <v>8116438.22</v>
      </c>
      <c r="D19" s="20" t="n">
        <v>755238.56</v>
      </c>
    </row>
    <row r="20" customFormat="false" ht="12.8" hidden="false" customHeight="false" outlineLevel="0" collapsed="false">
      <c r="A20" s="19" t="s">
        <v>21</v>
      </c>
      <c r="B20" s="20" t="n">
        <v>11822452.34</v>
      </c>
      <c r="C20" s="20" t="n">
        <v>11349353.12</v>
      </c>
      <c r="D20" s="20" t="n">
        <v>473099.22</v>
      </c>
    </row>
    <row r="21" customFormat="false" ht="12.8" hidden="false" customHeight="false" outlineLevel="0" collapsed="false">
      <c r="A21" s="19" t="s">
        <v>22</v>
      </c>
      <c r="B21" s="20" t="n">
        <v>21209485.85</v>
      </c>
      <c r="C21" s="20" t="n">
        <v>19231370.83</v>
      </c>
      <c r="D21" s="20" t="n">
        <v>1978115.02</v>
      </c>
    </row>
    <row r="22" customFormat="false" ht="12.8" hidden="false" customHeight="false" outlineLevel="0" collapsed="false">
      <c r="A22" s="19" t="s">
        <v>23</v>
      </c>
      <c r="B22" s="20" t="n">
        <v>127497064.7</v>
      </c>
      <c r="C22" s="20" t="n">
        <v>36670835.28</v>
      </c>
      <c r="D22" s="20" t="n">
        <v>90826229.42</v>
      </c>
    </row>
    <row r="23" customFormat="false" ht="12.8" hidden="false" customHeight="false" outlineLevel="0" collapsed="false">
      <c r="A23" s="19" t="s">
        <v>24</v>
      </c>
      <c r="B23" s="20" t="n">
        <v>73255271.49</v>
      </c>
      <c r="C23" s="20" t="n">
        <v>60889545.92</v>
      </c>
      <c r="D23" s="20" t="n">
        <v>12365725.57</v>
      </c>
    </row>
    <row r="24" customFormat="false" ht="12.8" hidden="false" customHeight="false" outlineLevel="0" collapsed="false">
      <c r="A24" s="19" t="s">
        <v>25</v>
      </c>
      <c r="B24" s="20" t="n">
        <v>6248135.22</v>
      </c>
      <c r="C24" s="20" t="n">
        <v>5170567.99</v>
      </c>
      <c r="D24" s="20" t="n">
        <v>1077567.23</v>
      </c>
    </row>
    <row r="25" customFormat="false" ht="12.8" hidden="false" customHeight="false" outlineLevel="0" collapsed="false">
      <c r="A25" s="19" t="s">
        <v>26</v>
      </c>
      <c r="B25" s="20" t="n">
        <v>10923513.92</v>
      </c>
      <c r="C25" s="20" t="n">
        <v>10723057.86</v>
      </c>
      <c r="D25" s="20" t="n">
        <v>200456.06</v>
      </c>
    </row>
    <row r="26" customFormat="false" ht="12.8" hidden="false" customHeight="false" outlineLevel="0" collapsed="false">
      <c r="A26" s="19" t="s">
        <v>27</v>
      </c>
      <c r="B26" s="20" t="n">
        <v>59823611.38</v>
      </c>
      <c r="C26" s="20" t="n">
        <v>42219385.93</v>
      </c>
      <c r="D26" s="20" t="n">
        <v>17604225.45</v>
      </c>
    </row>
    <row r="27" customFormat="false" ht="12.8" hidden="false" customHeight="false" outlineLevel="0" collapsed="false">
      <c r="A27" s="19" t="s">
        <v>28</v>
      </c>
      <c r="B27" s="20" t="n">
        <v>35033121.3</v>
      </c>
      <c r="C27" s="20" t="n">
        <v>29132846.4</v>
      </c>
      <c r="D27" s="20" t="n">
        <v>5900274.9</v>
      </c>
    </row>
    <row r="28" customFormat="false" ht="12.8" hidden="false" customHeight="false" outlineLevel="0" collapsed="false">
      <c r="A28" s="19"/>
      <c r="B28" s="21"/>
      <c r="C28" s="20"/>
      <c r="D28" s="20"/>
    </row>
    <row r="29" customFormat="false" ht="12.8" hidden="false" customHeight="false" outlineLevel="0" collapsed="false">
      <c r="A29" s="18" t="s">
        <v>29</v>
      </c>
      <c r="B29" s="17" t="n">
        <f aca="false">SUM(B30:B41)</f>
        <v>61742765.32</v>
      </c>
      <c r="C29" s="17" t="n">
        <f aca="false">SUM(C30:C41)</f>
        <v>55785707.39</v>
      </c>
      <c r="D29" s="17" t="n">
        <f aca="false">SUM(D30:D41)</f>
        <v>5957057.93</v>
      </c>
    </row>
    <row r="30" customFormat="false" ht="12.8" hidden="false" customHeight="false" outlineLevel="0" collapsed="false">
      <c r="A30" s="19" t="s">
        <v>30</v>
      </c>
      <c r="B30" s="20" t="n">
        <v>2512451.83</v>
      </c>
      <c r="C30" s="20" t="n">
        <v>2493715.01</v>
      </c>
      <c r="D30" s="20" t="n">
        <v>18736.82</v>
      </c>
    </row>
    <row r="31" customFormat="false" ht="12.8" hidden="false" customHeight="false" outlineLevel="0" collapsed="false">
      <c r="A31" s="19" t="s">
        <v>31</v>
      </c>
      <c r="B31" s="20" t="n">
        <v>6036250.35</v>
      </c>
      <c r="C31" s="20" t="n">
        <v>5595526.48</v>
      </c>
      <c r="D31" s="20" t="n">
        <v>440723.87</v>
      </c>
    </row>
    <row r="32" customFormat="false" ht="12.8" hidden="false" customHeight="false" outlineLevel="0" collapsed="false">
      <c r="A32" s="19" t="s">
        <v>32</v>
      </c>
      <c r="B32" s="20" t="n">
        <v>4990462.81</v>
      </c>
      <c r="C32" s="20" t="n">
        <v>4656502.83</v>
      </c>
      <c r="D32" s="20" t="n">
        <v>333959.98</v>
      </c>
    </row>
    <row r="33" customFormat="false" ht="12.8" hidden="false" customHeight="false" outlineLevel="0" collapsed="false">
      <c r="A33" s="19" t="s">
        <v>33</v>
      </c>
      <c r="B33" s="20" t="n">
        <v>4196026.11</v>
      </c>
      <c r="C33" s="20" t="n">
        <v>4052578.78</v>
      </c>
      <c r="D33" s="20" t="n">
        <v>143447.33</v>
      </c>
    </row>
    <row r="34" customFormat="false" ht="12.8" hidden="false" customHeight="false" outlineLevel="0" collapsed="false">
      <c r="A34" s="19" t="s">
        <v>34</v>
      </c>
      <c r="B34" s="20" t="n">
        <v>5433340.77</v>
      </c>
      <c r="C34" s="20" t="n">
        <v>4878030.05</v>
      </c>
      <c r="D34" s="20" t="n">
        <v>555310.72</v>
      </c>
    </row>
    <row r="35" customFormat="false" ht="12.8" hidden="false" customHeight="false" outlineLevel="0" collapsed="false">
      <c r="A35" s="19" t="s">
        <v>35</v>
      </c>
      <c r="B35" s="20" t="n">
        <v>13550394.58</v>
      </c>
      <c r="C35" s="20" t="n">
        <v>11589010.88</v>
      </c>
      <c r="D35" s="20" t="n">
        <v>1961383.7</v>
      </c>
    </row>
    <row r="36" customFormat="false" ht="12.8" hidden="false" customHeight="false" outlineLevel="0" collapsed="false">
      <c r="A36" s="19" t="s">
        <v>36</v>
      </c>
      <c r="B36" s="20" t="n">
        <v>3060549.9</v>
      </c>
      <c r="C36" s="20" t="n">
        <v>3038401.77</v>
      </c>
      <c r="D36" s="20" t="n">
        <v>22148.13</v>
      </c>
    </row>
    <row r="37" customFormat="false" ht="12.8" hidden="false" customHeight="false" outlineLevel="0" collapsed="false">
      <c r="A37" s="19" t="s">
        <v>37</v>
      </c>
      <c r="B37" s="20" t="n">
        <v>4215258.08</v>
      </c>
      <c r="C37" s="20" t="n">
        <v>3647960.14</v>
      </c>
      <c r="D37" s="20" t="n">
        <v>567297.94</v>
      </c>
    </row>
    <row r="38" customFormat="false" ht="12.8" hidden="false" customHeight="false" outlineLevel="0" collapsed="false">
      <c r="A38" s="19" t="s">
        <v>38</v>
      </c>
      <c r="B38" s="20" t="n">
        <v>4281053.99</v>
      </c>
      <c r="C38" s="20" t="n">
        <v>3359090.41</v>
      </c>
      <c r="D38" s="20" t="n">
        <v>921963.58</v>
      </c>
    </row>
    <row r="39" customFormat="false" ht="12.8" hidden="false" customHeight="false" outlineLevel="0" collapsed="false">
      <c r="A39" s="19" t="s">
        <v>39</v>
      </c>
      <c r="B39" s="20" t="n">
        <v>3951789.33</v>
      </c>
      <c r="C39" s="20" t="n">
        <v>3640704.14</v>
      </c>
      <c r="D39" s="20" t="n">
        <v>311085.19</v>
      </c>
    </row>
    <row r="40" customFormat="false" ht="12.8" hidden="false" customHeight="false" outlineLevel="0" collapsed="false">
      <c r="A40" s="19" t="s">
        <v>40</v>
      </c>
      <c r="B40" s="20" t="n">
        <v>6878644.41</v>
      </c>
      <c r="C40" s="20" t="n">
        <v>6528964.92</v>
      </c>
      <c r="D40" s="20" t="n">
        <v>349679.49</v>
      </c>
    </row>
    <row r="41" customFormat="false" ht="12.8" hidden="false" customHeight="false" outlineLevel="0" collapsed="false">
      <c r="A41" s="19" t="s">
        <v>41</v>
      </c>
      <c r="B41" s="20" t="n">
        <v>2636543.16</v>
      </c>
      <c r="C41" s="20" t="n">
        <v>2305221.98</v>
      </c>
      <c r="D41" s="20" t="n">
        <v>331321.18</v>
      </c>
    </row>
    <row r="42" customFormat="false" ht="12.8" hidden="false" customHeight="false" outlineLevel="0" collapsed="false">
      <c r="A42" s="19"/>
      <c r="B42" s="21"/>
      <c r="C42" s="20"/>
      <c r="D42" s="20"/>
    </row>
    <row r="43" customFormat="false" ht="12.8" hidden="false" customHeight="false" outlineLevel="0" collapsed="false">
      <c r="A43" s="18" t="s">
        <v>42</v>
      </c>
      <c r="B43" s="17" t="n">
        <f aca="false">SUM(B44:B49)</f>
        <v>131758498.35</v>
      </c>
      <c r="C43" s="17" t="n">
        <f aca="false">SUM(C44:C49)</f>
        <v>112044543.66</v>
      </c>
      <c r="D43" s="17" t="n">
        <f aca="false">SUM(D44:D49)</f>
        <v>19713954.69</v>
      </c>
    </row>
    <row r="44" customFormat="false" ht="12.8" hidden="false" customHeight="false" outlineLevel="0" collapsed="false">
      <c r="A44" s="19" t="s">
        <v>43</v>
      </c>
      <c r="B44" s="20" t="n">
        <v>62520207.92</v>
      </c>
      <c r="C44" s="20" t="n">
        <v>47036973.11</v>
      </c>
      <c r="D44" s="20" t="n">
        <v>15483234.81</v>
      </c>
    </row>
    <row r="45" customFormat="false" ht="12.8" hidden="false" customHeight="false" outlineLevel="0" collapsed="false">
      <c r="A45" s="19" t="s">
        <v>44</v>
      </c>
      <c r="B45" s="20" t="n">
        <v>3849680.38</v>
      </c>
      <c r="C45" s="20" t="n">
        <v>3427422.87</v>
      </c>
      <c r="D45" s="20" t="n">
        <v>422257.51</v>
      </c>
    </row>
    <row r="46" customFormat="false" ht="12.8" hidden="false" customHeight="false" outlineLevel="0" collapsed="false">
      <c r="A46" s="19" t="s">
        <v>45</v>
      </c>
      <c r="B46" s="20" t="n">
        <v>5590848.02</v>
      </c>
      <c r="C46" s="20" t="n">
        <v>5038684.82</v>
      </c>
      <c r="D46" s="20" t="n">
        <v>552163.2</v>
      </c>
    </row>
    <row r="47" customFormat="false" ht="12.8" hidden="false" customHeight="false" outlineLevel="0" collapsed="false">
      <c r="A47" s="19" t="s">
        <v>46</v>
      </c>
      <c r="B47" s="20" t="n">
        <v>39772306.48</v>
      </c>
      <c r="C47" s="20" t="n">
        <v>37345310.76</v>
      </c>
      <c r="D47" s="20" t="n">
        <v>2426995.72</v>
      </c>
    </row>
    <row r="48" customFormat="false" ht="12.8" hidden="false" customHeight="false" outlineLevel="0" collapsed="false">
      <c r="A48" s="19" t="s">
        <v>47</v>
      </c>
      <c r="B48" s="20" t="n">
        <v>12666252.92</v>
      </c>
      <c r="C48" s="20" t="n">
        <v>12365082.94</v>
      </c>
      <c r="D48" s="20" t="n">
        <v>301169.98</v>
      </c>
    </row>
    <row r="49" customFormat="false" ht="12.8" hidden="false" customHeight="false" outlineLevel="0" collapsed="false">
      <c r="A49" s="19" t="s">
        <v>48</v>
      </c>
      <c r="B49" s="20" t="n">
        <v>7359202.63</v>
      </c>
      <c r="C49" s="20" t="n">
        <v>6831069.16</v>
      </c>
      <c r="D49" s="20" t="n">
        <v>528133.47</v>
      </c>
    </row>
    <row r="50" customFormat="false" ht="12.8" hidden="false" customHeight="false" outlineLevel="0" collapsed="false">
      <c r="A50" s="19"/>
      <c r="B50" s="21"/>
      <c r="C50" s="20"/>
      <c r="D50" s="20"/>
    </row>
    <row r="51" customFormat="false" ht="12.8" hidden="false" customHeight="false" outlineLevel="0" collapsed="false">
      <c r="A51" s="18" t="s">
        <v>49</v>
      </c>
      <c r="B51" s="17" t="n">
        <f aca="false">SUM(B52:B64)</f>
        <v>180149657.89</v>
      </c>
      <c r="C51" s="17" t="n">
        <f aca="false">SUM(C52:C64)</f>
        <v>146094786.81</v>
      </c>
      <c r="D51" s="17" t="n">
        <f aca="false">SUM(D52:D64)</f>
        <v>34054871.08</v>
      </c>
    </row>
    <row r="52" customFormat="false" ht="12.8" hidden="false" customHeight="false" outlineLevel="0" collapsed="false">
      <c r="A52" s="19" t="s">
        <v>50</v>
      </c>
      <c r="B52" s="20" t="n">
        <v>6275950.25</v>
      </c>
      <c r="C52" s="20" t="n">
        <v>5554854.77</v>
      </c>
      <c r="D52" s="20" t="n">
        <v>721095.48</v>
      </c>
    </row>
    <row r="53" customFormat="false" ht="12.8" hidden="false" customHeight="false" outlineLevel="0" collapsed="false">
      <c r="A53" s="19" t="s">
        <v>51</v>
      </c>
      <c r="B53" s="20" t="n">
        <v>10245553.24</v>
      </c>
      <c r="C53" s="20" t="n">
        <v>9878738.2</v>
      </c>
      <c r="D53" s="20" t="n">
        <v>366815.04</v>
      </c>
    </row>
    <row r="54" customFormat="false" ht="12.8" hidden="false" customHeight="false" outlineLevel="0" collapsed="false">
      <c r="A54" s="19" t="s">
        <v>52</v>
      </c>
      <c r="B54" s="20" t="n">
        <v>4755716.22</v>
      </c>
      <c r="C54" s="20" t="n">
        <v>4479893.8</v>
      </c>
      <c r="D54" s="20" t="n">
        <v>275822.42</v>
      </c>
    </row>
    <row r="55" customFormat="false" ht="12.8" hidden="false" customHeight="false" outlineLevel="0" collapsed="false">
      <c r="A55" s="19" t="s">
        <v>53</v>
      </c>
      <c r="B55" s="20" t="n">
        <v>6712167.84</v>
      </c>
      <c r="C55" s="20" t="n">
        <v>6265280.81</v>
      </c>
      <c r="D55" s="20" t="n">
        <v>446887.03</v>
      </c>
    </row>
    <row r="56" customFormat="false" ht="12.8" hidden="false" customHeight="false" outlineLevel="0" collapsed="false">
      <c r="A56" s="19" t="s">
        <v>54</v>
      </c>
      <c r="B56" s="20" t="n">
        <v>3585151.45</v>
      </c>
      <c r="C56" s="20" t="n">
        <v>3426799.96</v>
      </c>
      <c r="D56" s="20" t="n">
        <v>158351.49</v>
      </c>
    </row>
    <row r="57" customFormat="false" ht="12.8" hidden="false" customHeight="false" outlineLevel="0" collapsed="false">
      <c r="A57" s="19" t="s">
        <v>55</v>
      </c>
      <c r="B57" s="20" t="n">
        <v>32855646.53</v>
      </c>
      <c r="C57" s="20" t="n">
        <v>30266600.36</v>
      </c>
      <c r="D57" s="20" t="n">
        <v>2589046.17</v>
      </c>
    </row>
    <row r="58" customFormat="false" ht="12.8" hidden="false" customHeight="false" outlineLevel="0" collapsed="false">
      <c r="A58" s="19" t="s">
        <v>56</v>
      </c>
      <c r="B58" s="20" t="n">
        <v>67615758.9</v>
      </c>
      <c r="C58" s="20" t="n">
        <v>43158986.16</v>
      </c>
      <c r="D58" s="20" t="n">
        <v>24456772.74</v>
      </c>
    </row>
    <row r="59" customFormat="false" ht="12.8" hidden="false" customHeight="false" outlineLevel="0" collapsed="false">
      <c r="A59" s="19" t="s">
        <v>57</v>
      </c>
      <c r="B59" s="20" t="n">
        <v>4979108.6</v>
      </c>
      <c r="C59" s="20" t="n">
        <v>4781792.7</v>
      </c>
      <c r="D59" s="20" t="n">
        <v>197315.9</v>
      </c>
    </row>
    <row r="60" customFormat="false" ht="12.8" hidden="false" customHeight="false" outlineLevel="0" collapsed="false">
      <c r="A60" s="19" t="s">
        <v>58</v>
      </c>
      <c r="B60" s="20" t="n">
        <v>4219156.52</v>
      </c>
      <c r="C60" s="20" t="n">
        <v>3782665.68</v>
      </c>
      <c r="D60" s="20" t="n">
        <v>436490.84</v>
      </c>
    </row>
    <row r="61" customFormat="false" ht="12.8" hidden="false" customHeight="false" outlineLevel="0" collapsed="false">
      <c r="A61" s="19" t="s">
        <v>59</v>
      </c>
      <c r="B61" s="20" t="n">
        <v>3663133.95</v>
      </c>
      <c r="C61" s="20" t="n">
        <v>3597465.14</v>
      </c>
      <c r="D61" s="20" t="n">
        <v>65668.81</v>
      </c>
    </row>
    <row r="62" customFormat="false" ht="12.8" hidden="false" customHeight="false" outlineLevel="0" collapsed="false">
      <c r="A62" s="19" t="s">
        <v>60</v>
      </c>
      <c r="B62" s="20" t="n">
        <v>3672678.58</v>
      </c>
      <c r="C62" s="20" t="n">
        <v>3517749.55</v>
      </c>
      <c r="D62" s="20" t="n">
        <v>154929.03</v>
      </c>
    </row>
    <row r="63" customFormat="false" ht="12.8" hidden="false" customHeight="false" outlineLevel="0" collapsed="false">
      <c r="A63" s="19" t="s">
        <v>61</v>
      </c>
      <c r="B63" s="20" t="n">
        <v>27602010.87</v>
      </c>
      <c r="C63" s="20" t="n">
        <v>23550068.41</v>
      </c>
      <c r="D63" s="20" t="n">
        <v>4051942.46</v>
      </c>
    </row>
    <row r="64" customFormat="false" ht="12.8" hidden="false" customHeight="false" outlineLevel="0" collapsed="false">
      <c r="A64" s="19" t="s">
        <v>62</v>
      </c>
      <c r="B64" s="20" t="n">
        <v>3967624.94</v>
      </c>
      <c r="C64" s="20" t="n">
        <v>3833891.27</v>
      </c>
      <c r="D64" s="20" t="n">
        <v>133733.67</v>
      </c>
    </row>
    <row r="65" customFormat="false" ht="12.8" hidden="false" customHeight="false" outlineLevel="0" collapsed="false">
      <c r="A65" s="19"/>
      <c r="B65" s="21"/>
      <c r="C65" s="20"/>
      <c r="D65" s="20"/>
    </row>
    <row r="66" customFormat="false" ht="12.8" hidden="false" customHeight="false" outlineLevel="0" collapsed="false">
      <c r="A66" s="18" t="s">
        <v>63</v>
      </c>
      <c r="B66" s="17" t="n">
        <f aca="false">SUM(B67:B76)</f>
        <v>124105725.34</v>
      </c>
      <c r="C66" s="17" t="n">
        <f aca="false">SUM(C67:C76)</f>
        <v>114023341.57</v>
      </c>
      <c r="D66" s="17" t="n">
        <f aca="false">SUM(D67:D76)</f>
        <v>10082383.77</v>
      </c>
    </row>
    <row r="67" customFormat="false" ht="12.8" hidden="false" customHeight="false" outlineLevel="0" collapsed="false">
      <c r="A67" s="19" t="s">
        <v>64</v>
      </c>
      <c r="B67" s="20" t="n">
        <v>13379122.68</v>
      </c>
      <c r="C67" s="20" t="n">
        <v>12969597.83</v>
      </c>
      <c r="D67" s="20" t="n">
        <v>409524.85</v>
      </c>
    </row>
    <row r="68" customFormat="false" ht="12.8" hidden="false" customHeight="false" outlineLevel="0" collapsed="false">
      <c r="A68" s="19" t="s">
        <v>65</v>
      </c>
      <c r="B68" s="20" t="n">
        <v>7980743.13</v>
      </c>
      <c r="C68" s="20" t="n">
        <v>7583074.07</v>
      </c>
      <c r="D68" s="20" t="n">
        <v>397669.06</v>
      </c>
    </row>
    <row r="69" customFormat="false" ht="12.8" hidden="false" customHeight="false" outlineLevel="0" collapsed="false">
      <c r="A69" s="19" t="s">
        <v>66</v>
      </c>
      <c r="B69" s="20" t="n">
        <v>33691662.41</v>
      </c>
      <c r="C69" s="20" t="n">
        <v>29092308.45</v>
      </c>
      <c r="D69" s="20" t="n">
        <v>4599353.96</v>
      </c>
    </row>
    <row r="70" customFormat="false" ht="12.8" hidden="false" customHeight="false" outlineLevel="0" collapsed="false">
      <c r="A70" s="19" t="s">
        <v>67</v>
      </c>
      <c r="B70" s="20" t="n">
        <v>11468270.58</v>
      </c>
      <c r="C70" s="20" t="n">
        <v>11056544.81</v>
      </c>
      <c r="D70" s="20" t="n">
        <v>411725.77</v>
      </c>
    </row>
    <row r="71" customFormat="false" ht="12.8" hidden="false" customHeight="false" outlineLevel="0" collapsed="false">
      <c r="A71" s="19" t="s">
        <v>68</v>
      </c>
      <c r="B71" s="20" t="n">
        <v>10644451.52</v>
      </c>
      <c r="C71" s="20" t="n">
        <v>9831807.95</v>
      </c>
      <c r="D71" s="20" t="n">
        <v>812643.57</v>
      </c>
    </row>
    <row r="72" customFormat="false" ht="12.8" hidden="false" customHeight="false" outlineLevel="0" collapsed="false">
      <c r="A72" s="19" t="s">
        <v>69</v>
      </c>
      <c r="B72" s="20" t="n">
        <v>7711446.77</v>
      </c>
      <c r="C72" s="20" t="n">
        <v>7133347.69</v>
      </c>
      <c r="D72" s="20" t="n">
        <v>578099.08</v>
      </c>
    </row>
    <row r="73" customFormat="false" ht="12.8" hidden="false" customHeight="false" outlineLevel="0" collapsed="false">
      <c r="A73" s="19" t="s">
        <v>70</v>
      </c>
      <c r="B73" s="20" t="n">
        <v>13730342.76</v>
      </c>
      <c r="C73" s="20" t="n">
        <v>13338362.82</v>
      </c>
      <c r="D73" s="20" t="n">
        <v>391979.94</v>
      </c>
    </row>
    <row r="74" customFormat="false" ht="12.8" hidden="false" customHeight="false" outlineLevel="0" collapsed="false">
      <c r="A74" s="19" t="s">
        <v>71</v>
      </c>
      <c r="B74" s="20" t="n">
        <v>9999505.55</v>
      </c>
      <c r="C74" s="20" t="n">
        <v>9753203.24</v>
      </c>
      <c r="D74" s="20" t="n">
        <v>246302.31</v>
      </c>
    </row>
    <row r="75" customFormat="false" ht="12.8" hidden="false" customHeight="false" outlineLevel="0" collapsed="false">
      <c r="A75" s="19" t="s">
        <v>72</v>
      </c>
      <c r="B75" s="20" t="n">
        <v>8646247.65</v>
      </c>
      <c r="C75" s="20" t="n">
        <v>6794941.74</v>
      </c>
      <c r="D75" s="20" t="n">
        <v>1851305.91</v>
      </c>
    </row>
    <row r="76" customFormat="false" ht="12.8" hidden="false" customHeight="false" outlineLevel="0" collapsed="false">
      <c r="A76" s="19" t="s">
        <v>73</v>
      </c>
      <c r="B76" s="20" t="n">
        <v>6853932.29</v>
      </c>
      <c r="C76" s="20" t="n">
        <v>6470152.97</v>
      </c>
      <c r="D76" s="20" t="n">
        <v>383779.32</v>
      </c>
    </row>
    <row r="77" customFormat="false" ht="12.8" hidden="false" customHeight="false" outlineLevel="0" collapsed="false">
      <c r="A77" s="19"/>
      <c r="B77" s="21"/>
      <c r="C77" s="20"/>
      <c r="D77" s="20"/>
    </row>
    <row r="78" customFormat="false" ht="12.8" hidden="false" customHeight="false" outlineLevel="0" collapsed="false">
      <c r="A78" s="18" t="s">
        <v>74</v>
      </c>
      <c r="B78" s="17" t="n">
        <f aca="false">SUM(B79:B88)</f>
        <v>236637510.01</v>
      </c>
      <c r="C78" s="17" t="n">
        <f aca="false">SUM(C79:C88)</f>
        <v>171863202.69</v>
      </c>
      <c r="D78" s="17" t="n">
        <f aca="false">SUM(D79:D88)</f>
        <v>64774307.32</v>
      </c>
    </row>
    <row r="79" customFormat="false" ht="12.8" hidden="false" customHeight="false" outlineLevel="0" collapsed="false">
      <c r="A79" s="19" t="s">
        <v>75</v>
      </c>
      <c r="B79" s="20" t="n">
        <v>12627518.18</v>
      </c>
      <c r="C79" s="20" t="n">
        <v>10138820.13</v>
      </c>
      <c r="D79" s="20" t="n">
        <v>2488698.05</v>
      </c>
    </row>
    <row r="80" customFormat="false" ht="12.8" hidden="false" customHeight="false" outlineLevel="0" collapsed="false">
      <c r="A80" s="19" t="s">
        <v>76</v>
      </c>
      <c r="B80" s="20" t="n">
        <v>35503237.18</v>
      </c>
      <c r="C80" s="20" t="n">
        <v>25399289.59</v>
      </c>
      <c r="D80" s="20" t="n">
        <v>10103947.59</v>
      </c>
    </row>
    <row r="81" customFormat="false" ht="12.8" hidden="false" customHeight="false" outlineLevel="0" collapsed="false">
      <c r="A81" s="19" t="s">
        <v>77</v>
      </c>
      <c r="B81" s="20" t="n">
        <v>11237093.67</v>
      </c>
      <c r="C81" s="20" t="n">
        <v>10762703.67</v>
      </c>
      <c r="D81" s="20" t="n">
        <v>474390</v>
      </c>
    </row>
    <row r="82" customFormat="false" ht="12.8" hidden="false" customHeight="false" outlineLevel="0" collapsed="false">
      <c r="A82" s="19" t="s">
        <v>78</v>
      </c>
      <c r="B82" s="20" t="n">
        <v>9433021.16</v>
      </c>
      <c r="C82" s="20" t="n">
        <v>8971198.05</v>
      </c>
      <c r="D82" s="20" t="n">
        <v>461823.11</v>
      </c>
    </row>
    <row r="83" customFormat="false" ht="12.8" hidden="false" customHeight="false" outlineLevel="0" collapsed="false">
      <c r="A83" s="19" t="s">
        <v>79</v>
      </c>
      <c r="B83" s="20" t="n">
        <v>3129200.95</v>
      </c>
      <c r="C83" s="20" t="n">
        <v>3103900.24</v>
      </c>
      <c r="D83" s="20" t="n">
        <v>25300.71</v>
      </c>
    </row>
    <row r="84" customFormat="false" ht="12.8" hidden="false" customHeight="false" outlineLevel="0" collapsed="false">
      <c r="A84" s="19" t="s">
        <v>80</v>
      </c>
      <c r="B84" s="20" t="n">
        <v>29453626.28</v>
      </c>
      <c r="C84" s="20" t="n">
        <v>14862937.82</v>
      </c>
      <c r="D84" s="20" t="n">
        <v>14590688.46</v>
      </c>
    </row>
    <row r="85" customFormat="false" ht="12.8" hidden="false" customHeight="false" outlineLevel="0" collapsed="false">
      <c r="A85" s="19" t="s">
        <v>81</v>
      </c>
      <c r="B85" s="20" t="n">
        <v>5364260.68</v>
      </c>
      <c r="C85" s="20" t="n">
        <v>5106790.27</v>
      </c>
      <c r="D85" s="20" t="n">
        <v>257470.41</v>
      </c>
    </row>
    <row r="86" customFormat="false" ht="12.8" hidden="false" customHeight="false" outlineLevel="0" collapsed="false">
      <c r="A86" s="19" t="s">
        <v>82</v>
      </c>
      <c r="B86" s="20" t="n">
        <v>3204665.31</v>
      </c>
      <c r="C86" s="20" t="n">
        <v>3019178.68</v>
      </c>
      <c r="D86" s="20" t="n">
        <v>185486.63</v>
      </c>
    </row>
    <row r="87" customFormat="false" ht="12.8" hidden="false" customHeight="false" outlineLevel="0" collapsed="false">
      <c r="A87" s="19" t="s">
        <v>83</v>
      </c>
      <c r="B87" s="20" t="n">
        <v>13975633.68</v>
      </c>
      <c r="C87" s="20" t="n">
        <v>13587565.73</v>
      </c>
      <c r="D87" s="20" t="n">
        <v>388067.95</v>
      </c>
    </row>
    <row r="88" customFormat="false" ht="12.8" hidden="false" customHeight="false" outlineLevel="0" collapsed="false">
      <c r="A88" s="19" t="s">
        <v>84</v>
      </c>
      <c r="B88" s="20" t="n">
        <v>112709252.92</v>
      </c>
      <c r="C88" s="20" t="n">
        <v>76910818.51</v>
      </c>
      <c r="D88" s="20" t="n">
        <v>35798434.41</v>
      </c>
    </row>
    <row r="89" customFormat="false" ht="12.8" hidden="false" customHeight="false" outlineLevel="0" collapsed="false">
      <c r="A89" s="19"/>
      <c r="B89" s="21"/>
      <c r="C89" s="20"/>
      <c r="D89" s="20"/>
    </row>
    <row r="90" customFormat="false" ht="12.8" hidden="false" customHeight="false" outlineLevel="0" collapsed="false">
      <c r="A90" s="18" t="s">
        <v>85</v>
      </c>
      <c r="B90" s="17" t="n">
        <f aca="false">SUM(B91:B100)</f>
        <v>57907157.91</v>
      </c>
      <c r="C90" s="17" t="n">
        <f aca="false">SUM(C91:C100)</f>
        <v>52771838.44</v>
      </c>
      <c r="D90" s="17" t="n">
        <f aca="false">SUM(D91:D100)</f>
        <v>5135319.47</v>
      </c>
    </row>
    <row r="91" customFormat="false" ht="12.8" hidden="false" customHeight="false" outlineLevel="0" collapsed="false">
      <c r="A91" s="19" t="s">
        <v>86</v>
      </c>
      <c r="B91" s="20" t="n">
        <v>3720459.45</v>
      </c>
      <c r="C91" s="20" t="n">
        <v>3646270.88</v>
      </c>
      <c r="D91" s="20" t="n">
        <v>74188.57</v>
      </c>
    </row>
    <row r="92" customFormat="false" ht="12.8" hidden="false" customHeight="false" outlineLevel="0" collapsed="false">
      <c r="A92" s="19" t="s">
        <v>87</v>
      </c>
      <c r="B92" s="20" t="n">
        <v>2182829.06</v>
      </c>
      <c r="C92" s="20" t="n">
        <v>2096102.59</v>
      </c>
      <c r="D92" s="20" t="n">
        <v>86726.47</v>
      </c>
    </row>
    <row r="93" customFormat="false" ht="12.8" hidden="false" customHeight="false" outlineLevel="0" collapsed="false">
      <c r="A93" s="19" t="s">
        <v>88</v>
      </c>
      <c r="B93" s="20" t="n">
        <v>3603899.28</v>
      </c>
      <c r="C93" s="20" t="n">
        <v>3516791.75</v>
      </c>
      <c r="D93" s="20" t="n">
        <v>87107.53</v>
      </c>
    </row>
    <row r="94" customFormat="false" ht="12.8" hidden="false" customHeight="false" outlineLevel="0" collapsed="false">
      <c r="A94" s="19" t="s">
        <v>89</v>
      </c>
      <c r="B94" s="20" t="n">
        <v>3743470.79</v>
      </c>
      <c r="C94" s="20" t="n">
        <v>3599180.77</v>
      </c>
      <c r="D94" s="20" t="n">
        <v>144290.02</v>
      </c>
    </row>
    <row r="95" customFormat="false" ht="12.8" hidden="false" customHeight="false" outlineLevel="0" collapsed="false">
      <c r="A95" s="19" t="s">
        <v>90</v>
      </c>
      <c r="B95" s="20" t="n">
        <v>4963663.2</v>
      </c>
      <c r="C95" s="20" t="n">
        <v>4434616.88</v>
      </c>
      <c r="D95" s="20" t="n">
        <v>529046.32</v>
      </c>
    </row>
    <row r="96" customFormat="false" ht="12.8" hidden="false" customHeight="false" outlineLevel="0" collapsed="false">
      <c r="A96" s="19" t="s">
        <v>91</v>
      </c>
      <c r="B96" s="20" t="n">
        <v>8652721.24</v>
      </c>
      <c r="C96" s="20" t="n">
        <v>7790817.81</v>
      </c>
      <c r="D96" s="20" t="n">
        <v>861903.43</v>
      </c>
    </row>
    <row r="97" customFormat="false" ht="12.8" hidden="false" customHeight="false" outlineLevel="0" collapsed="false">
      <c r="A97" s="19" t="s">
        <v>92</v>
      </c>
      <c r="B97" s="20" t="n">
        <v>5231843.64</v>
      </c>
      <c r="C97" s="20" t="n">
        <v>4868886.93</v>
      </c>
      <c r="D97" s="20" t="n">
        <v>362956.71</v>
      </c>
    </row>
    <row r="98" customFormat="false" ht="12.8" hidden="false" customHeight="false" outlineLevel="0" collapsed="false">
      <c r="A98" s="19" t="s">
        <v>93</v>
      </c>
      <c r="B98" s="20" t="n">
        <v>4743887.32</v>
      </c>
      <c r="C98" s="20" t="n">
        <v>4398556.76</v>
      </c>
      <c r="D98" s="20" t="n">
        <v>345330.56</v>
      </c>
    </row>
    <row r="99" customFormat="false" ht="12.8" hidden="false" customHeight="false" outlineLevel="0" collapsed="false">
      <c r="A99" s="19" t="s">
        <v>94</v>
      </c>
      <c r="B99" s="20" t="n">
        <v>14898216.26</v>
      </c>
      <c r="C99" s="20" t="n">
        <v>12658595.03</v>
      </c>
      <c r="D99" s="20" t="n">
        <v>2239621.23</v>
      </c>
    </row>
    <row r="100" customFormat="false" ht="12.8" hidden="false" customHeight="false" outlineLevel="0" collapsed="false">
      <c r="A100" s="19" t="s">
        <v>95</v>
      </c>
      <c r="B100" s="20" t="n">
        <v>6166167.67</v>
      </c>
      <c r="C100" s="20" t="n">
        <v>5762019.04</v>
      </c>
      <c r="D100" s="20" t="n">
        <v>404148.63</v>
      </c>
    </row>
    <row r="101" customFormat="false" ht="12.8" hidden="false" customHeight="false" outlineLevel="0" collapsed="false">
      <c r="A101" s="19"/>
      <c r="B101" s="21"/>
      <c r="C101" s="20"/>
      <c r="D101" s="20"/>
    </row>
    <row r="102" customFormat="false" ht="12.8" hidden="false" customHeight="false" outlineLevel="0" collapsed="false">
      <c r="A102" s="18" t="s">
        <v>96</v>
      </c>
      <c r="B102" s="17" t="n">
        <f aca="false">SUM(B103:B104)</f>
        <v>65112480.42</v>
      </c>
      <c r="C102" s="17" t="n">
        <f aca="false">SUM(C103:C104)</f>
        <v>60086699.7</v>
      </c>
      <c r="D102" s="17" t="n">
        <f aca="false">SUM(D103:D104)</f>
        <v>5025780.72</v>
      </c>
    </row>
    <row r="103" customFormat="false" ht="12.8" hidden="false" customHeight="false" outlineLevel="0" collapsed="false">
      <c r="A103" s="19" t="s">
        <v>97</v>
      </c>
      <c r="B103" s="20" t="n">
        <v>57406589.92</v>
      </c>
      <c r="C103" s="20" t="n">
        <v>52617196.98</v>
      </c>
      <c r="D103" s="20" t="n">
        <v>4789392.94</v>
      </c>
    </row>
    <row r="104" customFormat="false" ht="12.8" hidden="false" customHeight="false" outlineLevel="0" collapsed="false">
      <c r="A104" s="22" t="s">
        <v>98</v>
      </c>
      <c r="B104" s="23" t="n">
        <v>7705890.5</v>
      </c>
      <c r="C104" s="23" t="n">
        <v>7469502.72</v>
      </c>
      <c r="D104" s="23" t="n">
        <v>236387.78</v>
      </c>
    </row>
    <row r="105" customFormat="false" ht="14.65" hidden="false" customHeight="false" outlineLevel="0" collapsed="false">
      <c r="A105" s="24" t="s">
        <v>99</v>
      </c>
      <c r="B105" s="25"/>
      <c r="C105" s="26"/>
    </row>
  </sheetData>
  <printOptions headings="false" gridLines="false" gridLinesSet="true" horizontalCentered="false" verticalCentered="false"/>
  <pageMargins left="0.39375" right="0.275694444444444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