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3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CAPÍTULO 25   TURISMO</t>
  </si>
  <si>
    <t xml:space="preserve">TABELA 25.4   DISTRIBUIÇÃO PERCENTUAL DE TURISTAS NACIONAIS E ESTRANGEIROS, </t>
  </si>
  <si>
    <t xml:space="preserve">                       REGISTRADOS NOS HOTÉIS CLASSIFICADOS, POR IDADE, SEGUNDO SEXO  E MÊS</t>
  </si>
  <si>
    <t xml:space="preserve">                       ESTADO DO RIO DE JANEIRO - 1996</t>
  </si>
  <si>
    <t xml:space="preserve">(%)</t>
  </si>
  <si>
    <t xml:space="preserve">Sexo</t>
  </si>
  <si>
    <t xml:space="preserve">Mês</t>
  </si>
  <si>
    <t xml:space="preserve">Nacional</t>
  </si>
  <si>
    <t xml:space="preserve">Estrangeiro</t>
  </si>
  <si>
    <t xml:space="preserve">Total</t>
  </si>
  <si>
    <t xml:space="preserve"> 0 a</t>
  </si>
  <si>
    <t xml:space="preserve"> 20 a</t>
  </si>
  <si>
    <t xml:space="preserve"> 40 a</t>
  </si>
  <si>
    <t xml:space="preserve">Acima de</t>
  </si>
  <si>
    <t xml:space="preserve">20 anos</t>
  </si>
  <si>
    <t xml:space="preserve">40 anos</t>
  </si>
  <si>
    <t xml:space="preserve">60 an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(1)</t>
  </si>
  <si>
    <t xml:space="preserve">Outubro</t>
  </si>
  <si>
    <t xml:space="preserve">Novembro</t>
  </si>
  <si>
    <t xml:space="preserve">Dezembro</t>
  </si>
  <si>
    <t xml:space="preserve">Homens</t>
  </si>
  <si>
    <t xml:space="preserve">Mulheres</t>
  </si>
  <si>
    <t xml:space="preserve">Fonte: Companhia de Turismo do Estado do Rio de Janeiro - TURISRIO.</t>
  </si>
  <si>
    <t xml:space="preserve"> (1) O total  difere da soma das parcelas devido ao arredondament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7" min="4" style="0" width="7.7"/>
    <col collapsed="false" customWidth="true" hidden="false" outlineLevel="0" max="8" min="8" style="0" width="1.7"/>
    <col collapsed="false" customWidth="true" hidden="false" outlineLevel="0" max="9" min="9" style="0" width="4.85"/>
    <col collapsed="false" customWidth="true" hidden="false" outlineLevel="0" max="10" min="10" style="1" width="2.13"/>
    <col collapsed="false" customWidth="true" hidden="false" outlineLevel="0" max="13" min="11" style="0" width="6.56"/>
    <col collapsed="false" customWidth="true" hidden="false" outlineLevel="0" max="14" min="14" style="0" width="7.42"/>
  </cols>
  <sheetData>
    <row r="1" customFormat="false" ht="14.6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2" t="s">
        <v>2</v>
      </c>
    </row>
    <row r="4" customFormat="false" ht="14.65" hidden="false" customHeight="false" outlineLevel="0" collapsed="false">
      <c r="A4" s="2" t="s">
        <v>3</v>
      </c>
    </row>
    <row r="5" customFormat="false" ht="14.65" hidden="false" customHeight="false" outlineLevel="0" collapsed="false">
      <c r="N5" s="3" t="s">
        <v>4</v>
      </c>
    </row>
    <row r="6" s="6" customFormat="true" ht="13.15" hidden="false" customHeight="true" outlineLevel="0" collapsed="false">
      <c r="A6" s="4" t="s">
        <v>5</v>
      </c>
      <c r="B6" s="4" t="s">
        <v>6</v>
      </c>
      <c r="C6" s="5" t="s">
        <v>7</v>
      </c>
      <c r="D6" s="5"/>
      <c r="E6" s="5"/>
      <c r="F6" s="5"/>
      <c r="G6" s="5"/>
      <c r="H6" s="4"/>
      <c r="I6" s="5" t="s">
        <v>8</v>
      </c>
      <c r="J6" s="5"/>
      <c r="K6" s="5"/>
      <c r="L6" s="5"/>
      <c r="M6" s="5"/>
      <c r="N6" s="5"/>
    </row>
    <row r="7" s="7" customFormat="true" ht="12.8" hidden="false" customHeight="false" outlineLevel="0" collapsed="false"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/>
      <c r="I7" s="8" t="s">
        <v>9</v>
      </c>
      <c r="J7" s="9"/>
      <c r="K7" s="8" t="s">
        <v>10</v>
      </c>
      <c r="L7" s="8" t="s">
        <v>11</v>
      </c>
      <c r="M7" s="8" t="s">
        <v>12</v>
      </c>
      <c r="N7" s="8" t="s">
        <v>13</v>
      </c>
    </row>
    <row r="8" s="6" customFormat="true" ht="12.8" hidden="false" customHeight="false" outlineLevel="0" collapsed="false">
      <c r="A8" s="10"/>
      <c r="B8" s="10"/>
      <c r="C8" s="10"/>
      <c r="D8" s="11" t="s">
        <v>14</v>
      </c>
      <c r="E8" s="11" t="s">
        <v>15</v>
      </c>
      <c r="F8" s="11" t="s">
        <v>16</v>
      </c>
      <c r="G8" s="11" t="s">
        <v>16</v>
      </c>
      <c r="H8" s="11"/>
      <c r="I8" s="11"/>
      <c r="J8" s="12"/>
      <c r="K8" s="11" t="s">
        <v>14</v>
      </c>
      <c r="L8" s="11" t="s">
        <v>15</v>
      </c>
      <c r="M8" s="11" t="s">
        <v>16</v>
      </c>
      <c r="N8" s="11" t="s">
        <v>16</v>
      </c>
    </row>
    <row r="9" s="6" customFormat="true" ht="12.8" hidden="false" customHeight="false" outlineLevel="0" collapsed="false">
      <c r="A9" s="7"/>
      <c r="B9" s="7"/>
      <c r="C9" s="7"/>
      <c r="D9" s="8"/>
      <c r="E9" s="8"/>
      <c r="F9" s="8"/>
      <c r="G9" s="8"/>
      <c r="H9" s="8"/>
      <c r="I9" s="8"/>
      <c r="J9" s="9"/>
      <c r="K9" s="8"/>
      <c r="L9" s="8"/>
      <c r="M9" s="8"/>
      <c r="N9" s="8"/>
    </row>
    <row r="10" s="6" customFormat="true" ht="12.8" hidden="false" customHeight="false" outlineLevel="0" collapsed="false">
      <c r="A10" s="7" t="s">
        <v>9</v>
      </c>
      <c r="B10" s="6" t="s">
        <v>17</v>
      </c>
      <c r="C10" s="13" t="n">
        <f aca="false">SUM(D10:G10)</f>
        <v>100</v>
      </c>
      <c r="D10" s="14" t="n">
        <f aca="false">D23+D36</f>
        <v>4.46</v>
      </c>
      <c r="E10" s="14" t="n">
        <f aca="false">E23+E36</f>
        <v>55.89</v>
      </c>
      <c r="F10" s="14" t="n">
        <f aca="false">F23+F36</f>
        <v>35.27</v>
      </c>
      <c r="G10" s="14" t="n">
        <f aca="false">G23+G36</f>
        <v>4.38</v>
      </c>
      <c r="H10" s="8"/>
      <c r="I10" s="13" t="n">
        <f aca="false">SUM(K10:N10)</f>
        <v>100</v>
      </c>
      <c r="J10" s="15"/>
      <c r="K10" s="14" t="n">
        <f aca="false">K23+K36</f>
        <v>2.7</v>
      </c>
      <c r="L10" s="14" t="n">
        <f aca="false">L23+L36</f>
        <v>50.2</v>
      </c>
      <c r="M10" s="14" t="n">
        <f aca="false">M23+M36</f>
        <v>36.44</v>
      </c>
      <c r="N10" s="14" t="n">
        <f aca="false">N23+N36</f>
        <v>10.66</v>
      </c>
    </row>
    <row r="11" s="6" customFormat="true" ht="12.8" hidden="false" customHeight="false" outlineLevel="0" collapsed="false">
      <c r="A11" s="7"/>
      <c r="B11" s="6" t="s">
        <v>18</v>
      </c>
      <c r="C11" s="13" t="n">
        <f aca="false">SUM(D11:G11)</f>
        <v>100</v>
      </c>
      <c r="D11" s="14" t="n">
        <f aca="false">D24+D37</f>
        <v>2.4</v>
      </c>
      <c r="E11" s="14" t="n">
        <f aca="false">E24+E37</f>
        <v>53.02</v>
      </c>
      <c r="F11" s="14" t="n">
        <f aca="false">F24+F37</f>
        <v>39.01</v>
      </c>
      <c r="G11" s="14" t="n">
        <f aca="false">G24+G37</f>
        <v>5.57</v>
      </c>
      <c r="H11" s="8"/>
      <c r="I11" s="13" t="n">
        <f aca="false">SUM(K11:N11)</f>
        <v>100</v>
      </c>
      <c r="J11" s="15"/>
      <c r="K11" s="14" t="n">
        <f aca="false">K24+K37</f>
        <v>1.58</v>
      </c>
      <c r="L11" s="14" t="n">
        <f aca="false">L24+L37</f>
        <v>50.92</v>
      </c>
      <c r="M11" s="14" t="n">
        <f aca="false">M24+M37</f>
        <v>39.9</v>
      </c>
      <c r="N11" s="14" t="n">
        <f aca="false">N24+N37</f>
        <v>7.6</v>
      </c>
    </row>
    <row r="12" s="6" customFormat="true" ht="12.8" hidden="false" customHeight="false" outlineLevel="0" collapsed="false">
      <c r="A12" s="7"/>
      <c r="B12" s="6" t="s">
        <v>19</v>
      </c>
      <c r="C12" s="13" t="n">
        <f aca="false">SUM(D12:G12)</f>
        <v>100</v>
      </c>
      <c r="D12" s="14" t="n">
        <f aca="false">D25+D38</f>
        <v>2.86</v>
      </c>
      <c r="E12" s="14" t="n">
        <f aca="false">E25+E38</f>
        <v>55.26</v>
      </c>
      <c r="F12" s="14" t="n">
        <f aca="false">F25+F38</f>
        <v>37.34</v>
      </c>
      <c r="G12" s="14" t="n">
        <f aca="false">G25+G38</f>
        <v>4.54</v>
      </c>
      <c r="H12" s="8"/>
      <c r="I12" s="13" t="n">
        <f aca="false">SUM(K12:N12)</f>
        <v>100</v>
      </c>
      <c r="J12" s="15"/>
      <c r="K12" s="14" t="n">
        <f aca="false">K25+K38</f>
        <v>1.53</v>
      </c>
      <c r="L12" s="14" t="n">
        <f aca="false">L25+L38</f>
        <v>48.02</v>
      </c>
      <c r="M12" s="14" t="n">
        <f aca="false">M25+M38</f>
        <v>41.3</v>
      </c>
      <c r="N12" s="14" t="n">
        <f aca="false">N25+N38</f>
        <v>9.15</v>
      </c>
    </row>
    <row r="13" s="6" customFormat="true" ht="12.8" hidden="false" customHeight="false" outlineLevel="0" collapsed="false">
      <c r="A13" s="7"/>
      <c r="B13" s="6" t="s">
        <v>20</v>
      </c>
      <c r="C13" s="13" t="n">
        <f aca="false">SUM(D13:G13)</f>
        <v>100</v>
      </c>
      <c r="D13" s="14" t="n">
        <f aca="false">D26+D39</f>
        <v>4.79</v>
      </c>
      <c r="E13" s="14" t="n">
        <f aca="false">E26+E39</f>
        <v>57.93</v>
      </c>
      <c r="F13" s="14" t="n">
        <f aca="false">F26+F39</f>
        <v>34.34</v>
      </c>
      <c r="G13" s="14" t="n">
        <f aca="false">G26+G39</f>
        <v>2.94</v>
      </c>
      <c r="H13" s="8"/>
      <c r="I13" s="13" t="n">
        <f aca="false">SUM(K13:N13)</f>
        <v>100</v>
      </c>
      <c r="J13" s="15"/>
      <c r="K13" s="14" t="n">
        <f aca="false">K26+K39</f>
        <v>2.01</v>
      </c>
      <c r="L13" s="14" t="n">
        <f aca="false">L26+L39</f>
        <v>47.78</v>
      </c>
      <c r="M13" s="14" t="n">
        <f aca="false">M26+M39</f>
        <v>42.44</v>
      </c>
      <c r="N13" s="14" t="n">
        <f aca="false">N26+N39</f>
        <v>7.77</v>
      </c>
    </row>
    <row r="14" s="6" customFormat="true" ht="12.8" hidden="false" customHeight="false" outlineLevel="0" collapsed="false">
      <c r="A14" s="7"/>
      <c r="B14" s="6" t="s">
        <v>21</v>
      </c>
      <c r="C14" s="13" t="n">
        <f aca="false">SUM(D14:G14)</f>
        <v>100</v>
      </c>
      <c r="D14" s="14" t="n">
        <f aca="false">D27+D40</f>
        <v>2.92</v>
      </c>
      <c r="E14" s="14" t="n">
        <f aca="false">E27+E40</f>
        <v>57.63</v>
      </c>
      <c r="F14" s="14" t="n">
        <f aca="false">F27+F40</f>
        <v>33.7</v>
      </c>
      <c r="G14" s="14" t="n">
        <f aca="false">G27+G40</f>
        <v>5.75</v>
      </c>
      <c r="H14" s="8"/>
      <c r="I14" s="13" t="n">
        <f aca="false">SUM(K14:N14)</f>
        <v>100</v>
      </c>
      <c r="J14" s="15"/>
      <c r="K14" s="14" t="n">
        <f aca="false">K27+K40</f>
        <v>1.29</v>
      </c>
      <c r="L14" s="14" t="n">
        <f aca="false">L27+L40</f>
        <v>49.52</v>
      </c>
      <c r="M14" s="14" t="n">
        <f aca="false">M27+M40</f>
        <v>38.31</v>
      </c>
      <c r="N14" s="14" t="n">
        <f aca="false">N27+N40</f>
        <v>10.88</v>
      </c>
    </row>
    <row r="15" s="6" customFormat="true" ht="12.8" hidden="false" customHeight="false" outlineLevel="0" collapsed="false">
      <c r="A15" s="7"/>
      <c r="B15" s="6" t="s">
        <v>22</v>
      </c>
      <c r="C15" s="13" t="n">
        <f aca="false">SUM(D15:G15)</f>
        <v>100</v>
      </c>
      <c r="D15" s="14" t="n">
        <f aca="false">D28+D41</f>
        <v>2.33</v>
      </c>
      <c r="E15" s="14" t="n">
        <f aca="false">E28+E41</f>
        <v>57.43</v>
      </c>
      <c r="F15" s="14" t="n">
        <f aca="false">F28+F41</f>
        <v>34.54</v>
      </c>
      <c r="G15" s="14" t="n">
        <f aca="false">G28+G41</f>
        <v>5.7</v>
      </c>
      <c r="H15" s="8"/>
      <c r="I15" s="13" t="n">
        <f aca="false">SUM(K15:N15)</f>
        <v>100</v>
      </c>
      <c r="J15" s="15"/>
      <c r="K15" s="14" t="n">
        <f aca="false">K28+K41</f>
        <v>1.29</v>
      </c>
      <c r="L15" s="14" t="n">
        <f aca="false">L28+L41</f>
        <v>45.35</v>
      </c>
      <c r="M15" s="14" t="n">
        <f aca="false">M28+M41</f>
        <v>46.45</v>
      </c>
      <c r="N15" s="14" t="n">
        <f aca="false">N28+N41</f>
        <v>6.91</v>
      </c>
    </row>
    <row r="16" s="6" customFormat="true" ht="12.8" hidden="false" customHeight="false" outlineLevel="0" collapsed="false">
      <c r="A16" s="7"/>
      <c r="B16" s="6" t="s">
        <v>23</v>
      </c>
      <c r="C16" s="13" t="n">
        <f aca="false">SUM(D16:G16)</f>
        <v>100</v>
      </c>
      <c r="D16" s="14" t="n">
        <f aca="false">D29+D42</f>
        <v>4.45</v>
      </c>
      <c r="E16" s="14" t="n">
        <f aca="false">E29+E42</f>
        <v>58.59</v>
      </c>
      <c r="F16" s="14" t="n">
        <f aca="false">F29+F42</f>
        <v>33.43</v>
      </c>
      <c r="G16" s="14" t="n">
        <f aca="false">G29+G42</f>
        <v>3.53</v>
      </c>
      <c r="H16" s="8"/>
      <c r="I16" s="13" t="n">
        <f aca="false">SUM(K16:N16)</f>
        <v>99.99</v>
      </c>
      <c r="J16" s="15"/>
      <c r="K16" s="14" t="n">
        <f aca="false">K29+K42</f>
        <v>3.11</v>
      </c>
      <c r="L16" s="14" t="n">
        <f aca="false">L29+L42</f>
        <v>44.28</v>
      </c>
      <c r="M16" s="14" t="n">
        <f aca="false">M29+M42</f>
        <v>43.28</v>
      </c>
      <c r="N16" s="14" t="n">
        <f aca="false">N29+N42</f>
        <v>9.32</v>
      </c>
    </row>
    <row r="17" s="6" customFormat="true" ht="12.8" hidden="false" customHeight="false" outlineLevel="0" collapsed="false">
      <c r="A17" s="7"/>
      <c r="B17" s="6" t="s">
        <v>24</v>
      </c>
      <c r="C17" s="13" t="n">
        <f aca="false">SUM(D17:G17)</f>
        <v>99.99</v>
      </c>
      <c r="D17" s="14" t="n">
        <f aca="false">D30+D43</f>
        <v>2.22</v>
      </c>
      <c r="E17" s="14" t="n">
        <f aca="false">E30+E43</f>
        <v>54.73</v>
      </c>
      <c r="F17" s="14" t="n">
        <f aca="false">F30+F43</f>
        <v>38.99</v>
      </c>
      <c r="G17" s="14" t="n">
        <f aca="false">G30+G43</f>
        <v>4.05</v>
      </c>
      <c r="H17" s="8"/>
      <c r="I17" s="13" t="n">
        <f aca="false">SUM(K17:N17)</f>
        <v>100</v>
      </c>
      <c r="J17" s="15"/>
      <c r="K17" s="14" t="n">
        <f aca="false">K30+K43</f>
        <v>2.33</v>
      </c>
      <c r="L17" s="14" t="n">
        <f aca="false">L30+L43</f>
        <v>45.83</v>
      </c>
      <c r="M17" s="14" t="n">
        <f aca="false">M30+M43</f>
        <v>42.26</v>
      </c>
      <c r="N17" s="14" t="n">
        <f aca="false">N30+N43</f>
        <v>9.58</v>
      </c>
    </row>
    <row r="18" s="6" customFormat="true" ht="12.8" hidden="false" customHeight="false" outlineLevel="0" collapsed="false">
      <c r="A18" s="7"/>
      <c r="B18" s="6" t="s">
        <v>25</v>
      </c>
      <c r="C18" s="13" t="n">
        <f aca="false">SUM(D18:G18)</f>
        <v>100</v>
      </c>
      <c r="D18" s="14" t="n">
        <f aca="false">D31+D44</f>
        <v>2.09</v>
      </c>
      <c r="E18" s="14" t="n">
        <f aca="false">E31+E44</f>
        <v>56.09</v>
      </c>
      <c r="F18" s="14" t="n">
        <f aca="false">F31+F44</f>
        <v>37.27</v>
      </c>
      <c r="G18" s="14" t="n">
        <f aca="false">G31+G44</f>
        <v>4.55</v>
      </c>
      <c r="H18" s="8"/>
      <c r="I18" s="13" t="n">
        <f aca="false">SUM(K18:N18)</f>
        <v>99.73</v>
      </c>
      <c r="J18" s="15" t="s">
        <v>26</v>
      </c>
      <c r="K18" s="14" t="n">
        <f aca="false">K31+K44</f>
        <v>1.18</v>
      </c>
      <c r="L18" s="14" t="n">
        <f aca="false">L31+L44</f>
        <v>48.75</v>
      </c>
      <c r="M18" s="14" t="n">
        <f aca="false">M31+M44</f>
        <v>41.09</v>
      </c>
      <c r="N18" s="14" t="n">
        <f aca="false">N31+N44</f>
        <v>8.71</v>
      </c>
    </row>
    <row r="19" s="6" customFormat="true" ht="12.8" hidden="false" customHeight="false" outlineLevel="0" collapsed="false">
      <c r="A19" s="7"/>
      <c r="B19" s="6" t="s">
        <v>27</v>
      </c>
      <c r="C19" s="13" t="n">
        <f aca="false">SUM(D19:G19)</f>
        <v>100.03</v>
      </c>
      <c r="D19" s="14" t="n">
        <f aca="false">D32+D45</f>
        <v>2.67</v>
      </c>
      <c r="E19" s="14" t="n">
        <f aca="false">E32+E45</f>
        <v>55.83</v>
      </c>
      <c r="F19" s="14" t="n">
        <f aca="false">F32+F45</f>
        <v>37.33</v>
      </c>
      <c r="G19" s="14" t="n">
        <f aca="false">G32+G45</f>
        <v>4.2</v>
      </c>
      <c r="H19" s="8"/>
      <c r="I19" s="13" t="n">
        <f aca="false">SUM(K19:N19)</f>
        <v>100</v>
      </c>
      <c r="J19" s="15"/>
      <c r="K19" s="14" t="n">
        <f aca="false">K32+K45</f>
        <v>1.23</v>
      </c>
      <c r="L19" s="14" t="n">
        <f aca="false">L32+L45</f>
        <v>45.43</v>
      </c>
      <c r="M19" s="14" t="n">
        <f aca="false">M32+M45</f>
        <v>44.69</v>
      </c>
      <c r="N19" s="14" t="n">
        <f aca="false">N32+N45</f>
        <v>8.65</v>
      </c>
    </row>
    <row r="20" s="6" customFormat="true" ht="12.8" hidden="false" customHeight="false" outlineLevel="0" collapsed="false">
      <c r="A20" s="7"/>
      <c r="B20" s="6" t="s">
        <v>28</v>
      </c>
      <c r="C20" s="13" t="n">
        <f aca="false">SUM(D20:G20)</f>
        <v>100</v>
      </c>
      <c r="D20" s="14" t="n">
        <f aca="false">D33+D46</f>
        <v>2.21</v>
      </c>
      <c r="E20" s="14" t="n">
        <f aca="false">E33+E46</f>
        <v>56.43</v>
      </c>
      <c r="F20" s="14" t="n">
        <f aca="false">F33+F46</f>
        <v>38.06</v>
      </c>
      <c r="G20" s="14" t="n">
        <f aca="false">G33+G46</f>
        <v>3.3</v>
      </c>
      <c r="H20" s="8"/>
      <c r="I20" s="13" t="n">
        <f aca="false">SUM(K20:N20)</f>
        <v>100</v>
      </c>
      <c r="J20" s="15"/>
      <c r="K20" s="14" t="n">
        <f aca="false">K33+K46</f>
        <v>1.26</v>
      </c>
      <c r="L20" s="14" t="n">
        <f aca="false">L33+L46</f>
        <v>45.61</v>
      </c>
      <c r="M20" s="14" t="n">
        <f aca="false">M33+M46</f>
        <v>42.08</v>
      </c>
      <c r="N20" s="14" t="n">
        <f aca="false">N33+N46</f>
        <v>11.05</v>
      </c>
    </row>
    <row r="21" s="6" customFormat="true" ht="12.8" hidden="false" customHeight="false" outlineLevel="0" collapsed="false">
      <c r="A21" s="7"/>
      <c r="B21" s="6" t="s">
        <v>29</v>
      </c>
      <c r="C21" s="13" t="n">
        <f aca="false">SUM(D21:G21)</f>
        <v>100</v>
      </c>
      <c r="D21" s="14" t="n">
        <f aca="false">D34+D47</f>
        <v>3.17</v>
      </c>
      <c r="E21" s="14" t="n">
        <f aca="false">E34+E47</f>
        <v>46.99</v>
      </c>
      <c r="F21" s="14" t="n">
        <f aca="false">F34+F47</f>
        <v>43.82</v>
      </c>
      <c r="G21" s="14" t="n">
        <f aca="false">G34+G47</f>
        <v>6.02</v>
      </c>
      <c r="H21" s="8"/>
      <c r="I21" s="13" t="n">
        <f aca="false">SUM(K21:N21)</f>
        <v>100</v>
      </c>
      <c r="J21" s="15"/>
      <c r="K21" s="14" t="n">
        <f aca="false">K34+K47</f>
        <v>4.67</v>
      </c>
      <c r="L21" s="14" t="n">
        <f aca="false">L34+L47</f>
        <v>49.42</v>
      </c>
      <c r="M21" s="14" t="n">
        <f aca="false">M34+M47</f>
        <v>36.38</v>
      </c>
      <c r="N21" s="14" t="n">
        <f aca="false">N34+N47</f>
        <v>9.53</v>
      </c>
    </row>
    <row r="22" s="6" customFormat="true" ht="12.8" hidden="false" customHeight="false" outlineLevel="0" collapsed="false">
      <c r="A22" s="7"/>
      <c r="B22" s="7"/>
      <c r="C22" s="7"/>
      <c r="D22" s="8"/>
      <c r="E22" s="8"/>
      <c r="F22" s="8"/>
      <c r="G22" s="8"/>
      <c r="H22" s="8"/>
      <c r="I22" s="8"/>
      <c r="J22" s="9"/>
      <c r="K22" s="8"/>
      <c r="L22" s="8"/>
      <c r="M22" s="8"/>
      <c r="N22" s="8"/>
    </row>
    <row r="23" s="6" customFormat="true" ht="12.8" hidden="false" customHeight="false" outlineLevel="0" collapsed="false">
      <c r="A23" s="6" t="s">
        <v>30</v>
      </c>
      <c r="B23" s="6" t="s">
        <v>17</v>
      </c>
      <c r="C23" s="13" t="n">
        <f aca="false">SUM(D23:G23)</f>
        <v>68.94</v>
      </c>
      <c r="D23" s="16" t="n">
        <v>1.68</v>
      </c>
      <c r="E23" s="16" t="n">
        <v>36.7</v>
      </c>
      <c r="F23" s="16" t="n">
        <v>27.19</v>
      </c>
      <c r="G23" s="16" t="n">
        <v>3.37</v>
      </c>
      <c r="H23" s="16"/>
      <c r="I23" s="13" t="n">
        <f aca="false">SUM(K23:N23)</f>
        <v>69.2</v>
      </c>
      <c r="J23" s="15"/>
      <c r="K23" s="16" t="n">
        <v>0.98</v>
      </c>
      <c r="L23" s="16" t="n">
        <v>33.68</v>
      </c>
      <c r="M23" s="16" t="n">
        <v>27.6</v>
      </c>
      <c r="N23" s="16" t="n">
        <v>6.94</v>
      </c>
    </row>
    <row r="24" s="6" customFormat="true" ht="12.8" hidden="false" customHeight="false" outlineLevel="0" collapsed="false">
      <c r="B24" s="6" t="s">
        <v>18</v>
      </c>
      <c r="C24" s="13" t="n">
        <f aca="false">SUM(D24:G24)</f>
        <v>74.95</v>
      </c>
      <c r="D24" s="16" t="n">
        <v>1.16</v>
      </c>
      <c r="E24" s="16" t="n">
        <v>37.34</v>
      </c>
      <c r="F24" s="16" t="n">
        <v>32.04</v>
      </c>
      <c r="G24" s="16" t="n">
        <v>4.41</v>
      </c>
      <c r="H24" s="16"/>
      <c r="I24" s="13" t="n">
        <f aca="false">SUM(K24:N24)</f>
        <v>71.58</v>
      </c>
      <c r="J24" s="15"/>
      <c r="K24" s="16" t="n">
        <v>0.62</v>
      </c>
      <c r="L24" s="16" t="n">
        <v>35.73</v>
      </c>
      <c r="M24" s="16" t="n">
        <v>30.11</v>
      </c>
      <c r="N24" s="16" t="n">
        <v>5.12</v>
      </c>
    </row>
    <row r="25" s="6" customFormat="true" ht="12.8" hidden="false" customHeight="false" outlineLevel="0" collapsed="false">
      <c r="B25" s="6" t="s">
        <v>19</v>
      </c>
      <c r="C25" s="13" t="n">
        <f aca="false">SUM(D25:G25)</f>
        <v>76.29</v>
      </c>
      <c r="D25" s="16" t="n">
        <v>1.77</v>
      </c>
      <c r="E25" s="16" t="n">
        <v>41.05</v>
      </c>
      <c r="F25" s="16" t="n">
        <v>30.11</v>
      </c>
      <c r="G25" s="16" t="n">
        <v>3.36</v>
      </c>
      <c r="H25" s="16"/>
      <c r="I25" s="13" t="n">
        <f aca="false">SUM(K25:N25)</f>
        <v>73.98</v>
      </c>
      <c r="J25" s="15"/>
      <c r="K25" s="16" t="n">
        <v>0.63</v>
      </c>
      <c r="L25" s="16" t="n">
        <v>34.85</v>
      </c>
      <c r="M25" s="16" t="n">
        <v>32.42</v>
      </c>
      <c r="N25" s="16" t="n">
        <v>6.08</v>
      </c>
    </row>
    <row r="26" s="6" customFormat="true" ht="12.8" hidden="false" customHeight="false" outlineLevel="0" collapsed="false">
      <c r="B26" s="6" t="s">
        <v>20</v>
      </c>
      <c r="C26" s="13" t="n">
        <f aca="false">SUM(D26:G26)</f>
        <v>72.04</v>
      </c>
      <c r="D26" s="16" t="n">
        <v>1.6</v>
      </c>
      <c r="E26" s="16" t="n">
        <v>40.8</v>
      </c>
      <c r="F26" s="16" t="n">
        <v>27.37</v>
      </c>
      <c r="G26" s="16" t="n">
        <v>2.27</v>
      </c>
      <c r="H26" s="16"/>
      <c r="I26" s="13" t="n">
        <f aca="false">SUM(K26:N26)</f>
        <v>73.62</v>
      </c>
      <c r="J26" s="15"/>
      <c r="K26" s="16" t="n">
        <v>1.24</v>
      </c>
      <c r="L26" s="16" t="n">
        <v>34.36</v>
      </c>
      <c r="M26" s="16" t="n">
        <v>32.49</v>
      </c>
      <c r="N26" s="16" t="n">
        <v>5.53</v>
      </c>
    </row>
    <row r="27" s="6" customFormat="true" ht="12.8" hidden="false" customHeight="false" outlineLevel="0" collapsed="false">
      <c r="B27" s="6" t="s">
        <v>21</v>
      </c>
      <c r="C27" s="13" t="n">
        <f aca="false">SUM(D27:G27)</f>
        <v>78.51</v>
      </c>
      <c r="D27" s="16" t="n">
        <v>1.61</v>
      </c>
      <c r="E27" s="16" t="n">
        <v>44.51</v>
      </c>
      <c r="F27" s="16" t="n">
        <v>28.35</v>
      </c>
      <c r="G27" s="16" t="n">
        <v>4.04</v>
      </c>
      <c r="H27" s="16"/>
      <c r="I27" s="13" t="n">
        <f aca="false">SUM(K27:N27)</f>
        <v>70.52</v>
      </c>
      <c r="J27" s="15"/>
      <c r="K27" s="16" t="n">
        <v>0.58</v>
      </c>
      <c r="L27" s="16" t="n">
        <v>33.32</v>
      </c>
      <c r="M27" s="16" t="n">
        <v>30.08</v>
      </c>
      <c r="N27" s="16" t="n">
        <v>6.54</v>
      </c>
    </row>
    <row r="28" s="6" customFormat="true" ht="12.8" hidden="false" customHeight="false" outlineLevel="0" collapsed="false">
      <c r="B28" s="6" t="s">
        <v>22</v>
      </c>
      <c r="C28" s="13" t="n">
        <f aca="false">SUM(D28:G28)</f>
        <v>70.64</v>
      </c>
      <c r="D28" s="16" t="n">
        <v>0.86</v>
      </c>
      <c r="E28" s="16" t="n">
        <v>38.69</v>
      </c>
      <c r="F28" s="16" t="n">
        <v>26.77</v>
      </c>
      <c r="G28" s="16" t="n">
        <v>4.32</v>
      </c>
      <c r="H28" s="16"/>
      <c r="I28" s="13" t="n">
        <f aca="false">SUM(K28:N28)</f>
        <v>77.02</v>
      </c>
      <c r="J28" s="15"/>
      <c r="K28" s="16" t="n">
        <v>0.98</v>
      </c>
      <c r="L28" s="16" t="n">
        <v>32.76</v>
      </c>
      <c r="M28" s="16" t="n">
        <v>38.32</v>
      </c>
      <c r="N28" s="16" t="n">
        <v>4.96</v>
      </c>
    </row>
    <row r="29" s="6" customFormat="true" ht="12.8" hidden="false" customHeight="false" outlineLevel="0" collapsed="false">
      <c r="B29" s="6" t="s">
        <v>23</v>
      </c>
      <c r="C29" s="13" t="n">
        <f aca="false">SUM(D29:G29)</f>
        <v>72.24</v>
      </c>
      <c r="D29" s="16" t="n">
        <v>1.76</v>
      </c>
      <c r="E29" s="16" t="n">
        <v>43.27</v>
      </c>
      <c r="F29" s="16" t="n">
        <v>24.7</v>
      </c>
      <c r="G29" s="16" t="n">
        <v>2.51</v>
      </c>
      <c r="H29" s="16"/>
      <c r="I29" s="13" t="n">
        <f aca="false">SUM(K29:N29)</f>
        <v>68.66</v>
      </c>
      <c r="J29" s="15"/>
      <c r="K29" s="16" t="n">
        <v>1.32</v>
      </c>
      <c r="L29" s="16" t="n">
        <v>29.61</v>
      </c>
      <c r="M29" s="16" t="n">
        <v>31.19</v>
      </c>
      <c r="N29" s="16" t="n">
        <v>6.54</v>
      </c>
    </row>
    <row r="30" s="6" customFormat="true" ht="12.8" hidden="false" customHeight="false" outlineLevel="0" collapsed="false">
      <c r="B30" s="6" t="s">
        <v>24</v>
      </c>
      <c r="C30" s="13" t="n">
        <f aca="false">SUM(D30:G30)</f>
        <v>70.64</v>
      </c>
      <c r="D30" s="16" t="n">
        <v>1.25</v>
      </c>
      <c r="E30" s="16" t="n">
        <v>36</v>
      </c>
      <c r="F30" s="16" t="n">
        <v>30.69</v>
      </c>
      <c r="G30" s="16" t="n">
        <v>2.7</v>
      </c>
      <c r="H30" s="16"/>
      <c r="I30" s="13" t="n">
        <f aca="false">SUM(K30:N30)</f>
        <v>67.63</v>
      </c>
      <c r="J30" s="15"/>
      <c r="K30" s="16" t="n">
        <v>1.55</v>
      </c>
      <c r="L30" s="16" t="n">
        <v>28.87</v>
      </c>
      <c r="M30" s="16" t="n">
        <v>31</v>
      </c>
      <c r="N30" s="16" t="n">
        <v>6.21</v>
      </c>
    </row>
    <row r="31" s="6" customFormat="true" ht="12.8" hidden="false" customHeight="false" outlineLevel="0" collapsed="false">
      <c r="B31" s="6" t="s">
        <v>25</v>
      </c>
      <c r="C31" s="13" t="n">
        <f aca="false">SUM(D31:G31)</f>
        <v>70.81</v>
      </c>
      <c r="D31" s="16" t="n">
        <v>0.45</v>
      </c>
      <c r="E31" s="16" t="n">
        <v>38</v>
      </c>
      <c r="F31" s="16" t="n">
        <v>29.36</v>
      </c>
      <c r="G31" s="16" t="n">
        <v>3</v>
      </c>
      <c r="H31" s="16"/>
      <c r="I31" s="13" t="n">
        <f aca="false">SUM(K31:N31)</f>
        <v>69.55</v>
      </c>
      <c r="J31" s="15"/>
      <c r="K31" s="16" t="n">
        <v>0.78</v>
      </c>
      <c r="L31" s="16" t="n">
        <v>32.26</v>
      </c>
      <c r="M31" s="16" t="n">
        <v>30.36</v>
      </c>
      <c r="N31" s="16" t="n">
        <v>6.15</v>
      </c>
    </row>
    <row r="32" s="6" customFormat="true" ht="12.8" hidden="false" customHeight="false" outlineLevel="0" collapsed="false">
      <c r="B32" s="6" t="s">
        <v>27</v>
      </c>
      <c r="C32" s="13" t="n">
        <f aca="false">SUM(D32:G32)</f>
        <v>50.02</v>
      </c>
      <c r="D32" s="16" t="n">
        <v>0.46</v>
      </c>
      <c r="E32" s="16" t="n">
        <v>25.56</v>
      </c>
      <c r="F32" s="16" t="n">
        <v>21.51</v>
      </c>
      <c r="G32" s="16" t="n">
        <v>2.49</v>
      </c>
      <c r="H32" s="16"/>
      <c r="I32" s="13" t="n">
        <f aca="false">SUM(K32:N32)</f>
        <v>69.87</v>
      </c>
      <c r="J32" s="15"/>
      <c r="K32" s="16" t="n">
        <v>0.74</v>
      </c>
      <c r="L32" s="16" t="n">
        <v>30.86</v>
      </c>
      <c r="M32" s="16" t="n">
        <v>32.59</v>
      </c>
      <c r="N32" s="16" t="n">
        <v>5.68</v>
      </c>
    </row>
    <row r="33" s="6" customFormat="true" ht="12.8" hidden="false" customHeight="false" outlineLevel="0" collapsed="false">
      <c r="B33" s="6" t="s">
        <v>28</v>
      </c>
      <c r="C33" s="13" t="n">
        <f aca="false">SUM(D33:G33)</f>
        <v>77.89</v>
      </c>
      <c r="D33" s="16" t="n">
        <v>1.33</v>
      </c>
      <c r="E33" s="16" t="n">
        <v>42.13</v>
      </c>
      <c r="F33" s="16" t="n">
        <v>31.79</v>
      </c>
      <c r="G33" s="16" t="n">
        <v>2.64</v>
      </c>
      <c r="H33" s="16"/>
      <c r="I33" s="13" t="n">
        <f aca="false">SUM(K33:N33)</f>
        <v>72.43</v>
      </c>
      <c r="J33" s="15"/>
      <c r="K33" s="16" t="n">
        <v>0.82</v>
      </c>
      <c r="L33" s="16" t="n">
        <v>31.6</v>
      </c>
      <c r="M33" s="16" t="n">
        <v>32.22</v>
      </c>
      <c r="N33" s="16" t="n">
        <v>7.79</v>
      </c>
    </row>
    <row r="34" s="6" customFormat="true" ht="12.8" hidden="false" customHeight="false" outlineLevel="0" collapsed="false">
      <c r="B34" s="6" t="s">
        <v>29</v>
      </c>
      <c r="C34" s="13" t="n">
        <f aca="false">SUM(D34:G34)</f>
        <v>69.25</v>
      </c>
      <c r="D34" s="16" t="n">
        <v>2.04</v>
      </c>
      <c r="E34" s="16" t="n">
        <v>28.6</v>
      </c>
      <c r="F34" s="16" t="n">
        <v>34.63</v>
      </c>
      <c r="G34" s="16" t="n">
        <v>3.98</v>
      </c>
      <c r="H34" s="16"/>
      <c r="I34" s="13" t="n">
        <f aca="false">SUM(K34:N34)</f>
        <v>65.96</v>
      </c>
      <c r="J34" s="15"/>
      <c r="K34" s="16" t="n">
        <v>1.56</v>
      </c>
      <c r="L34" s="16" t="n">
        <v>32.49</v>
      </c>
      <c r="M34" s="16" t="n">
        <v>25.68</v>
      </c>
      <c r="N34" s="16" t="n">
        <v>6.23</v>
      </c>
    </row>
    <row r="35" s="6" customFormat="true" ht="12.8" hidden="false" customHeight="false" outlineLevel="0" collapsed="false">
      <c r="D35" s="16"/>
      <c r="E35" s="16"/>
      <c r="F35" s="16"/>
      <c r="G35" s="16"/>
      <c r="H35" s="16"/>
      <c r="I35" s="16"/>
      <c r="J35" s="17"/>
      <c r="K35" s="16"/>
      <c r="L35" s="16"/>
      <c r="M35" s="16"/>
      <c r="N35" s="16"/>
    </row>
    <row r="36" s="6" customFormat="true" ht="12.8" hidden="false" customHeight="false" outlineLevel="0" collapsed="false">
      <c r="A36" s="6" t="s">
        <v>31</v>
      </c>
      <c r="B36" s="6" t="s">
        <v>17</v>
      </c>
      <c r="C36" s="13" t="n">
        <f aca="false">SUM(D36:G36)</f>
        <v>31.06</v>
      </c>
      <c r="D36" s="16" t="n">
        <v>2.78</v>
      </c>
      <c r="E36" s="16" t="n">
        <v>19.19</v>
      </c>
      <c r="F36" s="16" t="n">
        <v>8.08</v>
      </c>
      <c r="G36" s="16" t="n">
        <v>1.01</v>
      </c>
      <c r="H36" s="16"/>
      <c r="I36" s="13" t="n">
        <f aca="false">SUM(K36:N36)</f>
        <v>30.8</v>
      </c>
      <c r="J36" s="15"/>
      <c r="K36" s="16" t="n">
        <v>1.72</v>
      </c>
      <c r="L36" s="16" t="n">
        <v>16.52</v>
      </c>
      <c r="M36" s="16" t="n">
        <v>8.84</v>
      </c>
      <c r="N36" s="16" t="n">
        <v>3.72</v>
      </c>
    </row>
    <row r="37" s="6" customFormat="true" ht="12.8" hidden="false" customHeight="false" outlineLevel="0" collapsed="false">
      <c r="B37" s="6" t="s">
        <v>18</v>
      </c>
      <c r="C37" s="13" t="n">
        <f aca="false">SUM(D37:G37)</f>
        <v>25.05</v>
      </c>
      <c r="D37" s="16" t="n">
        <v>1.24</v>
      </c>
      <c r="E37" s="16" t="n">
        <v>15.68</v>
      </c>
      <c r="F37" s="16" t="n">
        <v>6.97</v>
      </c>
      <c r="G37" s="16" t="n">
        <v>1.16</v>
      </c>
      <c r="H37" s="16"/>
      <c r="I37" s="13" t="n">
        <f aca="false">SUM(K37:N37)</f>
        <v>28.42</v>
      </c>
      <c r="J37" s="15"/>
      <c r="K37" s="16" t="n">
        <v>0.96</v>
      </c>
      <c r="L37" s="16" t="n">
        <v>15.19</v>
      </c>
      <c r="M37" s="16" t="n">
        <v>9.79</v>
      </c>
      <c r="N37" s="16" t="n">
        <v>2.48</v>
      </c>
    </row>
    <row r="38" s="6" customFormat="true" ht="12.8" hidden="false" customHeight="false" outlineLevel="0" collapsed="false">
      <c r="B38" s="6" t="s">
        <v>19</v>
      </c>
      <c r="C38" s="13" t="n">
        <f aca="false">SUM(D38:G38)</f>
        <v>23.71</v>
      </c>
      <c r="D38" s="16" t="n">
        <v>1.09</v>
      </c>
      <c r="E38" s="16" t="n">
        <v>14.21</v>
      </c>
      <c r="F38" s="16" t="n">
        <v>7.23</v>
      </c>
      <c r="G38" s="16" t="n">
        <v>1.18</v>
      </c>
      <c r="H38" s="16"/>
      <c r="I38" s="13" t="n">
        <f aca="false">SUM(K38:N38)</f>
        <v>26.02</v>
      </c>
      <c r="J38" s="15"/>
      <c r="K38" s="16" t="n">
        <v>0.9</v>
      </c>
      <c r="L38" s="16" t="n">
        <v>13.17</v>
      </c>
      <c r="M38" s="16" t="n">
        <v>8.88</v>
      </c>
      <c r="N38" s="16" t="n">
        <v>3.07</v>
      </c>
    </row>
    <row r="39" s="6" customFormat="true" ht="12.8" hidden="false" customHeight="false" outlineLevel="0" collapsed="false">
      <c r="B39" s="6" t="s">
        <v>20</v>
      </c>
      <c r="C39" s="13" t="n">
        <f aca="false">SUM(D39:G39)</f>
        <v>27.96</v>
      </c>
      <c r="D39" s="16" t="n">
        <v>3.19</v>
      </c>
      <c r="E39" s="16" t="n">
        <v>17.13</v>
      </c>
      <c r="F39" s="16" t="n">
        <v>6.97</v>
      </c>
      <c r="G39" s="16" t="n">
        <v>0.67</v>
      </c>
      <c r="H39" s="16"/>
      <c r="I39" s="13" t="n">
        <f aca="false">SUM(K39:N39)</f>
        <v>26.38</v>
      </c>
      <c r="J39" s="15"/>
      <c r="K39" s="16" t="n">
        <v>0.77</v>
      </c>
      <c r="L39" s="16" t="n">
        <v>13.42</v>
      </c>
      <c r="M39" s="16" t="n">
        <v>9.95</v>
      </c>
      <c r="N39" s="16" t="n">
        <v>2.24</v>
      </c>
    </row>
    <row r="40" s="6" customFormat="true" ht="12.8" hidden="false" customHeight="false" outlineLevel="0" collapsed="false">
      <c r="B40" s="6" t="s">
        <v>21</v>
      </c>
      <c r="C40" s="13" t="n">
        <f aca="false">SUM(D40:G40)</f>
        <v>21.49</v>
      </c>
      <c r="D40" s="16" t="n">
        <v>1.31</v>
      </c>
      <c r="E40" s="16" t="n">
        <v>13.12</v>
      </c>
      <c r="F40" s="16" t="n">
        <v>5.35</v>
      </c>
      <c r="G40" s="16" t="n">
        <v>1.71</v>
      </c>
      <c r="H40" s="16"/>
      <c r="I40" s="13" t="n">
        <f aca="false">SUM(K40:N40)</f>
        <v>29.48</v>
      </c>
      <c r="J40" s="15"/>
      <c r="K40" s="16" t="n">
        <v>0.71</v>
      </c>
      <c r="L40" s="16" t="n">
        <v>16.2</v>
      </c>
      <c r="M40" s="16" t="n">
        <v>8.23</v>
      </c>
      <c r="N40" s="16" t="n">
        <v>4.34</v>
      </c>
    </row>
    <row r="41" s="6" customFormat="true" ht="12.8" hidden="false" customHeight="false" outlineLevel="0" collapsed="false">
      <c r="B41" s="6" t="s">
        <v>22</v>
      </c>
      <c r="C41" s="13" t="n">
        <f aca="false">SUM(D41:G41)</f>
        <v>29.36</v>
      </c>
      <c r="D41" s="16" t="n">
        <v>1.47</v>
      </c>
      <c r="E41" s="16" t="n">
        <v>18.74</v>
      </c>
      <c r="F41" s="16" t="n">
        <v>7.77</v>
      </c>
      <c r="G41" s="16" t="n">
        <v>1.38</v>
      </c>
      <c r="H41" s="16"/>
      <c r="I41" s="13" t="n">
        <f aca="false">SUM(K41:N41)</f>
        <v>22.98</v>
      </c>
      <c r="J41" s="15"/>
      <c r="K41" s="16" t="n">
        <v>0.31</v>
      </c>
      <c r="L41" s="16" t="n">
        <v>12.59</v>
      </c>
      <c r="M41" s="16" t="n">
        <v>8.13</v>
      </c>
      <c r="N41" s="16" t="n">
        <v>1.95</v>
      </c>
    </row>
    <row r="42" s="6" customFormat="true" ht="12.8" hidden="false" customHeight="false" outlineLevel="0" collapsed="false">
      <c r="B42" s="6" t="s">
        <v>23</v>
      </c>
      <c r="C42" s="13" t="n">
        <f aca="false">SUM(D42:G42)</f>
        <v>27.76</v>
      </c>
      <c r="D42" s="16" t="n">
        <v>2.69</v>
      </c>
      <c r="E42" s="16" t="n">
        <v>15.32</v>
      </c>
      <c r="F42" s="16" t="n">
        <v>8.73</v>
      </c>
      <c r="G42" s="16" t="n">
        <v>1.02</v>
      </c>
      <c r="H42" s="16"/>
      <c r="I42" s="13" t="n">
        <f aca="false">SUM(K42:N42)</f>
        <v>31.33</v>
      </c>
      <c r="J42" s="15"/>
      <c r="K42" s="16" t="n">
        <v>1.79</v>
      </c>
      <c r="L42" s="16" t="n">
        <v>14.67</v>
      </c>
      <c r="M42" s="16" t="n">
        <v>12.09</v>
      </c>
      <c r="N42" s="16" t="n">
        <v>2.78</v>
      </c>
    </row>
    <row r="43" s="6" customFormat="true" ht="12.8" hidden="false" customHeight="false" outlineLevel="0" collapsed="false">
      <c r="B43" s="6" t="s">
        <v>24</v>
      </c>
      <c r="C43" s="13" t="n">
        <f aca="false">SUM(D43:G43)</f>
        <v>29.35</v>
      </c>
      <c r="D43" s="16" t="n">
        <v>0.97</v>
      </c>
      <c r="E43" s="16" t="n">
        <v>18.73</v>
      </c>
      <c r="F43" s="16" t="n">
        <v>8.3</v>
      </c>
      <c r="G43" s="16" t="n">
        <v>1.35</v>
      </c>
      <c r="H43" s="16"/>
      <c r="I43" s="13" t="n">
        <f aca="false">SUM(K43:N43)</f>
        <v>32.37</v>
      </c>
      <c r="J43" s="15"/>
      <c r="K43" s="16" t="n">
        <v>0.78</v>
      </c>
      <c r="L43" s="16" t="n">
        <v>16.96</v>
      </c>
      <c r="M43" s="16" t="n">
        <v>11.26</v>
      </c>
      <c r="N43" s="16" t="n">
        <v>3.37</v>
      </c>
    </row>
    <row r="44" s="6" customFormat="true" ht="12.8" hidden="false" customHeight="false" outlineLevel="0" collapsed="false">
      <c r="B44" s="6" t="s">
        <v>25</v>
      </c>
      <c r="C44" s="13" t="n">
        <f aca="false">SUM(D44:G44)</f>
        <v>29.19</v>
      </c>
      <c r="D44" s="16" t="n">
        <v>1.64</v>
      </c>
      <c r="E44" s="16" t="n">
        <v>18.09</v>
      </c>
      <c r="F44" s="16" t="n">
        <v>7.91</v>
      </c>
      <c r="G44" s="16" t="n">
        <v>1.55</v>
      </c>
      <c r="H44" s="16"/>
      <c r="I44" s="13" t="n">
        <f aca="false">SUM(K44:N44)</f>
        <v>30.18</v>
      </c>
      <c r="J44" s="15"/>
      <c r="K44" s="16" t="n">
        <v>0.4</v>
      </c>
      <c r="L44" s="16" t="n">
        <v>16.49</v>
      </c>
      <c r="M44" s="16" t="n">
        <v>10.73</v>
      </c>
      <c r="N44" s="16" t="n">
        <v>2.56</v>
      </c>
    </row>
    <row r="45" s="6" customFormat="true" ht="12.8" hidden="false" customHeight="false" outlineLevel="0" collapsed="false">
      <c r="B45" s="6" t="s">
        <v>27</v>
      </c>
      <c r="C45" s="13" t="n">
        <f aca="false">SUM(D45:G45)</f>
        <v>50.01</v>
      </c>
      <c r="D45" s="16" t="n">
        <v>2.21</v>
      </c>
      <c r="E45" s="16" t="n">
        <v>30.27</v>
      </c>
      <c r="F45" s="16" t="n">
        <v>15.82</v>
      </c>
      <c r="G45" s="16" t="n">
        <v>1.71</v>
      </c>
      <c r="H45" s="16"/>
      <c r="I45" s="13" t="n">
        <f aca="false">SUM(K45:N45)</f>
        <v>30.13</v>
      </c>
      <c r="J45" s="15"/>
      <c r="K45" s="16" t="n">
        <v>0.49</v>
      </c>
      <c r="L45" s="16" t="n">
        <v>14.57</v>
      </c>
      <c r="M45" s="16" t="n">
        <v>12.1</v>
      </c>
      <c r="N45" s="16" t="n">
        <v>2.97</v>
      </c>
    </row>
    <row r="46" s="6" customFormat="true" ht="12.8" hidden="false" customHeight="false" outlineLevel="0" collapsed="false">
      <c r="B46" s="6" t="s">
        <v>28</v>
      </c>
      <c r="C46" s="13" t="n">
        <f aca="false">SUM(D46:G46)</f>
        <v>22.11</v>
      </c>
      <c r="D46" s="16" t="n">
        <v>0.88</v>
      </c>
      <c r="E46" s="16" t="n">
        <v>14.3</v>
      </c>
      <c r="F46" s="16" t="n">
        <v>6.27</v>
      </c>
      <c r="G46" s="16" t="n">
        <v>0.66</v>
      </c>
      <c r="H46" s="16"/>
      <c r="I46" s="13" t="n">
        <f aca="false">SUM(K46:N46)</f>
        <v>27.57</v>
      </c>
      <c r="J46" s="15"/>
      <c r="K46" s="16" t="n">
        <v>0.44</v>
      </c>
      <c r="L46" s="16" t="n">
        <v>14.01</v>
      </c>
      <c r="M46" s="16" t="n">
        <v>9.86</v>
      </c>
      <c r="N46" s="16" t="n">
        <v>3.26</v>
      </c>
    </row>
    <row r="47" s="6" customFormat="true" ht="12.8" hidden="false" customHeight="false" outlineLevel="0" collapsed="false">
      <c r="A47" s="10"/>
      <c r="B47" s="10" t="s">
        <v>29</v>
      </c>
      <c r="C47" s="18" t="n">
        <f aca="false">SUM(D47:G47)</f>
        <v>30.75</v>
      </c>
      <c r="D47" s="18" t="n">
        <v>1.13</v>
      </c>
      <c r="E47" s="18" t="n">
        <v>18.39</v>
      </c>
      <c r="F47" s="18" t="n">
        <v>9.19</v>
      </c>
      <c r="G47" s="18" t="n">
        <v>2.04</v>
      </c>
      <c r="H47" s="18"/>
      <c r="I47" s="18" t="n">
        <f aca="false">SUM(K47:N47)</f>
        <v>34.04</v>
      </c>
      <c r="J47" s="19"/>
      <c r="K47" s="18" t="n">
        <v>3.11</v>
      </c>
      <c r="L47" s="18" t="n">
        <v>16.93</v>
      </c>
      <c r="M47" s="18" t="n">
        <v>10.7</v>
      </c>
      <c r="N47" s="18" t="n">
        <v>3.3</v>
      </c>
    </row>
    <row r="48" customFormat="false" ht="14.65" hidden="false" customHeight="false" outlineLevel="0" collapsed="false">
      <c r="A48" s="1" t="s">
        <v>32</v>
      </c>
    </row>
    <row r="49" customFormat="false" ht="14.65" hidden="false" customHeight="false" outlineLevel="0" collapsed="false">
      <c r="A49" s="1" t="s">
        <v>33</v>
      </c>
      <c r="B49" s="6"/>
      <c r="C49" s="6"/>
      <c r="D49" s="6"/>
      <c r="E49" s="6"/>
      <c r="F49" s="6"/>
      <c r="G49" s="6"/>
    </row>
  </sheetData>
  <mergeCells count="2">
    <mergeCell ref="C6:G6"/>
    <mergeCell ref="I6:N6"/>
  </mergeCells>
  <printOptions headings="false" gridLines="false" gridLinesSet="true" horizontalCentered="false" verticalCentered="false"/>
  <pageMargins left="0.470138888888889" right="0.3" top="1.377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