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8" firstSheet="0" activeTab="2"/>
  </bookViews>
  <sheets>
    <sheet name="Óbitos por residência" sheetId="1" state="visible" r:id="rId2"/>
    <sheet name="Óbitos &quot;médios&quot;" sheetId="2" state="visible" r:id="rId3"/>
    <sheet name="tab. 7.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1">
  <si>
    <t xml:space="preserve">Óbitos de menores de 1 ano, segundo os municípios</t>
  </si>
  <si>
    <t xml:space="preserve">Estado do Rio de Janeiro - 1981-1996</t>
  </si>
  <si>
    <t xml:space="preserve">Regiões de Governo</t>
  </si>
  <si>
    <t xml:space="preserve">e município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e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Óbitos "médios" de menores de 1 ano, segundo as Regiões de Governo e municípios</t>
  </si>
  <si>
    <t xml:space="preserve">Estado do Rio de Janeiro - 1982-1993</t>
  </si>
  <si>
    <t xml:space="preserve">CAPÍTULO 7   INDICADORES DEMOGRÁFICOS</t>
  </si>
  <si>
    <t xml:space="preserve">TABELA 7.4   TAXA DE MORTALIDADE INFANTIL, SEGUNDO AS REGIÕES DE GOVERNO E MUNICÍPIOS</t>
  </si>
  <si>
    <t xml:space="preserve">                     ESTADO DO RIO DE JANEIRO - 1985-1994</t>
  </si>
  <si>
    <t xml:space="preserve">(por 1.000 nascidos vivos)</t>
  </si>
  <si>
    <t xml:space="preserve">Fonte: Fundação Centro de Informações e Dados do Rio de Janeiro - CID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0"/>
    <numFmt numFmtId="168" formatCode="_(* #,##0.0_);_(* \(#,##0.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G83" colorId="64" zoomScale="100" zoomScaleNormal="100" zoomScalePageLayoutView="100" workbookViewId="0">
      <selection pane="topLeft" activeCell="Q109" activeCellId="0" sqref="Q109 Q109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30.49"/>
    <col collapsed="false" customWidth="true" hidden="false" outlineLevel="0" max="11" min="2" style="0" width="9.8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8" hidden="false" customHeight="false" outlineLevel="0" collapsed="false">
      <c r="A4" s="0" t="s">
        <v>2</v>
      </c>
      <c r="B4" s="0" t="n">
        <v>1981</v>
      </c>
      <c r="C4" s="0" t="n">
        <v>1982</v>
      </c>
      <c r="D4" s="0" t="n">
        <v>1983</v>
      </c>
      <c r="E4" s="0" t="n">
        <v>1984</v>
      </c>
      <c r="F4" s="0" t="n">
        <v>1985</v>
      </c>
      <c r="G4" s="0" t="n">
        <v>1986</v>
      </c>
      <c r="H4" s="0" t="n">
        <v>1987</v>
      </c>
      <c r="I4" s="0" t="n">
        <v>1988</v>
      </c>
      <c r="J4" s="0" t="n">
        <v>1989</v>
      </c>
      <c r="K4" s="0" t="n">
        <v>1990</v>
      </c>
      <c r="L4" s="0" t="n">
        <v>1991</v>
      </c>
      <c r="M4" s="0" t="n">
        <v>1992</v>
      </c>
      <c r="N4" s="0" t="n">
        <v>1993</v>
      </c>
      <c r="O4" s="0" t="n">
        <v>1994</v>
      </c>
      <c r="P4" s="0" t="n">
        <v>1995</v>
      </c>
      <c r="Q4" s="0" t="n">
        <v>1996</v>
      </c>
    </row>
    <row r="5" customFormat="false" ht="12.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8" hidden="false" customHeight="false" outlineLevel="0" collapsed="false">
      <c r="A6" s="3" t="s">
        <v>4</v>
      </c>
      <c r="B6" s="4" t="n">
        <v>14958</v>
      </c>
      <c r="C6" s="4" t="n">
        <v>13548</v>
      </c>
      <c r="D6" s="4" t="n">
        <v>12502</v>
      </c>
      <c r="E6" s="4" t="n">
        <v>12443</v>
      </c>
      <c r="F6" s="4" t="n">
        <v>10501</v>
      </c>
      <c r="G6" s="4" t="n">
        <v>10425</v>
      </c>
      <c r="H6" s="4" t="n">
        <v>9258</v>
      </c>
      <c r="I6" s="4" t="n">
        <v>10152</v>
      </c>
      <c r="J6" s="4" t="n">
        <v>8860</v>
      </c>
      <c r="K6" s="4" t="n">
        <v>8329</v>
      </c>
      <c r="L6" s="5" t="n">
        <v>7072</v>
      </c>
      <c r="M6" s="6" t="n">
        <v>7514</v>
      </c>
      <c r="N6" s="7" t="n">
        <v>7804</v>
      </c>
      <c r="O6" s="7" t="n">
        <v>8144</v>
      </c>
      <c r="P6" s="8" t="n">
        <v>7194</v>
      </c>
      <c r="Q6" s="7" t="n">
        <v>6404</v>
      </c>
    </row>
    <row r="7" customFormat="false" ht="12.8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2"/>
      <c r="P7" s="13"/>
      <c r="Q7" s="9"/>
    </row>
    <row r="8" customFormat="false" ht="12.8" hidden="false" customHeight="false" outlineLevel="0" collapsed="false">
      <c r="A8" s="14" t="s">
        <v>5</v>
      </c>
      <c r="B8" s="4" t="n">
        <f aca="false">SUM(B9:B27)</f>
        <v>10382</v>
      </c>
      <c r="C8" s="4" t="n">
        <f aca="false">SUM(C9:C27)</f>
        <v>9214</v>
      </c>
      <c r="D8" s="4" t="n">
        <f aca="false">SUM(D9:D27)</f>
        <v>8291</v>
      </c>
      <c r="E8" s="4" t="n">
        <f aca="false">SUM(E9:E27)</f>
        <v>8579</v>
      </c>
      <c r="F8" s="4" t="n">
        <f aca="false">SUM(F9:F27)</f>
        <v>7139</v>
      </c>
      <c r="G8" s="4" t="n">
        <f aca="false">SUM(G9:G27)</f>
        <v>7153</v>
      </c>
      <c r="H8" s="4" t="n">
        <f aca="false">SUM(H9:H27)</f>
        <v>6176</v>
      </c>
      <c r="I8" s="4" t="n">
        <f aca="false">SUM(I9:I27)</f>
        <v>7081</v>
      </c>
      <c r="J8" s="4" t="n">
        <f aca="false">SUM(J9:J27)</f>
        <v>5954</v>
      </c>
      <c r="K8" s="4" t="n">
        <f aca="false">SUM(K9:K27)</f>
        <v>5682</v>
      </c>
      <c r="L8" s="4" t="n">
        <f aca="false">SUM(L9:L27)</f>
        <v>4443</v>
      </c>
      <c r="M8" s="4" t="n">
        <f aca="false">SUM(M9:M27)</f>
        <v>5002</v>
      </c>
      <c r="N8" s="4" t="n">
        <f aca="false">SUM(N9:N27)</f>
        <v>5315</v>
      </c>
      <c r="O8" s="4" t="n">
        <f aca="false">SUM(O9:O27)</f>
        <v>5645</v>
      </c>
      <c r="P8" s="4" t="n">
        <f aca="false">SUM(P9:P27)</f>
        <v>5082</v>
      </c>
      <c r="Q8" s="7" t="n">
        <f aca="false">SUM(Q9:Q27)</f>
        <v>4593</v>
      </c>
    </row>
    <row r="9" customFormat="false" ht="12.8" hidden="false" customHeight="false" outlineLevel="0" collapsed="false">
      <c r="A9" s="15" t="s">
        <v>6</v>
      </c>
      <c r="B9" s="10" t="n">
        <v>4194</v>
      </c>
      <c r="C9" s="10" t="n">
        <v>3734</v>
      </c>
      <c r="D9" s="10" t="n">
        <v>3399</v>
      </c>
      <c r="E9" s="10" t="n">
        <v>3291</v>
      </c>
      <c r="F9" s="10" t="n">
        <v>2872</v>
      </c>
      <c r="G9" s="10" t="n">
        <v>2971</v>
      </c>
      <c r="H9" s="10" t="n">
        <v>2529</v>
      </c>
      <c r="I9" s="10" t="n">
        <v>2869</v>
      </c>
      <c r="J9" s="10" t="n">
        <v>2355</v>
      </c>
      <c r="K9" s="10" t="n">
        <v>2316</v>
      </c>
      <c r="L9" s="16" t="n">
        <v>1726</v>
      </c>
      <c r="M9" s="12" t="n">
        <v>2055</v>
      </c>
      <c r="N9" s="0" t="n">
        <v>2275</v>
      </c>
      <c r="O9" s="0" t="n">
        <v>2412</v>
      </c>
      <c r="P9" s="17" t="n">
        <v>2170</v>
      </c>
      <c r="Q9" s="9" t="n">
        <v>2600</v>
      </c>
    </row>
    <row r="10" customFormat="false" ht="12.8" hidden="false" customHeight="false" outlineLevel="0" collapsed="false">
      <c r="A10" s="15" t="s">
        <v>7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0" t="n">
        <v>277</v>
      </c>
      <c r="O10" s="0" t="n">
        <v>316</v>
      </c>
      <c r="P10" s="17" t="n">
        <v>295</v>
      </c>
      <c r="Q10" s="9" t="n">
        <v>221</v>
      </c>
    </row>
    <row r="11" customFormat="false" ht="12.8" hidden="false" customHeight="false" outlineLevel="0" collapsed="false">
      <c r="A11" s="15" t="s">
        <v>8</v>
      </c>
      <c r="B11" s="10" t="n">
        <v>1308</v>
      </c>
      <c r="C11" s="10" t="n">
        <v>1143</v>
      </c>
      <c r="D11" s="10" t="n">
        <v>1050</v>
      </c>
      <c r="E11" s="10" t="n">
        <v>1292</v>
      </c>
      <c r="F11" s="10" t="n">
        <v>996</v>
      </c>
      <c r="G11" s="10" t="n">
        <v>861</v>
      </c>
      <c r="H11" s="10" t="n">
        <v>785</v>
      </c>
      <c r="I11" s="10" t="n">
        <v>865</v>
      </c>
      <c r="J11" s="10" t="n">
        <v>709</v>
      </c>
      <c r="K11" s="10" t="n">
        <v>632</v>
      </c>
      <c r="L11" s="16" t="n">
        <v>486</v>
      </c>
      <c r="M11" s="12" t="n">
        <v>547</v>
      </c>
      <c r="N11" s="0" t="n">
        <v>552</v>
      </c>
      <c r="O11" s="0" t="n">
        <v>547</v>
      </c>
      <c r="P11" s="17" t="n">
        <v>442</v>
      </c>
      <c r="Q11" s="9" t="n">
        <v>205</v>
      </c>
    </row>
    <row r="12" customFormat="false" ht="12.8" hidden="false" customHeight="false" outlineLevel="0" collapsed="false">
      <c r="A12" s="15" t="s">
        <v>9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0" t="n">
        <v>25</v>
      </c>
      <c r="O12" s="0" t="n">
        <v>23</v>
      </c>
      <c r="P12" s="17" t="n">
        <v>14</v>
      </c>
      <c r="Q12" s="9" t="n">
        <v>9</v>
      </c>
    </row>
    <row r="13" customFormat="false" ht="12.8" hidden="false" customHeight="false" outlineLevel="0" collapsed="false">
      <c r="A13" s="15" t="s">
        <v>10</v>
      </c>
      <c r="B13" s="10" t="n">
        <v>313</v>
      </c>
      <c r="C13" s="10" t="n">
        <v>245</v>
      </c>
      <c r="D13" s="10" t="n">
        <v>259</v>
      </c>
      <c r="E13" s="10" t="n">
        <v>279</v>
      </c>
      <c r="F13" s="10" t="n">
        <v>151</v>
      </c>
      <c r="G13" s="10" t="n">
        <v>194</v>
      </c>
      <c r="H13" s="10" t="n">
        <v>154</v>
      </c>
      <c r="I13" s="10" t="n">
        <v>149</v>
      </c>
      <c r="J13" s="10" t="n">
        <v>126</v>
      </c>
      <c r="K13" s="10" t="n">
        <v>141</v>
      </c>
      <c r="L13" s="16" t="n">
        <v>94</v>
      </c>
      <c r="M13" s="12" t="n">
        <v>138</v>
      </c>
      <c r="N13" s="0" t="n">
        <v>128</v>
      </c>
      <c r="O13" s="0" t="n">
        <v>132</v>
      </c>
      <c r="P13" s="17" t="n">
        <v>100</v>
      </c>
      <c r="Q13" s="9" t="n">
        <v>74</v>
      </c>
    </row>
    <row r="14" customFormat="false" ht="12.8" hidden="false" customHeight="false" outlineLevel="0" collapsed="false">
      <c r="A14" s="15" t="s">
        <v>11</v>
      </c>
      <c r="B14" s="10" t="n">
        <v>133</v>
      </c>
      <c r="C14" s="10" t="n">
        <v>91</v>
      </c>
      <c r="D14" s="10" t="n">
        <v>96</v>
      </c>
      <c r="E14" s="10" t="n">
        <v>107</v>
      </c>
      <c r="F14" s="10" t="n">
        <v>71</v>
      </c>
      <c r="G14" s="10" t="n">
        <v>89</v>
      </c>
      <c r="H14" s="10" t="n">
        <v>102</v>
      </c>
      <c r="I14" s="10" t="n">
        <v>78</v>
      </c>
      <c r="J14" s="10" t="n">
        <v>102</v>
      </c>
      <c r="K14" s="10" t="n">
        <v>69</v>
      </c>
      <c r="L14" s="16" t="n">
        <v>57</v>
      </c>
      <c r="M14" s="12" t="n">
        <v>91</v>
      </c>
      <c r="N14" s="0" t="n">
        <v>69</v>
      </c>
      <c r="O14" s="0" t="n">
        <v>78</v>
      </c>
      <c r="P14" s="17" t="n">
        <v>94</v>
      </c>
      <c r="Q14" s="9" t="n">
        <v>41</v>
      </c>
    </row>
    <row r="15" customFormat="false" ht="12.8" hidden="false" customHeight="false" outlineLevel="0" collapsed="false">
      <c r="A15" s="15" t="s">
        <v>12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0" t="n">
        <v>74</v>
      </c>
      <c r="O15" s="0" t="n">
        <v>85</v>
      </c>
      <c r="P15" s="17" t="n">
        <v>73</v>
      </c>
      <c r="Q15" s="9" t="n">
        <v>50</v>
      </c>
    </row>
    <row r="16" customFormat="false" ht="12.8" hidden="false" customHeight="false" outlineLevel="0" collapsed="false">
      <c r="A16" s="15" t="s">
        <v>13</v>
      </c>
      <c r="B16" s="10" t="n">
        <v>331</v>
      </c>
      <c r="C16" s="10" t="n">
        <v>297</v>
      </c>
      <c r="D16" s="10" t="n">
        <v>298</v>
      </c>
      <c r="E16" s="10" t="n">
        <v>322</v>
      </c>
      <c r="F16" s="10" t="n">
        <v>273</v>
      </c>
      <c r="G16" s="10" t="n">
        <v>245</v>
      </c>
      <c r="H16" s="10" t="n">
        <v>208</v>
      </c>
      <c r="I16" s="10" t="n">
        <v>232</v>
      </c>
      <c r="J16" s="10" t="n">
        <v>229</v>
      </c>
      <c r="K16" s="10" t="n">
        <v>193</v>
      </c>
      <c r="L16" s="16" t="n">
        <v>184</v>
      </c>
      <c r="M16" s="12" t="n">
        <v>172</v>
      </c>
      <c r="N16" s="0" t="n">
        <v>151</v>
      </c>
      <c r="O16" s="0" t="n">
        <v>174</v>
      </c>
      <c r="P16" s="17" t="n">
        <v>154</v>
      </c>
      <c r="Q16" s="9" t="n">
        <v>119</v>
      </c>
    </row>
    <row r="17" customFormat="false" ht="12.8" hidden="false" customHeight="false" outlineLevel="0" collapsed="false">
      <c r="A17" s="15" t="s">
        <v>14</v>
      </c>
      <c r="B17" s="10" t="n">
        <v>27</v>
      </c>
      <c r="C17" s="10" t="n">
        <v>22</v>
      </c>
      <c r="D17" s="10" t="n">
        <v>6</v>
      </c>
      <c r="E17" s="10" t="n">
        <v>21</v>
      </c>
      <c r="F17" s="10" t="n">
        <v>12</v>
      </c>
      <c r="G17" s="10" t="n">
        <v>11</v>
      </c>
      <c r="H17" s="10" t="n">
        <v>13</v>
      </c>
      <c r="I17" s="10" t="n">
        <v>10</v>
      </c>
      <c r="J17" s="10" t="n">
        <v>11</v>
      </c>
      <c r="K17" s="10" t="n">
        <v>6</v>
      </c>
      <c r="L17" s="16" t="n">
        <v>7</v>
      </c>
      <c r="M17" s="12" t="n">
        <v>9</v>
      </c>
      <c r="N17" s="0" t="n">
        <v>16</v>
      </c>
      <c r="O17" s="0" t="n">
        <v>11</v>
      </c>
      <c r="P17" s="17" t="n">
        <v>5</v>
      </c>
      <c r="Q17" s="9" t="n">
        <v>7</v>
      </c>
    </row>
    <row r="18" customFormat="false" ht="12.8" hidden="false" customHeight="false" outlineLevel="0" collapsed="false">
      <c r="A18" s="15" t="s">
        <v>15</v>
      </c>
      <c r="B18" s="10" t="n">
        <v>50</v>
      </c>
      <c r="C18" s="10" t="n">
        <v>14</v>
      </c>
      <c r="D18" s="10" t="n">
        <v>43</v>
      </c>
      <c r="E18" s="10" t="n">
        <v>34</v>
      </c>
      <c r="F18" s="10" t="n">
        <v>26</v>
      </c>
      <c r="G18" s="10" t="n">
        <v>21</v>
      </c>
      <c r="H18" s="10" t="n">
        <v>28</v>
      </c>
      <c r="I18" s="10" t="n">
        <v>30</v>
      </c>
      <c r="J18" s="10" t="n">
        <v>28</v>
      </c>
      <c r="K18" s="10" t="n">
        <v>22</v>
      </c>
      <c r="L18" s="16" t="n">
        <v>19</v>
      </c>
      <c r="M18" s="12" t="n">
        <v>21</v>
      </c>
      <c r="N18" s="0" t="n">
        <v>17</v>
      </c>
      <c r="O18" s="0" t="n">
        <v>26</v>
      </c>
      <c r="P18" s="17" t="n">
        <v>27</v>
      </c>
      <c r="Q18" s="9" t="n">
        <v>10</v>
      </c>
    </row>
    <row r="19" customFormat="false" ht="12.8" hidden="false" customHeight="false" outlineLevel="0" collapsed="false">
      <c r="A19" s="15" t="s">
        <v>16</v>
      </c>
      <c r="B19" s="10" t="n">
        <v>241</v>
      </c>
      <c r="C19" s="10" t="n">
        <v>316</v>
      </c>
      <c r="D19" s="10" t="n">
        <v>240</v>
      </c>
      <c r="E19" s="10" t="n">
        <v>272</v>
      </c>
      <c r="F19" s="10" t="n">
        <v>232</v>
      </c>
      <c r="G19" s="10" t="n">
        <v>209</v>
      </c>
      <c r="H19" s="10" t="n">
        <v>204</v>
      </c>
      <c r="I19" s="10" t="n">
        <v>236</v>
      </c>
      <c r="J19" s="10" t="n">
        <v>244</v>
      </c>
      <c r="K19" s="10" t="n">
        <v>183</v>
      </c>
      <c r="L19" s="16" t="n">
        <v>129</v>
      </c>
      <c r="M19" s="12" t="n">
        <v>107</v>
      </c>
      <c r="N19" s="0" t="n">
        <v>92</v>
      </c>
      <c r="O19" s="0" t="n">
        <v>97</v>
      </c>
      <c r="P19" s="17" t="n">
        <v>117</v>
      </c>
      <c r="Q19" s="9" t="n">
        <v>186</v>
      </c>
    </row>
    <row r="20" customFormat="false" ht="12.8" hidden="false" customHeight="false" outlineLevel="0" collapsed="false">
      <c r="A20" s="15" t="s">
        <v>17</v>
      </c>
      <c r="B20" s="10" t="n">
        <v>468</v>
      </c>
      <c r="C20" s="10" t="n">
        <v>346</v>
      </c>
      <c r="D20" s="10" t="n">
        <v>326</v>
      </c>
      <c r="E20" s="10" t="n">
        <v>305</v>
      </c>
      <c r="F20" s="10" t="n">
        <v>277</v>
      </c>
      <c r="G20" s="10" t="n">
        <v>306</v>
      </c>
      <c r="H20" s="10" t="n">
        <v>267</v>
      </c>
      <c r="I20" s="10" t="n">
        <v>275</v>
      </c>
      <c r="J20" s="10" t="n">
        <v>229</v>
      </c>
      <c r="K20" s="10" t="n">
        <v>219</v>
      </c>
      <c r="L20" s="16" t="n">
        <v>157</v>
      </c>
      <c r="M20" s="12" t="n">
        <v>158</v>
      </c>
      <c r="N20" s="0" t="n">
        <v>180</v>
      </c>
      <c r="O20" s="0" t="n">
        <v>171</v>
      </c>
      <c r="P20" s="17" t="n">
        <v>156</v>
      </c>
      <c r="Q20" s="9" t="n">
        <v>0</v>
      </c>
    </row>
    <row r="21" customFormat="false" ht="12.8" hidden="false" customHeight="false" outlineLevel="0" collapsed="false">
      <c r="A21" s="15" t="s">
        <v>18</v>
      </c>
      <c r="B21" s="10" t="n">
        <v>1649</v>
      </c>
      <c r="C21" s="10" t="n">
        <v>1565</v>
      </c>
      <c r="D21" s="10" t="n">
        <v>1332</v>
      </c>
      <c r="E21" s="10" t="n">
        <v>1373</v>
      </c>
      <c r="F21" s="10" t="n">
        <v>1218</v>
      </c>
      <c r="G21" s="10" t="n">
        <v>1229</v>
      </c>
      <c r="H21" s="10" t="n">
        <v>1097</v>
      </c>
      <c r="I21" s="10" t="n">
        <v>1337</v>
      </c>
      <c r="J21" s="10" t="n">
        <v>1149</v>
      </c>
      <c r="K21" s="10" t="n">
        <v>1099</v>
      </c>
      <c r="L21" s="16" t="n">
        <v>927</v>
      </c>
      <c r="M21" s="12" t="n">
        <v>1002</v>
      </c>
      <c r="N21" s="0" t="n">
        <v>604</v>
      </c>
      <c r="O21" s="0" t="n">
        <v>707</v>
      </c>
      <c r="P21" s="17" t="n">
        <v>652</v>
      </c>
      <c r="Q21" s="9" t="n">
        <v>554</v>
      </c>
    </row>
    <row r="22" customFormat="false" ht="12.8" hidden="false" customHeight="false" outlineLevel="0" collapsed="false">
      <c r="A22" s="15" t="s">
        <v>19</v>
      </c>
      <c r="B22" s="10" t="n">
        <v>48</v>
      </c>
      <c r="C22" s="10" t="n">
        <v>43</v>
      </c>
      <c r="D22" s="10" t="n">
        <v>27</v>
      </c>
      <c r="E22" s="10" t="n">
        <v>35</v>
      </c>
      <c r="F22" s="10" t="n">
        <v>29</v>
      </c>
      <c r="G22" s="10" t="n">
        <v>27</v>
      </c>
      <c r="H22" s="10" t="n">
        <v>22</v>
      </c>
      <c r="I22" s="10" t="n">
        <v>38</v>
      </c>
      <c r="J22" s="10" t="n">
        <v>28</v>
      </c>
      <c r="K22" s="10" t="n">
        <v>32</v>
      </c>
      <c r="L22" s="16" t="n">
        <v>25</v>
      </c>
      <c r="M22" s="12" t="n">
        <v>33</v>
      </c>
      <c r="N22" s="0" t="n">
        <v>34</v>
      </c>
      <c r="O22" s="0" t="n">
        <v>24</v>
      </c>
      <c r="P22" s="17" t="n">
        <v>28</v>
      </c>
      <c r="Q22" s="9" t="n">
        <v>46</v>
      </c>
    </row>
    <row r="23" customFormat="false" ht="12.8" hidden="false" customHeight="false" outlineLevel="0" collapsed="false">
      <c r="A23" s="15" t="s">
        <v>20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0" t="n">
        <v>130</v>
      </c>
      <c r="O23" s="0" t="n">
        <v>124</v>
      </c>
      <c r="P23" s="17" t="n">
        <v>107</v>
      </c>
      <c r="Q23" s="9" t="n">
        <v>67</v>
      </c>
    </row>
    <row r="24" customFormat="false" ht="12.8" hidden="false" customHeight="false" outlineLevel="0" collapsed="false">
      <c r="A24" s="15" t="s">
        <v>21</v>
      </c>
      <c r="B24" s="10" t="n">
        <v>945</v>
      </c>
      <c r="C24" s="10" t="n">
        <v>783</v>
      </c>
      <c r="D24" s="10" t="n">
        <v>745</v>
      </c>
      <c r="E24" s="10" t="n">
        <v>668</v>
      </c>
      <c r="F24" s="10" t="n">
        <v>534</v>
      </c>
      <c r="G24" s="10" t="n">
        <v>534</v>
      </c>
      <c r="H24" s="10" t="n">
        <v>426</v>
      </c>
      <c r="I24" s="10" t="n">
        <v>535</v>
      </c>
      <c r="J24" s="10" t="n">
        <v>435</v>
      </c>
      <c r="K24" s="10" t="n">
        <v>405</v>
      </c>
      <c r="L24" s="16" t="n">
        <v>352</v>
      </c>
      <c r="M24" s="12" t="n">
        <v>361</v>
      </c>
      <c r="N24" s="0" t="n">
        <v>372</v>
      </c>
      <c r="O24" s="0" t="n">
        <v>374</v>
      </c>
      <c r="P24" s="17" t="n">
        <v>381</v>
      </c>
      <c r="Q24" s="9" t="n">
        <v>244</v>
      </c>
    </row>
    <row r="25" customFormat="false" ht="12.8" hidden="false" customHeight="false" outlineLevel="0" collapsed="false">
      <c r="A25" s="15" t="s">
        <v>22</v>
      </c>
      <c r="B25" s="10" t="n">
        <v>675</v>
      </c>
      <c r="C25" s="10" t="n">
        <v>615</v>
      </c>
      <c r="D25" s="10" t="n">
        <v>470</v>
      </c>
      <c r="E25" s="10" t="n">
        <v>580</v>
      </c>
      <c r="F25" s="10" t="n">
        <v>448</v>
      </c>
      <c r="G25" s="10" t="n">
        <v>456</v>
      </c>
      <c r="H25" s="10" t="n">
        <v>341</v>
      </c>
      <c r="I25" s="10" t="n">
        <v>427</v>
      </c>
      <c r="J25" s="10" t="n">
        <v>309</v>
      </c>
      <c r="K25" s="10" t="n">
        <v>365</v>
      </c>
      <c r="L25" s="16" t="n">
        <v>280</v>
      </c>
      <c r="M25" s="12" t="n">
        <v>308</v>
      </c>
      <c r="N25" s="0" t="n">
        <v>319</v>
      </c>
      <c r="O25" s="0" t="n">
        <v>344</v>
      </c>
      <c r="P25" s="17" t="n">
        <v>267</v>
      </c>
      <c r="Q25" s="9" t="n">
        <v>160</v>
      </c>
    </row>
    <row r="26" customFormat="false" ht="12.8" hidden="false" customHeight="false" outlineLevel="0" collapsed="false">
      <c r="A26" s="9" t="s">
        <v>23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0" t="n">
        <v>0</v>
      </c>
      <c r="O26" s="0" t="n">
        <v>0</v>
      </c>
      <c r="P26" s="13" t="n">
        <v>0</v>
      </c>
      <c r="Q26" s="9" t="n">
        <v>0</v>
      </c>
    </row>
    <row r="27" customFormat="false" ht="12.8" hidden="false" customHeight="false" outlineLevel="0" collapsed="false">
      <c r="A27" s="0" t="s">
        <v>24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0" t="n">
        <v>0</v>
      </c>
      <c r="O27" s="0" t="n">
        <v>0</v>
      </c>
      <c r="P27" s="18" t="n">
        <v>0</v>
      </c>
      <c r="Q27" s="0" t="n">
        <v>0</v>
      </c>
    </row>
    <row r="28" customFormat="false" ht="12.8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P28" s="18"/>
    </row>
    <row r="29" customFormat="false" ht="12.8" hidden="false" customHeight="false" outlineLevel="0" collapsed="false">
      <c r="A29" s="14" t="s">
        <v>25</v>
      </c>
      <c r="B29" s="4" t="n">
        <f aca="false">SUM(B30:B42)</f>
        <v>329</v>
      </c>
      <c r="C29" s="4" t="n">
        <f aca="false">SUM(C30:C42)</f>
        <v>315</v>
      </c>
      <c r="D29" s="4" t="n">
        <f aca="false">SUM(D30:D42)</f>
        <v>297</v>
      </c>
      <c r="E29" s="4" t="n">
        <f aca="false">SUM(E30:E42)</f>
        <v>279</v>
      </c>
      <c r="F29" s="4" t="n">
        <f aca="false">SUM(F30:F42)</f>
        <v>239</v>
      </c>
      <c r="G29" s="4" t="n">
        <f aca="false">SUM(G30:G42)</f>
        <v>197</v>
      </c>
      <c r="H29" s="4" t="n">
        <f aca="false">SUM(H30:H42)</f>
        <v>223</v>
      </c>
      <c r="I29" s="4" t="n">
        <f aca="false">SUM(I30:I42)</f>
        <v>207</v>
      </c>
      <c r="J29" s="4" t="n">
        <f aca="false">SUM(J30:J42)</f>
        <v>192</v>
      </c>
      <c r="K29" s="4" t="n">
        <f aca="false">SUM(K30:K42)</f>
        <v>183</v>
      </c>
      <c r="L29" s="4" t="n">
        <f aca="false">SUM(L30:L42)</f>
        <v>159</v>
      </c>
      <c r="M29" s="4" t="n">
        <f aca="false">SUM(M30:M42)</f>
        <v>169</v>
      </c>
      <c r="N29" s="4" t="n">
        <f aca="false">SUM(N30:N42)</f>
        <v>162</v>
      </c>
      <c r="O29" s="4" t="n">
        <f aca="false">SUM(O30:O42)</f>
        <v>165</v>
      </c>
      <c r="P29" s="4" t="n">
        <f aca="false">SUM(P30:P42)</f>
        <v>157</v>
      </c>
      <c r="Q29" s="7" t="n">
        <f aca="false">SUM(Q30:Q41)</f>
        <v>140</v>
      </c>
    </row>
    <row r="30" customFormat="false" ht="12.8" hidden="false" customHeight="false" outlineLevel="0" collapsed="false">
      <c r="A30" s="15" t="s">
        <v>26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0" t="n">
        <v>2</v>
      </c>
      <c r="O30" s="0" t="n">
        <v>0</v>
      </c>
      <c r="P30" s="17" t="n">
        <v>1</v>
      </c>
      <c r="Q30" s="9" t="n">
        <v>0</v>
      </c>
    </row>
    <row r="31" customFormat="false" ht="12.8" hidden="false" customHeight="false" outlineLevel="0" collapsed="false">
      <c r="A31" s="15" t="s">
        <v>27</v>
      </c>
      <c r="B31" s="10" t="n">
        <v>56</v>
      </c>
      <c r="C31" s="10" t="n">
        <v>27</v>
      </c>
      <c r="D31" s="10" t="n">
        <v>34</v>
      </c>
      <c r="E31" s="10" t="n">
        <v>30</v>
      </c>
      <c r="F31" s="10" t="n">
        <v>38</v>
      </c>
      <c r="G31" s="10" t="n">
        <v>25</v>
      </c>
      <c r="H31" s="10" t="n">
        <v>17</v>
      </c>
      <c r="I31" s="10" t="n">
        <v>20</v>
      </c>
      <c r="J31" s="10" t="n">
        <v>34</v>
      </c>
      <c r="K31" s="10" t="n">
        <v>18</v>
      </c>
      <c r="L31" s="16" t="n">
        <v>24</v>
      </c>
      <c r="M31" s="12" t="n">
        <v>22</v>
      </c>
      <c r="N31" s="0" t="n">
        <v>24</v>
      </c>
      <c r="O31" s="0" t="n">
        <v>19</v>
      </c>
      <c r="P31" s="17" t="n">
        <v>27</v>
      </c>
      <c r="Q31" s="9" t="n">
        <v>13</v>
      </c>
    </row>
    <row r="32" customFormat="false" ht="12.8" hidden="false" customHeight="false" outlineLevel="0" collapsed="false">
      <c r="A32" s="15" t="s">
        <v>28</v>
      </c>
      <c r="B32" s="10" t="n">
        <v>22</v>
      </c>
      <c r="C32" s="10" t="n">
        <v>16</v>
      </c>
      <c r="D32" s="10" t="n">
        <v>26</v>
      </c>
      <c r="E32" s="10" t="n">
        <v>25</v>
      </c>
      <c r="F32" s="10" t="n">
        <v>18</v>
      </c>
      <c r="G32" s="10" t="n">
        <v>11</v>
      </c>
      <c r="H32" s="10" t="n">
        <v>3</v>
      </c>
      <c r="I32" s="10" t="n">
        <v>13</v>
      </c>
      <c r="J32" s="10" t="n">
        <v>7</v>
      </c>
      <c r="K32" s="10" t="n">
        <v>6</v>
      </c>
      <c r="L32" s="16" t="n">
        <v>7</v>
      </c>
      <c r="M32" s="12" t="n">
        <v>6</v>
      </c>
      <c r="N32" s="0" t="n">
        <v>10</v>
      </c>
      <c r="O32" s="0" t="n">
        <v>8</v>
      </c>
      <c r="P32" s="17" t="n">
        <v>9</v>
      </c>
      <c r="Q32" s="9" t="n">
        <v>2</v>
      </c>
    </row>
    <row r="33" customFormat="false" ht="12.8" hidden="false" customHeight="false" outlineLevel="0" collapsed="false">
      <c r="A33" s="15" t="s">
        <v>29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6</v>
      </c>
      <c r="I33" s="10" t="n">
        <v>7</v>
      </c>
      <c r="J33" s="10" t="n">
        <v>3</v>
      </c>
      <c r="K33" s="10" t="n">
        <v>5</v>
      </c>
      <c r="L33" s="16" t="n">
        <v>8</v>
      </c>
      <c r="M33" s="12" t="n">
        <v>3</v>
      </c>
      <c r="N33" s="0" t="n">
        <v>4</v>
      </c>
      <c r="O33" s="0" t="n">
        <v>5</v>
      </c>
      <c r="P33" s="17" t="n">
        <v>6</v>
      </c>
      <c r="Q33" s="9" t="n">
        <v>3</v>
      </c>
    </row>
    <row r="34" customFormat="false" ht="12.8" hidden="false" customHeight="false" outlineLevel="0" collapsed="false">
      <c r="A34" s="15" t="s">
        <v>30</v>
      </c>
      <c r="B34" s="10" t="n">
        <v>15</v>
      </c>
      <c r="C34" s="10" t="n">
        <v>21</v>
      </c>
      <c r="D34" s="10" t="n">
        <v>33</v>
      </c>
      <c r="E34" s="10" t="n">
        <v>13</v>
      </c>
      <c r="F34" s="10" t="n">
        <v>16</v>
      </c>
      <c r="G34" s="10" t="n">
        <v>12</v>
      </c>
      <c r="H34" s="10" t="n">
        <v>20</v>
      </c>
      <c r="I34" s="10" t="n">
        <v>15</v>
      </c>
      <c r="J34" s="10" t="n">
        <v>12</v>
      </c>
      <c r="K34" s="10" t="n">
        <v>12</v>
      </c>
      <c r="L34" s="16" t="n">
        <v>7</v>
      </c>
      <c r="M34" s="12" t="n">
        <v>13</v>
      </c>
      <c r="N34" s="0" t="n">
        <v>9</v>
      </c>
      <c r="O34" s="0" t="n">
        <v>6</v>
      </c>
      <c r="P34" s="17" t="n">
        <v>7</v>
      </c>
      <c r="Q34" s="9" t="n">
        <v>4</v>
      </c>
    </row>
    <row r="35" customFormat="false" ht="12.8" hidden="false" customHeight="false" outlineLevel="0" collapsed="false">
      <c r="A35" s="15" t="s">
        <v>31</v>
      </c>
      <c r="B35" s="10" t="n">
        <v>106</v>
      </c>
      <c r="C35" s="10" t="n">
        <v>94</v>
      </c>
      <c r="D35" s="10" t="n">
        <v>103</v>
      </c>
      <c r="E35" s="10" t="n">
        <v>101</v>
      </c>
      <c r="F35" s="10" t="n">
        <v>69</v>
      </c>
      <c r="G35" s="10" t="n">
        <v>61</v>
      </c>
      <c r="H35" s="10" t="n">
        <v>80</v>
      </c>
      <c r="I35" s="10" t="n">
        <v>67</v>
      </c>
      <c r="J35" s="10" t="n">
        <v>50</v>
      </c>
      <c r="K35" s="10" t="n">
        <v>66</v>
      </c>
      <c r="L35" s="16" t="n">
        <v>30</v>
      </c>
      <c r="M35" s="12" t="n">
        <v>56</v>
      </c>
      <c r="N35" s="0" t="n">
        <v>49</v>
      </c>
      <c r="O35" s="0" t="n">
        <v>58</v>
      </c>
      <c r="P35" s="17" t="n">
        <v>49</v>
      </c>
      <c r="Q35" s="9" t="n">
        <v>68</v>
      </c>
    </row>
    <row r="36" customFormat="false" ht="12.8" hidden="false" customHeight="false" outlineLevel="0" collapsed="false">
      <c r="A36" s="15" t="s">
        <v>32</v>
      </c>
      <c r="B36" s="10" t="n">
        <v>13</v>
      </c>
      <c r="C36" s="10" t="n">
        <v>8</v>
      </c>
      <c r="D36" s="10" t="n">
        <v>4</v>
      </c>
      <c r="E36" s="10" t="n">
        <v>8</v>
      </c>
      <c r="F36" s="10" t="n">
        <v>12</v>
      </c>
      <c r="G36" s="10" t="n">
        <v>7</v>
      </c>
      <c r="H36" s="10" t="n">
        <v>6</v>
      </c>
      <c r="I36" s="10" t="n">
        <v>8</v>
      </c>
      <c r="J36" s="10" t="n">
        <v>2</v>
      </c>
      <c r="K36" s="10" t="n">
        <v>6</v>
      </c>
      <c r="L36" s="16" t="n">
        <v>5</v>
      </c>
      <c r="M36" s="12" t="n">
        <v>2</v>
      </c>
      <c r="N36" s="0" t="n">
        <v>6</v>
      </c>
      <c r="O36" s="0" t="n">
        <v>5</v>
      </c>
      <c r="P36" s="17" t="n">
        <v>7</v>
      </c>
      <c r="Q36" s="9" t="n">
        <v>2</v>
      </c>
    </row>
    <row r="37" customFormat="false" ht="12.8" hidden="false" customHeight="false" outlineLevel="0" collapsed="false">
      <c r="A37" s="15" t="s">
        <v>33</v>
      </c>
      <c r="B37" s="10" t="n">
        <v>33</v>
      </c>
      <c r="C37" s="10" t="n">
        <v>44</v>
      </c>
      <c r="D37" s="10" t="n">
        <v>38</v>
      </c>
      <c r="E37" s="10" t="n">
        <v>40</v>
      </c>
      <c r="F37" s="10" t="n">
        <v>15</v>
      </c>
      <c r="G37" s="10" t="n">
        <v>22</v>
      </c>
      <c r="H37" s="10" t="n">
        <v>27</v>
      </c>
      <c r="I37" s="10" t="n">
        <v>18</v>
      </c>
      <c r="J37" s="10" t="n">
        <v>24</v>
      </c>
      <c r="K37" s="10" t="n">
        <v>19</v>
      </c>
      <c r="L37" s="16" t="n">
        <v>19</v>
      </c>
      <c r="M37" s="12" t="n">
        <v>16</v>
      </c>
      <c r="N37" s="0" t="n">
        <v>16</v>
      </c>
      <c r="O37" s="0" t="n">
        <v>16</v>
      </c>
      <c r="P37" s="17" t="n">
        <v>12</v>
      </c>
      <c r="Q37" s="9" t="n">
        <v>10</v>
      </c>
    </row>
    <row r="38" customFormat="false" ht="12.8" hidden="false" customHeight="false" outlineLevel="0" collapsed="false">
      <c r="A38" s="15" t="s">
        <v>34</v>
      </c>
      <c r="B38" s="10" t="n">
        <v>42</v>
      </c>
      <c r="C38" s="10" t="n">
        <v>45</v>
      </c>
      <c r="D38" s="10" t="n">
        <v>24</v>
      </c>
      <c r="E38" s="10" t="n">
        <v>21</v>
      </c>
      <c r="F38" s="10" t="n">
        <v>28</v>
      </c>
      <c r="G38" s="10" t="n">
        <v>20</v>
      </c>
      <c r="H38" s="10" t="n">
        <v>8</v>
      </c>
      <c r="I38" s="10" t="n">
        <v>21</v>
      </c>
      <c r="J38" s="10" t="n">
        <v>20</v>
      </c>
      <c r="K38" s="10" t="n">
        <v>14</v>
      </c>
      <c r="L38" s="16" t="n">
        <v>17</v>
      </c>
      <c r="M38" s="12" t="n">
        <v>16</v>
      </c>
      <c r="N38" s="0" t="n">
        <v>7</v>
      </c>
      <c r="O38" s="0" t="n">
        <v>6</v>
      </c>
      <c r="P38" s="17" t="n">
        <v>4</v>
      </c>
      <c r="Q38" s="9" t="n">
        <v>7</v>
      </c>
    </row>
    <row r="39" customFormat="false" ht="12.8" hidden="false" customHeight="false" outlineLevel="0" collapsed="false">
      <c r="A39" s="15" t="s">
        <v>35</v>
      </c>
      <c r="B39" s="10" t="n">
        <v>15</v>
      </c>
      <c r="C39" s="10" t="n">
        <v>27</v>
      </c>
      <c r="D39" s="10" t="n">
        <v>16</v>
      </c>
      <c r="E39" s="10" t="n">
        <v>10</v>
      </c>
      <c r="F39" s="10" t="n">
        <v>14</v>
      </c>
      <c r="G39" s="10" t="n">
        <v>14</v>
      </c>
      <c r="H39" s="10" t="n">
        <v>23</v>
      </c>
      <c r="I39" s="10" t="n">
        <v>15</v>
      </c>
      <c r="J39" s="10" t="n">
        <v>18</v>
      </c>
      <c r="K39" s="10" t="n">
        <v>15</v>
      </c>
      <c r="L39" s="16" t="n">
        <v>17</v>
      </c>
      <c r="M39" s="12" t="n">
        <v>12</v>
      </c>
      <c r="N39" s="0" t="n">
        <v>11</v>
      </c>
      <c r="O39" s="0" t="n">
        <v>17</v>
      </c>
      <c r="P39" s="17" t="n">
        <v>6</v>
      </c>
      <c r="Q39" s="9" t="n">
        <v>10</v>
      </c>
    </row>
    <row r="40" customFormat="false" ht="12.8" hidden="false" customHeight="false" outlineLevel="0" collapsed="false">
      <c r="A40" s="15" t="s">
        <v>36</v>
      </c>
      <c r="B40" s="10" t="n">
        <v>27</v>
      </c>
      <c r="C40" s="10" t="n">
        <v>33</v>
      </c>
      <c r="D40" s="10" t="n">
        <v>19</v>
      </c>
      <c r="E40" s="10" t="n">
        <v>31</v>
      </c>
      <c r="F40" s="10" t="n">
        <v>29</v>
      </c>
      <c r="G40" s="10" t="n">
        <v>25</v>
      </c>
      <c r="H40" s="10" t="n">
        <v>33</v>
      </c>
      <c r="I40" s="10" t="n">
        <v>23</v>
      </c>
      <c r="J40" s="10" t="n">
        <v>22</v>
      </c>
      <c r="K40" s="10" t="n">
        <v>22</v>
      </c>
      <c r="L40" s="16" t="n">
        <v>25</v>
      </c>
      <c r="M40" s="12" t="n">
        <v>23</v>
      </c>
      <c r="N40" s="0" t="n">
        <v>19</v>
      </c>
      <c r="O40" s="0" t="n">
        <v>19</v>
      </c>
      <c r="P40" s="17" t="n">
        <v>24</v>
      </c>
      <c r="Q40" s="9" t="n">
        <v>21</v>
      </c>
    </row>
    <row r="41" customFormat="false" ht="12.8" hidden="false" customHeight="false" outlineLevel="0" collapsed="false">
      <c r="A41" s="0" t="s">
        <v>37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0" t="n">
        <v>0</v>
      </c>
      <c r="O41" s="0" t="n">
        <v>0</v>
      </c>
      <c r="P41" s="18" t="n">
        <v>0</v>
      </c>
      <c r="Q41" s="9" t="n">
        <v>0</v>
      </c>
    </row>
    <row r="42" customFormat="false" ht="12.8" hidden="false" customHeight="false" outlineLevel="0" collapsed="false">
      <c r="A42" s="15" t="s">
        <v>38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0" t="n">
        <v>5</v>
      </c>
      <c r="O42" s="0" t="n">
        <v>6</v>
      </c>
      <c r="P42" s="17" t="n">
        <v>5</v>
      </c>
      <c r="Q42" s="9" t="n">
        <v>6</v>
      </c>
    </row>
    <row r="43" customFormat="false" ht="12.8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P43" s="13"/>
    </row>
    <row r="44" customFormat="false" ht="12.8" hidden="false" customHeight="false" outlineLevel="0" collapsed="false">
      <c r="A44" s="14" t="s">
        <v>39</v>
      </c>
      <c r="B44" s="4" t="n">
        <f aca="false">SUM(B45:B53)</f>
        <v>1031</v>
      </c>
      <c r="C44" s="4" t="n">
        <f aca="false">SUM(C45:C53)</f>
        <v>1027</v>
      </c>
      <c r="D44" s="4" t="n">
        <f aca="false">SUM(D45:D53)</f>
        <v>1131</v>
      </c>
      <c r="E44" s="4" t="n">
        <f aca="false">SUM(E45:E53)</f>
        <v>923</v>
      </c>
      <c r="F44" s="4" t="n">
        <f aca="false">SUM(F45:F53)</f>
        <v>779</v>
      </c>
      <c r="G44" s="4" t="n">
        <f aca="false">SUM(G45:G53)</f>
        <v>760</v>
      </c>
      <c r="H44" s="4" t="n">
        <f aca="false">SUM(H45:H53)</f>
        <v>692</v>
      </c>
      <c r="I44" s="4" t="n">
        <f aca="false">SUM(I45:I53)</f>
        <v>625</v>
      </c>
      <c r="J44" s="4" t="n">
        <f aca="false">SUM(J45:J53)</f>
        <v>554</v>
      </c>
      <c r="K44" s="4" t="n">
        <f aca="false">SUM(K45:K53)</f>
        <v>514</v>
      </c>
      <c r="L44" s="4" t="n">
        <f aca="false">SUM(L45:L53)</f>
        <v>461</v>
      </c>
      <c r="M44" s="4" t="n">
        <f aca="false">SUM(M45:M53)</f>
        <v>527</v>
      </c>
      <c r="N44" s="4" t="n">
        <f aca="false">SUM(N45:N53)</f>
        <v>522</v>
      </c>
      <c r="O44" s="4" t="n">
        <f aca="false">SUM(O45:O53)</f>
        <v>619</v>
      </c>
      <c r="P44" s="4" t="n">
        <f aca="false">SUM(P45:P53)</f>
        <v>469</v>
      </c>
      <c r="Q44" s="7" t="n">
        <f aca="false">SUM(Q45:Q53)</f>
        <v>446</v>
      </c>
    </row>
    <row r="45" customFormat="false" ht="12.8" hidden="false" customHeight="false" outlineLevel="0" collapsed="false">
      <c r="A45" s="15" t="s">
        <v>40</v>
      </c>
      <c r="B45" s="10" t="n">
        <v>745</v>
      </c>
      <c r="C45" s="10" t="n">
        <v>780</v>
      </c>
      <c r="D45" s="10" t="n">
        <v>909</v>
      </c>
      <c r="E45" s="10" t="n">
        <v>739</v>
      </c>
      <c r="F45" s="10" t="n">
        <v>610</v>
      </c>
      <c r="G45" s="10" t="n">
        <v>542</v>
      </c>
      <c r="H45" s="10" t="n">
        <v>544</v>
      </c>
      <c r="I45" s="10" t="n">
        <v>449</v>
      </c>
      <c r="J45" s="10" t="n">
        <v>401</v>
      </c>
      <c r="K45" s="10" t="n">
        <v>372</v>
      </c>
      <c r="L45" s="16" t="n">
        <v>358</v>
      </c>
      <c r="M45" s="12" t="n">
        <v>403</v>
      </c>
      <c r="N45" s="0" t="n">
        <v>399</v>
      </c>
      <c r="O45" s="0" t="n">
        <v>473</v>
      </c>
      <c r="P45" s="17" t="n">
        <v>372</v>
      </c>
      <c r="Q45" s="9" t="n">
        <v>386</v>
      </c>
    </row>
    <row r="46" customFormat="false" ht="12.8" hidden="false" customHeight="false" outlineLevel="0" collapsed="false">
      <c r="A46" s="0" t="s">
        <v>41</v>
      </c>
      <c r="B46" s="10" t="n">
        <v>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0" t="n">
        <v>0</v>
      </c>
      <c r="O46" s="0" t="n">
        <v>0</v>
      </c>
      <c r="P46" s="18" t="n">
        <v>0</v>
      </c>
      <c r="Q46" s="0" t="n">
        <v>0</v>
      </c>
    </row>
    <row r="47" customFormat="false" ht="12.8" hidden="false" customHeight="false" outlineLevel="0" collapsed="false">
      <c r="A47" s="15" t="s">
        <v>42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0" t="n">
        <v>7</v>
      </c>
      <c r="O47" s="0" t="n">
        <v>6</v>
      </c>
      <c r="P47" s="17" t="n">
        <v>7</v>
      </c>
      <c r="Q47" s="9" t="n">
        <v>2</v>
      </c>
    </row>
    <row r="48" customFormat="false" ht="12.8" hidden="false" customHeight="false" outlineLevel="0" collapsed="false">
      <c r="A48" s="15" t="s">
        <v>43</v>
      </c>
      <c r="B48" s="10" t="n">
        <v>27</v>
      </c>
      <c r="C48" s="10" t="n">
        <v>20</v>
      </c>
      <c r="D48" s="10" t="n">
        <v>6</v>
      </c>
      <c r="E48" s="10" t="n">
        <v>11</v>
      </c>
      <c r="F48" s="10" t="n">
        <v>10</v>
      </c>
      <c r="G48" s="10" t="n">
        <v>17</v>
      </c>
      <c r="H48" s="10" t="n">
        <v>9</v>
      </c>
      <c r="I48" s="10" t="n">
        <v>24</v>
      </c>
      <c r="J48" s="10" t="n">
        <v>21</v>
      </c>
      <c r="K48" s="10" t="n">
        <v>13</v>
      </c>
      <c r="L48" s="16" t="n">
        <v>8</v>
      </c>
      <c r="M48" s="12" t="n">
        <v>6</v>
      </c>
      <c r="N48" s="0" t="n">
        <v>9</v>
      </c>
      <c r="O48" s="0" t="n">
        <v>8</v>
      </c>
      <c r="P48" s="17" t="n">
        <v>9</v>
      </c>
      <c r="Q48" s="9" t="n">
        <v>1</v>
      </c>
    </row>
    <row r="49" customFormat="false" ht="12.8" hidden="false" customHeight="false" outlineLevel="0" collapsed="false">
      <c r="A49" s="15" t="s">
        <v>44</v>
      </c>
      <c r="B49" s="10" t="n">
        <v>137</v>
      </c>
      <c r="C49" s="10" t="n">
        <v>129</v>
      </c>
      <c r="D49" s="10" t="n">
        <v>115</v>
      </c>
      <c r="E49" s="10" t="n">
        <v>113</v>
      </c>
      <c r="F49" s="10" t="n">
        <v>98</v>
      </c>
      <c r="G49" s="10" t="n">
        <v>111</v>
      </c>
      <c r="H49" s="10" t="n">
        <v>71</v>
      </c>
      <c r="I49" s="10" t="n">
        <v>81</v>
      </c>
      <c r="J49" s="10" t="n">
        <v>72</v>
      </c>
      <c r="K49" s="10" t="n">
        <v>73</v>
      </c>
      <c r="L49" s="16" t="n">
        <v>49</v>
      </c>
      <c r="M49" s="12" t="n">
        <v>47</v>
      </c>
      <c r="N49" s="0" t="n">
        <v>41</v>
      </c>
      <c r="O49" s="0" t="n">
        <v>65</v>
      </c>
      <c r="P49" s="17" t="n">
        <v>33</v>
      </c>
      <c r="Q49" s="9" t="n">
        <v>40</v>
      </c>
    </row>
    <row r="50" customFormat="false" ht="12.8" hidden="false" customHeight="false" outlineLevel="0" collapsed="false">
      <c r="A50" s="15" t="s">
        <v>45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3</v>
      </c>
      <c r="L50" s="19" t="n">
        <v>4</v>
      </c>
      <c r="M50" s="20" t="n">
        <v>10</v>
      </c>
      <c r="N50" s="0" t="n">
        <v>12</v>
      </c>
      <c r="O50" s="0" t="n">
        <v>8</v>
      </c>
      <c r="P50" s="17" t="n">
        <v>5</v>
      </c>
      <c r="Q50" s="9" t="n">
        <v>2</v>
      </c>
    </row>
    <row r="51" customFormat="false" ht="12.8" hidden="false" customHeight="false" outlineLevel="0" collapsed="false">
      <c r="A51" s="15" t="s">
        <v>46</v>
      </c>
      <c r="B51" s="10" t="n">
        <v>62</v>
      </c>
      <c r="C51" s="10" t="n">
        <v>44</v>
      </c>
      <c r="D51" s="10" t="n">
        <v>45</v>
      </c>
      <c r="E51" s="10" t="n">
        <v>30</v>
      </c>
      <c r="F51" s="10" t="n">
        <v>29</v>
      </c>
      <c r="G51" s="10" t="n">
        <v>32</v>
      </c>
      <c r="H51" s="10" t="n">
        <v>14</v>
      </c>
      <c r="I51" s="10" t="n">
        <v>29</v>
      </c>
      <c r="J51" s="10" t="n">
        <v>20</v>
      </c>
      <c r="K51" s="10" t="n">
        <v>20</v>
      </c>
      <c r="L51" s="16" t="n">
        <v>18</v>
      </c>
      <c r="M51" s="12" t="n">
        <v>25</v>
      </c>
      <c r="N51" s="0" t="n">
        <v>19</v>
      </c>
      <c r="O51" s="0" t="n">
        <v>17</v>
      </c>
      <c r="P51" s="17" t="n">
        <v>9</v>
      </c>
      <c r="Q51" s="9" t="n">
        <v>6</v>
      </c>
    </row>
    <row r="52" customFormat="false" ht="12.8" hidden="false" customHeight="false" outlineLevel="0" collapsed="false">
      <c r="A52" s="0" t="s">
        <v>47</v>
      </c>
      <c r="B52" s="10" t="n">
        <v>0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0" t="n">
        <v>0</v>
      </c>
      <c r="O52" s="0" t="n">
        <v>0</v>
      </c>
      <c r="P52" s="18" t="n">
        <v>0</v>
      </c>
      <c r="Q52" s="0" t="n">
        <v>0</v>
      </c>
    </row>
    <row r="53" customFormat="false" ht="12.8" hidden="false" customHeight="false" outlineLevel="0" collapsed="false">
      <c r="A53" s="15" t="s">
        <v>48</v>
      </c>
      <c r="B53" s="10" t="n">
        <v>60</v>
      </c>
      <c r="C53" s="10" t="n">
        <v>54</v>
      </c>
      <c r="D53" s="10" t="n">
        <v>56</v>
      </c>
      <c r="E53" s="10" t="n">
        <v>30</v>
      </c>
      <c r="F53" s="10" t="n">
        <v>32</v>
      </c>
      <c r="G53" s="10" t="n">
        <v>58</v>
      </c>
      <c r="H53" s="10" t="n">
        <v>54</v>
      </c>
      <c r="I53" s="10" t="n">
        <v>42</v>
      </c>
      <c r="J53" s="10" t="n">
        <v>40</v>
      </c>
      <c r="K53" s="10" t="n">
        <v>33</v>
      </c>
      <c r="L53" s="16" t="n">
        <v>24</v>
      </c>
      <c r="M53" s="12" t="n">
        <v>36</v>
      </c>
      <c r="N53" s="0" t="n">
        <v>35</v>
      </c>
      <c r="O53" s="0" t="n">
        <v>42</v>
      </c>
      <c r="P53" s="17" t="n">
        <v>34</v>
      </c>
      <c r="Q53" s="9" t="n">
        <v>9</v>
      </c>
    </row>
    <row r="54" customFormat="false" ht="12.8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P54" s="13"/>
      <c r="Q54" s="9"/>
    </row>
    <row r="55" customFormat="false" ht="12.8" hidden="false" customHeight="false" outlineLevel="0" collapsed="false">
      <c r="A55" s="14" t="s">
        <v>49</v>
      </c>
      <c r="B55" s="4" t="n">
        <f aca="false">SUM(B56:B69)</f>
        <v>883</v>
      </c>
      <c r="C55" s="4" t="n">
        <f aca="false">SUM(C56:C69)</f>
        <v>788</v>
      </c>
      <c r="D55" s="4" t="n">
        <f aca="false">SUM(D56:D69)</f>
        <v>739</v>
      </c>
      <c r="E55" s="4" t="n">
        <f aca="false">SUM(E56:E69)</f>
        <v>635</v>
      </c>
      <c r="F55" s="4" t="n">
        <f aca="false">SUM(F56:F69)</f>
        <v>554</v>
      </c>
      <c r="G55" s="4" t="n">
        <f aca="false">SUM(G56:G69)</f>
        <v>540</v>
      </c>
      <c r="H55" s="4" t="n">
        <f aca="false">SUM(H56:H69)</f>
        <v>507</v>
      </c>
      <c r="I55" s="4" t="n">
        <f aca="false">SUM(I56:I69)</f>
        <v>505</v>
      </c>
      <c r="J55" s="4" t="n">
        <f aca="false">SUM(J56:J69)</f>
        <v>478</v>
      </c>
      <c r="K55" s="4" t="n">
        <f aca="false">SUM(K56:K69)</f>
        <v>441</v>
      </c>
      <c r="L55" s="4" t="n">
        <f aca="false">SUM(L56:L69)</f>
        <v>398</v>
      </c>
      <c r="M55" s="4" t="n">
        <f aca="false">SUM(M56:M69)</f>
        <v>361</v>
      </c>
      <c r="N55" s="4" t="n">
        <f aca="false">SUM(N56:N69)</f>
        <v>398</v>
      </c>
      <c r="O55" s="4" t="n">
        <f aca="false">SUM(O56:O69)</f>
        <v>369</v>
      </c>
      <c r="P55" s="4" t="n">
        <f aca="false">SUM(P56:P69)</f>
        <v>355</v>
      </c>
      <c r="Q55" s="7" t="n">
        <f aca="false">SUM(Q56:Q69)</f>
        <v>342</v>
      </c>
    </row>
    <row r="56" customFormat="false" ht="12.8" hidden="false" customHeight="false" outlineLevel="0" collapsed="false">
      <c r="A56" s="15" t="s">
        <v>50</v>
      </c>
      <c r="B56" s="10" t="n">
        <v>48</v>
      </c>
      <c r="C56" s="10" t="n">
        <v>22</v>
      </c>
      <c r="D56" s="10" t="n">
        <v>36</v>
      </c>
      <c r="E56" s="10" t="n">
        <v>25</v>
      </c>
      <c r="F56" s="10" t="n">
        <v>6</v>
      </c>
      <c r="G56" s="10" t="n">
        <v>13</v>
      </c>
      <c r="H56" s="10" t="n">
        <v>19</v>
      </c>
      <c r="I56" s="10" t="n">
        <v>20</v>
      </c>
      <c r="J56" s="10" t="n">
        <v>18</v>
      </c>
      <c r="K56" s="10" t="n">
        <v>18</v>
      </c>
      <c r="L56" s="16" t="n">
        <v>16</v>
      </c>
      <c r="M56" s="12" t="n">
        <v>21</v>
      </c>
      <c r="N56" s="0" t="n">
        <v>19</v>
      </c>
      <c r="O56" s="0" t="n">
        <v>9</v>
      </c>
      <c r="P56" s="17" t="n">
        <v>15</v>
      </c>
      <c r="Q56" s="9" t="n">
        <v>6</v>
      </c>
    </row>
    <row r="57" customFormat="false" ht="12.8" hidden="false" customHeight="false" outlineLevel="0" collapsed="false">
      <c r="A57" s="15" t="s">
        <v>51</v>
      </c>
      <c r="B57" s="10" t="n">
        <v>22</v>
      </c>
      <c r="C57" s="10" t="n">
        <v>21</v>
      </c>
      <c r="D57" s="10" t="n">
        <v>16</v>
      </c>
      <c r="E57" s="10" t="n">
        <v>12</v>
      </c>
      <c r="F57" s="10" t="n">
        <v>16</v>
      </c>
      <c r="G57" s="10" t="n">
        <v>8</v>
      </c>
      <c r="H57" s="10" t="n">
        <v>14</v>
      </c>
      <c r="I57" s="10" t="n">
        <v>13</v>
      </c>
      <c r="J57" s="10" t="n">
        <v>14</v>
      </c>
      <c r="K57" s="10" t="n">
        <v>10</v>
      </c>
      <c r="L57" s="16" t="n">
        <v>15</v>
      </c>
      <c r="M57" s="12" t="n">
        <v>10</v>
      </c>
      <c r="N57" s="0" t="n">
        <v>10</v>
      </c>
      <c r="O57" s="0" t="n">
        <v>14</v>
      </c>
      <c r="P57" s="17" t="n">
        <v>3</v>
      </c>
      <c r="Q57" s="9" t="n">
        <v>9</v>
      </c>
    </row>
    <row r="58" customFormat="false" ht="12.8" hidden="false" customHeight="false" outlineLevel="0" collapsed="false">
      <c r="A58" s="15" t="s">
        <v>52</v>
      </c>
      <c r="B58" s="10" t="n">
        <v>13</v>
      </c>
      <c r="C58" s="10" t="n">
        <v>16</v>
      </c>
      <c r="D58" s="10" t="n">
        <v>19</v>
      </c>
      <c r="E58" s="10" t="n">
        <v>12</v>
      </c>
      <c r="F58" s="10" t="n">
        <v>14</v>
      </c>
      <c r="G58" s="10" t="n">
        <v>3</v>
      </c>
      <c r="H58" s="10" t="n">
        <v>4</v>
      </c>
      <c r="I58" s="10" t="n">
        <v>8</v>
      </c>
      <c r="J58" s="10" t="n">
        <v>4</v>
      </c>
      <c r="K58" s="10" t="n">
        <v>11</v>
      </c>
      <c r="L58" s="16" t="n">
        <v>4</v>
      </c>
      <c r="M58" s="12" t="n">
        <v>5</v>
      </c>
      <c r="N58" s="0" t="n">
        <v>9</v>
      </c>
      <c r="O58" s="0" t="n">
        <v>2</v>
      </c>
      <c r="P58" s="17" t="n">
        <v>5</v>
      </c>
      <c r="Q58" s="9" t="n">
        <v>7</v>
      </c>
    </row>
    <row r="59" customFormat="false" ht="12.8" hidden="false" customHeight="false" outlineLevel="0" collapsed="false">
      <c r="A59" s="15" t="s">
        <v>53</v>
      </c>
      <c r="B59" s="10" t="n">
        <v>23</v>
      </c>
      <c r="C59" s="10" t="n">
        <v>35</v>
      </c>
      <c r="D59" s="10" t="n">
        <v>19</v>
      </c>
      <c r="E59" s="10" t="n">
        <v>10</v>
      </c>
      <c r="F59" s="10" t="n">
        <v>16</v>
      </c>
      <c r="G59" s="10" t="n">
        <v>9</v>
      </c>
      <c r="H59" s="10" t="n">
        <v>6</v>
      </c>
      <c r="I59" s="10" t="n">
        <v>15</v>
      </c>
      <c r="J59" s="10" t="n">
        <v>11</v>
      </c>
      <c r="K59" s="10" t="n">
        <v>7</v>
      </c>
      <c r="L59" s="16" t="n">
        <v>7</v>
      </c>
      <c r="M59" s="12" t="n">
        <v>12</v>
      </c>
      <c r="N59" s="0" t="n">
        <v>11</v>
      </c>
      <c r="O59" s="0" t="n">
        <v>11</v>
      </c>
      <c r="P59" s="17" t="n">
        <v>20</v>
      </c>
      <c r="Q59" s="9" t="n">
        <v>10</v>
      </c>
    </row>
    <row r="60" customFormat="false" ht="12.8" hidden="false" customHeight="false" outlineLevel="0" collapsed="false">
      <c r="A60" s="15" t="s">
        <v>54</v>
      </c>
      <c r="B60" s="10" t="n">
        <v>10</v>
      </c>
      <c r="C60" s="10" t="n">
        <v>6</v>
      </c>
      <c r="D60" s="10" t="n">
        <v>7</v>
      </c>
      <c r="E60" s="10" t="n">
        <v>7</v>
      </c>
      <c r="F60" s="10" t="n">
        <v>4</v>
      </c>
      <c r="G60" s="10" t="n">
        <v>5</v>
      </c>
      <c r="H60" s="10" t="n">
        <v>10</v>
      </c>
      <c r="I60" s="10" t="n">
        <v>4</v>
      </c>
      <c r="J60" s="10" t="n">
        <v>8</v>
      </c>
      <c r="K60" s="10" t="n">
        <v>8</v>
      </c>
      <c r="L60" s="16" t="n">
        <v>8</v>
      </c>
      <c r="M60" s="12" t="n">
        <v>4</v>
      </c>
      <c r="N60" s="0" t="n">
        <v>1</v>
      </c>
      <c r="O60" s="0" t="n">
        <v>5</v>
      </c>
      <c r="P60" s="17" t="n">
        <v>9</v>
      </c>
      <c r="Q60" s="9" t="n">
        <v>2</v>
      </c>
    </row>
    <row r="61" customFormat="false" ht="12.8" hidden="false" customHeight="false" outlineLevel="0" collapsed="false">
      <c r="A61" s="0" t="s">
        <v>55</v>
      </c>
      <c r="B61" s="10" t="n">
        <v>0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0" t="n">
        <v>0</v>
      </c>
      <c r="O61" s="0" t="n">
        <v>0</v>
      </c>
      <c r="P61" s="18" t="n">
        <v>0</v>
      </c>
      <c r="Q61" s="0" t="n">
        <v>0</v>
      </c>
    </row>
    <row r="62" customFormat="false" ht="12.8" hidden="false" customHeight="false" outlineLevel="0" collapsed="false">
      <c r="A62" s="15" t="s">
        <v>56</v>
      </c>
      <c r="B62" s="10" t="n">
        <v>165</v>
      </c>
      <c r="C62" s="10" t="n">
        <v>135</v>
      </c>
      <c r="D62" s="10" t="n">
        <v>117</v>
      </c>
      <c r="E62" s="10" t="n">
        <v>130</v>
      </c>
      <c r="F62" s="10" t="n">
        <v>110</v>
      </c>
      <c r="G62" s="10" t="n">
        <v>92</v>
      </c>
      <c r="H62" s="10" t="n">
        <v>87</v>
      </c>
      <c r="I62" s="10" t="n">
        <v>92</v>
      </c>
      <c r="J62" s="10" t="n">
        <v>91</v>
      </c>
      <c r="K62" s="10" t="n">
        <v>86</v>
      </c>
      <c r="L62" s="16" t="n">
        <v>75</v>
      </c>
      <c r="M62" s="12" t="n">
        <v>56</v>
      </c>
      <c r="N62" s="0" t="n">
        <v>75</v>
      </c>
      <c r="O62" s="0" t="n">
        <v>59</v>
      </c>
      <c r="P62" s="17" t="n">
        <v>52</v>
      </c>
      <c r="Q62" s="9" t="n">
        <v>80</v>
      </c>
    </row>
    <row r="63" customFormat="false" ht="12.8" hidden="false" customHeight="false" outlineLevel="0" collapsed="false">
      <c r="A63" s="15" t="s">
        <v>57</v>
      </c>
      <c r="B63" s="10" t="n">
        <v>322</v>
      </c>
      <c r="C63" s="10" t="n">
        <v>312</v>
      </c>
      <c r="D63" s="10" t="n">
        <v>328</v>
      </c>
      <c r="E63" s="10" t="n">
        <v>253</v>
      </c>
      <c r="F63" s="10" t="n">
        <v>245</v>
      </c>
      <c r="G63" s="10" t="n">
        <v>256</v>
      </c>
      <c r="H63" s="10" t="n">
        <v>219</v>
      </c>
      <c r="I63" s="10" t="n">
        <v>230</v>
      </c>
      <c r="J63" s="10" t="n">
        <v>197</v>
      </c>
      <c r="K63" s="10" t="n">
        <v>214</v>
      </c>
      <c r="L63" s="16" t="n">
        <v>159</v>
      </c>
      <c r="M63" s="12" t="n">
        <v>161</v>
      </c>
      <c r="N63" s="0" t="n">
        <v>163</v>
      </c>
      <c r="O63" s="0" t="n">
        <v>158</v>
      </c>
      <c r="P63" s="17" t="n">
        <v>159</v>
      </c>
      <c r="Q63" s="9" t="n">
        <v>133</v>
      </c>
    </row>
    <row r="64" customFormat="false" ht="12.8" hidden="false" customHeight="false" outlineLevel="0" collapsed="false">
      <c r="A64" s="15" t="s">
        <v>58</v>
      </c>
      <c r="B64" s="10" t="n">
        <v>18</v>
      </c>
      <c r="C64" s="10" t="n">
        <v>10</v>
      </c>
      <c r="D64" s="10" t="n">
        <v>7</v>
      </c>
      <c r="E64" s="10" t="n">
        <v>13</v>
      </c>
      <c r="F64" s="10" t="n">
        <v>5</v>
      </c>
      <c r="G64" s="10" t="n">
        <v>8</v>
      </c>
      <c r="H64" s="10" t="n">
        <v>9</v>
      </c>
      <c r="I64" s="10" t="n">
        <v>10</v>
      </c>
      <c r="J64" s="10" t="n">
        <v>5</v>
      </c>
      <c r="K64" s="10" t="n">
        <v>7</v>
      </c>
      <c r="L64" s="19" t="n">
        <v>4</v>
      </c>
      <c r="M64" s="20" t="n">
        <v>4</v>
      </c>
      <c r="N64" s="0" t="n">
        <v>6</v>
      </c>
      <c r="O64" s="0" t="n">
        <v>3</v>
      </c>
      <c r="P64" s="17" t="n">
        <v>7</v>
      </c>
      <c r="Q64" s="9" t="n">
        <v>5</v>
      </c>
    </row>
    <row r="65" customFormat="false" ht="12.8" hidden="false" customHeight="false" outlineLevel="0" collapsed="false">
      <c r="A65" s="15" t="s">
        <v>59</v>
      </c>
      <c r="B65" s="10" t="n">
        <v>0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5</v>
      </c>
      <c r="K65" s="10" t="n">
        <v>8</v>
      </c>
      <c r="L65" s="16" t="n">
        <v>11</v>
      </c>
      <c r="M65" s="12" t="n">
        <v>9</v>
      </c>
      <c r="N65" s="0" t="n">
        <v>8</v>
      </c>
      <c r="O65" s="0" t="n">
        <v>10</v>
      </c>
      <c r="P65" s="17" t="n">
        <v>3</v>
      </c>
      <c r="Q65" s="9" t="n">
        <v>7</v>
      </c>
    </row>
    <row r="66" customFormat="false" ht="12.8" hidden="false" customHeight="false" outlineLevel="0" collapsed="false">
      <c r="A66" s="15" t="s">
        <v>60</v>
      </c>
      <c r="B66" s="10" t="n">
        <v>5</v>
      </c>
      <c r="C66" s="10" t="n">
        <v>13</v>
      </c>
      <c r="D66" s="10" t="n">
        <v>5</v>
      </c>
      <c r="E66" s="10" t="n">
        <v>4</v>
      </c>
      <c r="F66" s="10" t="n">
        <v>3</v>
      </c>
      <c r="G66" s="10" t="n">
        <v>5</v>
      </c>
      <c r="H66" s="10" t="n">
        <v>6</v>
      </c>
      <c r="I66" s="10" t="n">
        <v>5</v>
      </c>
      <c r="J66" s="10" t="n">
        <v>3</v>
      </c>
      <c r="K66" s="10" t="n">
        <v>2</v>
      </c>
      <c r="L66" s="16" t="n">
        <v>3</v>
      </c>
      <c r="M66" s="12" t="n">
        <v>1</v>
      </c>
      <c r="N66" s="0" t="n">
        <v>2</v>
      </c>
      <c r="O66" s="0" t="n">
        <v>2</v>
      </c>
      <c r="P66" s="17" t="n">
        <v>4</v>
      </c>
      <c r="Q66" s="9" t="n">
        <v>1</v>
      </c>
    </row>
    <row r="67" customFormat="false" ht="12.8" hidden="false" customHeight="false" outlineLevel="0" collapsed="false">
      <c r="A67" s="15" t="s">
        <v>61</v>
      </c>
      <c r="B67" s="10" t="n">
        <v>15</v>
      </c>
      <c r="C67" s="10" t="n">
        <v>12</v>
      </c>
      <c r="D67" s="10" t="n">
        <v>13</v>
      </c>
      <c r="E67" s="10" t="n">
        <v>15</v>
      </c>
      <c r="F67" s="10" t="n">
        <v>12</v>
      </c>
      <c r="G67" s="10" t="n">
        <v>11</v>
      </c>
      <c r="H67" s="10" t="n">
        <v>16</v>
      </c>
      <c r="I67" s="10" t="n">
        <v>8</v>
      </c>
      <c r="J67" s="10" t="n">
        <v>9</v>
      </c>
      <c r="K67" s="10" t="n">
        <v>5</v>
      </c>
      <c r="L67" s="16" t="n">
        <v>8</v>
      </c>
      <c r="M67" s="12" t="n">
        <v>4</v>
      </c>
      <c r="N67" s="0" t="n">
        <v>8</v>
      </c>
      <c r="O67" s="0" t="n">
        <v>8</v>
      </c>
      <c r="P67" s="17" t="n">
        <v>11</v>
      </c>
      <c r="Q67" s="9" t="n">
        <v>2</v>
      </c>
    </row>
    <row r="68" customFormat="false" ht="12.8" hidden="false" customHeight="false" outlineLevel="0" collapsed="false">
      <c r="A68" s="15" t="s">
        <v>62</v>
      </c>
      <c r="B68" s="10" t="n">
        <v>233</v>
      </c>
      <c r="C68" s="10" t="n">
        <v>201</v>
      </c>
      <c r="D68" s="10" t="n">
        <v>169</v>
      </c>
      <c r="E68" s="10" t="n">
        <v>148</v>
      </c>
      <c r="F68" s="10" t="n">
        <v>115</v>
      </c>
      <c r="G68" s="10" t="n">
        <v>122</v>
      </c>
      <c r="H68" s="10" t="n">
        <v>108</v>
      </c>
      <c r="I68" s="10" t="n">
        <v>97</v>
      </c>
      <c r="J68" s="10" t="n">
        <v>109</v>
      </c>
      <c r="K68" s="10" t="n">
        <v>64</v>
      </c>
      <c r="L68" s="16" t="n">
        <v>84</v>
      </c>
      <c r="M68" s="12" t="n">
        <v>66</v>
      </c>
      <c r="N68" s="0" t="n">
        <v>77</v>
      </c>
      <c r="O68" s="0" t="n">
        <v>80</v>
      </c>
      <c r="P68" s="17" t="n">
        <v>64</v>
      </c>
      <c r="Q68" s="9" t="n">
        <v>78</v>
      </c>
    </row>
    <row r="69" customFormat="false" ht="12.8" hidden="false" customHeight="false" outlineLevel="0" collapsed="false">
      <c r="A69" s="15" t="s">
        <v>63</v>
      </c>
      <c r="B69" s="10" t="n">
        <v>9</v>
      </c>
      <c r="C69" s="10" t="n">
        <v>5</v>
      </c>
      <c r="D69" s="10" t="n">
        <v>3</v>
      </c>
      <c r="E69" s="10" t="n">
        <v>6</v>
      </c>
      <c r="F69" s="10" t="n">
        <v>8</v>
      </c>
      <c r="G69" s="10" t="n">
        <v>8</v>
      </c>
      <c r="H69" s="10" t="n">
        <v>9</v>
      </c>
      <c r="I69" s="10" t="n">
        <v>3</v>
      </c>
      <c r="J69" s="10" t="n">
        <v>4</v>
      </c>
      <c r="K69" s="10" t="n">
        <v>1</v>
      </c>
      <c r="L69" s="16" t="n">
        <v>4</v>
      </c>
      <c r="M69" s="12" t="n">
        <v>8</v>
      </c>
      <c r="N69" s="0" t="n">
        <v>9</v>
      </c>
      <c r="O69" s="0" t="n">
        <v>8</v>
      </c>
      <c r="P69" s="17" t="n">
        <v>3</v>
      </c>
      <c r="Q69" s="9" t="n">
        <v>2</v>
      </c>
    </row>
    <row r="70" customFormat="false" ht="12.8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1"/>
      <c r="M70" s="12"/>
      <c r="P70" s="13"/>
      <c r="Q70" s="9"/>
    </row>
    <row r="71" customFormat="false" ht="12.8" hidden="false" customHeight="false" outlineLevel="0" collapsed="false">
      <c r="A71" s="14" t="s">
        <v>64</v>
      </c>
      <c r="B71" s="4" t="n">
        <f aca="false">SUM(B72:B83)</f>
        <v>536</v>
      </c>
      <c r="C71" s="4" t="n">
        <f aca="false">SUM(C72:C83)</f>
        <v>474</v>
      </c>
      <c r="D71" s="4" t="n">
        <f aca="false">SUM(D72:D83)</f>
        <v>481</v>
      </c>
      <c r="E71" s="4" t="n">
        <f aca="false">SUM(E72:E83)</f>
        <v>380</v>
      </c>
      <c r="F71" s="4" t="n">
        <f aca="false">SUM(F72:F83)</f>
        <v>339</v>
      </c>
      <c r="G71" s="4" t="n">
        <f aca="false">SUM(G72:G83)</f>
        <v>371</v>
      </c>
      <c r="H71" s="4" t="n">
        <f aca="false">SUM(H72:H83)</f>
        <v>331</v>
      </c>
      <c r="I71" s="4" t="n">
        <f aca="false">SUM(I72:I83)</f>
        <v>363</v>
      </c>
      <c r="J71" s="4" t="n">
        <f aca="false">SUM(J72:J83)</f>
        <v>318</v>
      </c>
      <c r="K71" s="4" t="n">
        <f aca="false">SUM(K72:K83)</f>
        <v>264</v>
      </c>
      <c r="L71" s="4" t="n">
        <f aca="false">SUM(L72:L83)</f>
        <v>233</v>
      </c>
      <c r="M71" s="4" t="n">
        <f aca="false">SUM(M72:M83)</f>
        <v>284</v>
      </c>
      <c r="N71" s="4" t="n">
        <f aca="false">SUM(N72:N83)</f>
        <v>262</v>
      </c>
      <c r="O71" s="4" t="n">
        <f aca="false">SUM(O72:O83)</f>
        <v>300</v>
      </c>
      <c r="P71" s="4" t="n">
        <f aca="false">SUM(P72:P83)</f>
        <v>276</v>
      </c>
      <c r="Q71" s="7" t="n">
        <f aca="false">SUM(Q72:Q83)</f>
        <v>245</v>
      </c>
    </row>
    <row r="72" customFormat="false" ht="12.8" hidden="false" customHeight="false" outlineLevel="0" collapsed="false">
      <c r="A72" s="15" t="s">
        <v>65</v>
      </c>
      <c r="B72" s="10" t="n">
        <v>109</v>
      </c>
      <c r="C72" s="10" t="n">
        <v>90</v>
      </c>
      <c r="D72" s="10" t="n">
        <v>126</v>
      </c>
      <c r="E72" s="10" t="n">
        <v>62</v>
      </c>
      <c r="F72" s="10" t="n">
        <v>59</v>
      </c>
      <c r="G72" s="10" t="n">
        <v>74</v>
      </c>
      <c r="H72" s="10" t="n">
        <v>58</v>
      </c>
      <c r="I72" s="10" t="n">
        <v>59</v>
      </c>
      <c r="J72" s="10" t="n">
        <v>48</v>
      </c>
      <c r="K72" s="10" t="n">
        <v>51</v>
      </c>
      <c r="L72" s="16" t="n">
        <v>33</v>
      </c>
      <c r="M72" s="12" t="n">
        <v>35</v>
      </c>
      <c r="N72" s="0" t="n">
        <v>37</v>
      </c>
      <c r="O72" s="0" t="n">
        <v>42</v>
      </c>
      <c r="P72" s="17" t="n">
        <v>43</v>
      </c>
      <c r="Q72" s="9" t="n">
        <v>42</v>
      </c>
    </row>
    <row r="73" customFormat="false" ht="12.8" hidden="false" customHeight="false" outlineLevel="0" collapsed="false">
      <c r="A73" s="0" t="s">
        <v>66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0" t="n">
        <v>0</v>
      </c>
      <c r="O73" s="0" t="n">
        <v>0</v>
      </c>
      <c r="P73" s="18" t="n">
        <v>0</v>
      </c>
      <c r="Q73" s="0" t="n">
        <v>0</v>
      </c>
    </row>
    <row r="74" customFormat="false" ht="12.8" hidden="false" customHeight="false" outlineLevel="0" collapsed="false">
      <c r="A74" s="15" t="s">
        <v>67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12</v>
      </c>
      <c r="I74" s="10" t="n">
        <v>7</v>
      </c>
      <c r="J74" s="10" t="n">
        <v>13</v>
      </c>
      <c r="K74" s="10" t="n">
        <v>10</v>
      </c>
      <c r="L74" s="16" t="n">
        <v>3</v>
      </c>
      <c r="M74" s="12" t="n">
        <v>9</v>
      </c>
      <c r="N74" s="0" t="n">
        <v>9</v>
      </c>
      <c r="O74" s="0" t="n">
        <v>12</v>
      </c>
      <c r="P74" s="17" t="n">
        <v>4</v>
      </c>
      <c r="Q74" s="9" t="n">
        <v>3</v>
      </c>
    </row>
    <row r="75" customFormat="false" ht="12.8" hidden="false" customHeight="false" outlineLevel="0" collapsed="false">
      <c r="A75" s="15" t="s">
        <v>68</v>
      </c>
      <c r="B75" s="10" t="n">
        <v>124</v>
      </c>
      <c r="C75" s="10" t="n">
        <v>132</v>
      </c>
      <c r="D75" s="10" t="n">
        <v>121</v>
      </c>
      <c r="E75" s="10" t="n">
        <v>105</v>
      </c>
      <c r="F75" s="10" t="n">
        <v>103</v>
      </c>
      <c r="G75" s="10" t="n">
        <v>117</v>
      </c>
      <c r="H75" s="10" t="n">
        <v>100</v>
      </c>
      <c r="I75" s="10" t="n">
        <v>112</v>
      </c>
      <c r="J75" s="10" t="n">
        <v>104</v>
      </c>
      <c r="K75" s="10" t="n">
        <v>69</v>
      </c>
      <c r="L75" s="16" t="n">
        <v>70</v>
      </c>
      <c r="M75" s="12" t="n">
        <v>99</v>
      </c>
      <c r="N75" s="0" t="n">
        <v>85</v>
      </c>
      <c r="O75" s="0" t="n">
        <v>96</v>
      </c>
      <c r="P75" s="17" t="n">
        <v>92</v>
      </c>
      <c r="Q75" s="9" t="n">
        <v>127</v>
      </c>
    </row>
    <row r="76" customFormat="false" ht="12.8" hidden="false" customHeight="false" outlineLevel="0" collapsed="false">
      <c r="A76" s="15" t="s">
        <v>69</v>
      </c>
      <c r="B76" s="10" t="n">
        <v>40</v>
      </c>
      <c r="C76" s="10" t="n">
        <v>46</v>
      </c>
      <c r="D76" s="10" t="n">
        <v>46</v>
      </c>
      <c r="E76" s="10" t="n">
        <v>33</v>
      </c>
      <c r="F76" s="10" t="n">
        <v>31</v>
      </c>
      <c r="G76" s="10" t="n">
        <v>21</v>
      </c>
      <c r="H76" s="10" t="n">
        <v>34</v>
      </c>
      <c r="I76" s="10" t="n">
        <v>24</v>
      </c>
      <c r="J76" s="10" t="n">
        <v>24</v>
      </c>
      <c r="K76" s="10" t="n">
        <v>17</v>
      </c>
      <c r="L76" s="16" t="n">
        <v>10</v>
      </c>
      <c r="M76" s="12" t="n">
        <v>15</v>
      </c>
      <c r="N76" s="0" t="n">
        <v>32</v>
      </c>
      <c r="O76" s="0" t="n">
        <v>27</v>
      </c>
      <c r="P76" s="17" t="n">
        <v>28</v>
      </c>
      <c r="Q76" s="9" t="n">
        <v>11</v>
      </c>
    </row>
    <row r="77" customFormat="false" ht="12.8" hidden="false" customHeight="false" outlineLevel="0" collapsed="false">
      <c r="A77" s="15" t="s">
        <v>70</v>
      </c>
      <c r="B77" s="10" t="n">
        <v>43</v>
      </c>
      <c r="C77" s="10" t="n">
        <v>40</v>
      </c>
      <c r="D77" s="10" t="n">
        <v>29</v>
      </c>
      <c r="E77" s="10" t="n">
        <v>27</v>
      </c>
      <c r="F77" s="10" t="n">
        <v>25</v>
      </c>
      <c r="G77" s="10" t="n">
        <v>18</v>
      </c>
      <c r="H77" s="10" t="n">
        <v>10</v>
      </c>
      <c r="I77" s="10" t="n">
        <v>25</v>
      </c>
      <c r="J77" s="10" t="n">
        <v>19</v>
      </c>
      <c r="K77" s="10" t="n">
        <v>24</v>
      </c>
      <c r="L77" s="16" t="n">
        <v>21</v>
      </c>
      <c r="M77" s="12" t="n">
        <v>15</v>
      </c>
      <c r="N77" s="0" t="n">
        <v>13</v>
      </c>
      <c r="O77" s="0" t="n">
        <v>6</v>
      </c>
      <c r="P77" s="17" t="n">
        <v>6</v>
      </c>
      <c r="Q77" s="9" t="n">
        <v>5</v>
      </c>
    </row>
    <row r="78" customFormat="false" ht="12.8" hidden="false" customHeight="false" outlineLevel="0" collapsed="false">
      <c r="A78" s="0" t="s">
        <v>71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0" t="n">
        <v>0</v>
      </c>
      <c r="O78" s="0" t="n">
        <v>0</v>
      </c>
      <c r="P78" s="18" t="n">
        <v>0</v>
      </c>
      <c r="Q78" s="0" t="n">
        <v>0</v>
      </c>
    </row>
    <row r="79" customFormat="false" ht="12.8" hidden="false" customHeight="false" outlineLevel="0" collapsed="false">
      <c r="A79" s="15" t="s">
        <v>72</v>
      </c>
      <c r="B79" s="10" t="n">
        <v>79</v>
      </c>
      <c r="C79" s="10" t="n">
        <v>65</v>
      </c>
      <c r="D79" s="10" t="n">
        <v>51</v>
      </c>
      <c r="E79" s="10" t="n">
        <v>52</v>
      </c>
      <c r="F79" s="10" t="n">
        <v>34</v>
      </c>
      <c r="G79" s="10" t="n">
        <v>42</v>
      </c>
      <c r="H79" s="10" t="n">
        <v>38</v>
      </c>
      <c r="I79" s="10" t="n">
        <v>37</v>
      </c>
      <c r="J79" s="10" t="n">
        <v>43</v>
      </c>
      <c r="K79" s="10" t="n">
        <v>38</v>
      </c>
      <c r="L79" s="16" t="n">
        <v>29</v>
      </c>
      <c r="M79" s="12" t="n">
        <v>42</v>
      </c>
      <c r="N79" s="0" t="n">
        <v>25</v>
      </c>
      <c r="O79" s="0" t="n">
        <v>29</v>
      </c>
      <c r="P79" s="17" t="n">
        <v>33</v>
      </c>
      <c r="Q79" s="9" t="n">
        <v>32</v>
      </c>
    </row>
    <row r="80" customFormat="false" ht="12.8" hidden="false" customHeight="false" outlineLevel="0" collapsed="false">
      <c r="A80" s="15" t="s">
        <v>73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0" t="n">
        <v>4</v>
      </c>
      <c r="O80" s="0" t="n">
        <v>10</v>
      </c>
      <c r="P80" s="17" t="n">
        <v>12</v>
      </c>
      <c r="Q80" s="9" t="n">
        <v>1</v>
      </c>
    </row>
    <row r="81" customFormat="false" ht="12.8" hidden="false" customHeight="false" outlineLevel="0" collapsed="false">
      <c r="A81" s="15" t="s">
        <v>74</v>
      </c>
      <c r="B81" s="10" t="n">
        <v>65</v>
      </c>
      <c r="C81" s="10" t="n">
        <v>55</v>
      </c>
      <c r="D81" s="10" t="n">
        <v>44</v>
      </c>
      <c r="E81" s="10" t="n">
        <v>52</v>
      </c>
      <c r="F81" s="10" t="n">
        <v>44</v>
      </c>
      <c r="G81" s="10" t="n">
        <v>58</v>
      </c>
      <c r="H81" s="10" t="n">
        <v>39</v>
      </c>
      <c r="I81" s="10" t="n">
        <v>45</v>
      </c>
      <c r="J81" s="10" t="n">
        <v>29</v>
      </c>
      <c r="K81" s="10" t="n">
        <v>22</v>
      </c>
      <c r="L81" s="16" t="n">
        <v>32</v>
      </c>
      <c r="M81" s="12" t="n">
        <v>25</v>
      </c>
      <c r="N81" s="0" t="n">
        <v>25</v>
      </c>
      <c r="O81" s="0" t="n">
        <v>30</v>
      </c>
      <c r="P81" s="17" t="n">
        <v>26</v>
      </c>
      <c r="Q81" s="9" t="n">
        <v>8</v>
      </c>
    </row>
    <row r="82" customFormat="false" ht="12.8" hidden="false" customHeight="false" outlineLevel="0" collapsed="false">
      <c r="A82" s="15" t="s">
        <v>75</v>
      </c>
      <c r="B82" s="10" t="n">
        <v>46</v>
      </c>
      <c r="C82" s="10" t="n">
        <v>30</v>
      </c>
      <c r="D82" s="10" t="n">
        <v>45</v>
      </c>
      <c r="E82" s="10" t="n">
        <v>31</v>
      </c>
      <c r="F82" s="10" t="n">
        <v>30</v>
      </c>
      <c r="G82" s="10" t="n">
        <v>27</v>
      </c>
      <c r="H82" s="10" t="n">
        <v>25</v>
      </c>
      <c r="I82" s="10" t="n">
        <v>36</v>
      </c>
      <c r="J82" s="10" t="n">
        <v>26</v>
      </c>
      <c r="K82" s="10" t="n">
        <v>25</v>
      </c>
      <c r="L82" s="16" t="n">
        <v>27</v>
      </c>
      <c r="M82" s="12" t="n">
        <v>30</v>
      </c>
      <c r="N82" s="0" t="n">
        <v>21</v>
      </c>
      <c r="O82" s="0" t="n">
        <v>35</v>
      </c>
      <c r="P82" s="17" t="n">
        <v>17</v>
      </c>
      <c r="Q82" s="9" t="n">
        <v>15</v>
      </c>
    </row>
    <row r="83" customFormat="false" ht="12.8" hidden="false" customHeight="false" outlineLevel="0" collapsed="false">
      <c r="A83" s="15" t="s">
        <v>76</v>
      </c>
      <c r="B83" s="10" t="n">
        <v>30</v>
      </c>
      <c r="C83" s="10" t="n">
        <v>16</v>
      </c>
      <c r="D83" s="10" t="n">
        <v>19</v>
      </c>
      <c r="E83" s="10" t="n">
        <v>18</v>
      </c>
      <c r="F83" s="10" t="n">
        <v>13</v>
      </c>
      <c r="G83" s="10" t="n">
        <v>14</v>
      </c>
      <c r="H83" s="10" t="n">
        <v>15</v>
      </c>
      <c r="I83" s="10" t="n">
        <v>18</v>
      </c>
      <c r="J83" s="10" t="n">
        <v>12</v>
      </c>
      <c r="K83" s="10" t="n">
        <v>8</v>
      </c>
      <c r="L83" s="16" t="n">
        <v>8</v>
      </c>
      <c r="M83" s="12" t="n">
        <v>14</v>
      </c>
      <c r="N83" s="0" t="n">
        <v>11</v>
      </c>
      <c r="O83" s="0" t="n">
        <v>13</v>
      </c>
      <c r="P83" s="17" t="n">
        <v>15</v>
      </c>
      <c r="Q83" s="9" t="n">
        <v>1</v>
      </c>
    </row>
    <row r="84" customFormat="false" ht="12.8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1"/>
      <c r="M84" s="12"/>
      <c r="N84" s="12"/>
      <c r="O84" s="12"/>
      <c r="P84" s="13"/>
      <c r="Q84" s="9"/>
    </row>
    <row r="85" customFormat="false" ht="12.8" hidden="false" customHeight="false" outlineLevel="0" collapsed="false">
      <c r="A85" s="14" t="s">
        <v>77</v>
      </c>
      <c r="B85" s="4" t="n">
        <f aca="false">SUM(B86:B97)</f>
        <v>803</v>
      </c>
      <c r="C85" s="4" t="n">
        <f aca="false">SUM(C86:C97)</f>
        <v>718</v>
      </c>
      <c r="D85" s="4" t="n">
        <f aca="false">SUM(D86:D97)</f>
        <v>682</v>
      </c>
      <c r="E85" s="4" t="n">
        <f aca="false">SUM(E86:E97)</f>
        <v>626</v>
      </c>
      <c r="F85" s="4" t="n">
        <f aca="false">SUM(F86:F97)</f>
        <v>574</v>
      </c>
      <c r="G85" s="4" t="n">
        <f aca="false">SUM(G86:G97)</f>
        <v>557</v>
      </c>
      <c r="H85" s="4" t="n">
        <f aca="false">SUM(H86:H97)</f>
        <v>506</v>
      </c>
      <c r="I85" s="4" t="n">
        <f aca="false">SUM(I86:I97)</f>
        <v>539</v>
      </c>
      <c r="J85" s="4" t="n">
        <f aca="false">SUM(J86:J97)</f>
        <v>482</v>
      </c>
      <c r="K85" s="4" t="n">
        <f aca="false">SUM(K86:K97)</f>
        <v>436</v>
      </c>
      <c r="L85" s="4" t="n">
        <f aca="false">SUM(L86:L97)</f>
        <v>374</v>
      </c>
      <c r="M85" s="4" t="n">
        <f aca="false">SUM(M86:M97)</f>
        <v>402</v>
      </c>
      <c r="N85" s="4" t="n">
        <f aca="false">SUM(N86:N97)</f>
        <v>377</v>
      </c>
      <c r="O85" s="4" t="n">
        <f aca="false">SUM(O86:O97)</f>
        <v>356</v>
      </c>
      <c r="P85" s="4" t="n">
        <f aca="false">SUM(P86:P97)</f>
        <v>304</v>
      </c>
      <c r="Q85" s="7" t="n">
        <f aca="false">SUM(Q86:Q97)</f>
        <v>376</v>
      </c>
    </row>
    <row r="86" customFormat="false" ht="12.8" hidden="false" customHeight="false" outlineLevel="0" collapsed="false">
      <c r="A86" s="15" t="s">
        <v>78</v>
      </c>
      <c r="B86" s="10" t="n">
        <v>132</v>
      </c>
      <c r="C86" s="10" t="n">
        <v>104</v>
      </c>
      <c r="D86" s="10" t="n">
        <v>106</v>
      </c>
      <c r="E86" s="10" t="n">
        <v>68</v>
      </c>
      <c r="F86" s="10" t="n">
        <v>87</v>
      </c>
      <c r="G86" s="10" t="n">
        <v>50</v>
      </c>
      <c r="H86" s="10" t="n">
        <v>59</v>
      </c>
      <c r="I86" s="10" t="n">
        <v>72</v>
      </c>
      <c r="J86" s="10" t="n">
        <v>74</v>
      </c>
      <c r="K86" s="10" t="n">
        <v>75</v>
      </c>
      <c r="L86" s="16" t="n">
        <v>53</v>
      </c>
      <c r="M86" s="12" t="n">
        <v>68</v>
      </c>
      <c r="N86" s="0" t="n">
        <v>69</v>
      </c>
      <c r="O86" s="0" t="n">
        <v>75</v>
      </c>
      <c r="P86" s="17" t="n">
        <v>54</v>
      </c>
      <c r="Q86" s="9" t="n">
        <v>55</v>
      </c>
    </row>
    <row r="87" customFormat="false" ht="12.8" hidden="false" customHeight="false" outlineLevel="0" collapsed="false">
      <c r="A87" s="15" t="s">
        <v>79</v>
      </c>
      <c r="B87" s="10" t="n">
        <v>257</v>
      </c>
      <c r="C87" s="10" t="n">
        <v>226</v>
      </c>
      <c r="D87" s="10" t="n">
        <v>163</v>
      </c>
      <c r="E87" s="10" t="n">
        <v>191</v>
      </c>
      <c r="F87" s="10" t="n">
        <v>125</v>
      </c>
      <c r="G87" s="10" t="n">
        <v>153</v>
      </c>
      <c r="H87" s="10" t="n">
        <v>160</v>
      </c>
      <c r="I87" s="10" t="n">
        <v>167</v>
      </c>
      <c r="J87" s="10" t="n">
        <v>124</v>
      </c>
      <c r="K87" s="10" t="n">
        <v>127</v>
      </c>
      <c r="L87" s="16" t="n">
        <v>108</v>
      </c>
      <c r="M87" s="12" t="n">
        <v>113</v>
      </c>
      <c r="N87" s="0" t="n">
        <v>89</v>
      </c>
      <c r="O87" s="0" t="n">
        <v>74</v>
      </c>
      <c r="P87" s="17" t="n">
        <v>72</v>
      </c>
      <c r="Q87" s="9" t="n">
        <v>76</v>
      </c>
    </row>
    <row r="88" customFormat="false" ht="12.8" hidden="false" customHeight="false" outlineLevel="0" collapsed="false">
      <c r="A88" s="15" t="s">
        <v>80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2</v>
      </c>
      <c r="K88" s="10" t="n">
        <v>4</v>
      </c>
      <c r="L88" s="16" t="n">
        <v>3</v>
      </c>
      <c r="M88" s="12" t="n">
        <v>3</v>
      </c>
      <c r="N88" s="0" t="n">
        <v>5</v>
      </c>
      <c r="O88" s="0" t="n">
        <v>6</v>
      </c>
      <c r="P88" s="17" t="n">
        <v>7</v>
      </c>
      <c r="Q88" s="9" t="n">
        <v>5</v>
      </c>
    </row>
    <row r="89" customFormat="false" ht="12.8" hidden="false" customHeight="false" outlineLevel="0" collapsed="false">
      <c r="A89" s="0" t="s">
        <v>81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0" t="n">
        <v>0</v>
      </c>
      <c r="O89" s="0" t="n">
        <v>0</v>
      </c>
      <c r="P89" s="18" t="n">
        <v>0</v>
      </c>
      <c r="Q89" s="0" t="n">
        <v>0</v>
      </c>
    </row>
    <row r="90" customFormat="false" ht="12.8" hidden="false" customHeight="false" outlineLevel="0" collapsed="false">
      <c r="A90" s="15" t="s">
        <v>82</v>
      </c>
      <c r="B90" s="10" t="n">
        <v>19</v>
      </c>
      <c r="C90" s="10" t="n">
        <v>18</v>
      </c>
      <c r="D90" s="10" t="n">
        <v>13</v>
      </c>
      <c r="E90" s="10" t="n">
        <v>22</v>
      </c>
      <c r="F90" s="10" t="n">
        <v>30</v>
      </c>
      <c r="G90" s="10" t="n">
        <v>34</v>
      </c>
      <c r="H90" s="10" t="n">
        <v>25</v>
      </c>
      <c r="I90" s="10" t="n">
        <v>26</v>
      </c>
      <c r="J90" s="10" t="n">
        <v>27</v>
      </c>
      <c r="K90" s="10" t="n">
        <v>22</v>
      </c>
      <c r="L90" s="16" t="n">
        <v>22</v>
      </c>
      <c r="M90" s="12" t="n">
        <v>18</v>
      </c>
      <c r="N90" s="0" t="n">
        <v>32</v>
      </c>
      <c r="O90" s="0" t="n">
        <v>22</v>
      </c>
      <c r="P90" s="17" t="n">
        <v>24</v>
      </c>
      <c r="Q90" s="9" t="n">
        <v>8</v>
      </c>
    </row>
    <row r="91" customFormat="false" ht="12.8" hidden="false" customHeight="false" outlineLevel="0" collapsed="false">
      <c r="A91" s="0" t="s">
        <v>83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0" t="n">
        <v>0</v>
      </c>
      <c r="O91" s="0" t="n">
        <v>0</v>
      </c>
      <c r="P91" s="18" t="n">
        <v>0</v>
      </c>
      <c r="Q91" s="0" t="n">
        <v>0</v>
      </c>
    </row>
    <row r="92" customFormat="false" ht="12.8" hidden="false" customHeight="false" outlineLevel="0" collapsed="false">
      <c r="A92" s="15" t="s">
        <v>84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0" t="n">
        <v>4</v>
      </c>
      <c r="O92" s="0" t="n">
        <v>7</v>
      </c>
      <c r="P92" s="17" t="n">
        <v>2</v>
      </c>
      <c r="Q92" s="9" t="n">
        <v>2</v>
      </c>
    </row>
    <row r="93" customFormat="false" ht="12.8" hidden="false" customHeight="false" outlineLevel="0" collapsed="false">
      <c r="A93" s="15" t="s">
        <v>85</v>
      </c>
      <c r="B93" s="10" t="n">
        <v>134</v>
      </c>
      <c r="C93" s="10" t="n">
        <v>111</v>
      </c>
      <c r="D93" s="10" t="n">
        <v>113</v>
      </c>
      <c r="E93" s="10" t="n">
        <v>100</v>
      </c>
      <c r="F93" s="10" t="n">
        <v>81</v>
      </c>
      <c r="G93" s="10" t="n">
        <v>71</v>
      </c>
      <c r="H93" s="10" t="n">
        <v>81</v>
      </c>
      <c r="I93" s="10" t="n">
        <v>71</v>
      </c>
      <c r="J93" s="10" t="n">
        <v>54</v>
      </c>
      <c r="K93" s="10" t="n">
        <v>29</v>
      </c>
      <c r="L93" s="16" t="n">
        <v>30</v>
      </c>
      <c r="M93" s="12" t="n">
        <v>19</v>
      </c>
      <c r="N93" s="0" t="n">
        <v>18</v>
      </c>
      <c r="O93" s="0" t="n">
        <v>32</v>
      </c>
      <c r="P93" s="17" t="n">
        <v>33</v>
      </c>
      <c r="Q93" s="9" t="n">
        <v>60</v>
      </c>
    </row>
    <row r="94" customFormat="false" ht="12.8" hidden="false" customHeight="false" outlineLevel="0" collapsed="false">
      <c r="A94" s="15" t="s">
        <v>86</v>
      </c>
      <c r="B94" s="10" t="n">
        <v>15</v>
      </c>
      <c r="C94" s="10" t="n">
        <v>17</v>
      </c>
      <c r="D94" s="10" t="n">
        <v>17</v>
      </c>
      <c r="E94" s="10" t="n">
        <v>11</v>
      </c>
      <c r="F94" s="10" t="n">
        <v>6</v>
      </c>
      <c r="G94" s="10" t="n">
        <v>10</v>
      </c>
      <c r="H94" s="10" t="n">
        <v>14</v>
      </c>
      <c r="I94" s="10" t="n">
        <v>10</v>
      </c>
      <c r="J94" s="10" t="n">
        <v>13</v>
      </c>
      <c r="K94" s="10" t="n">
        <v>10</v>
      </c>
      <c r="L94" s="16" t="n">
        <v>12</v>
      </c>
      <c r="M94" s="12" t="n">
        <v>9</v>
      </c>
      <c r="N94" s="0" t="n">
        <v>10</v>
      </c>
      <c r="O94" s="0" t="n">
        <v>9</v>
      </c>
      <c r="P94" s="17" t="n">
        <v>6</v>
      </c>
      <c r="Q94" s="9" t="n">
        <v>2</v>
      </c>
    </row>
    <row r="95" customFormat="false" ht="12.8" hidden="false" customHeight="false" outlineLevel="0" collapsed="false">
      <c r="A95" s="15" t="s">
        <v>87</v>
      </c>
      <c r="B95" s="10" t="n">
        <v>5</v>
      </c>
      <c r="C95" s="10" t="n">
        <v>6</v>
      </c>
      <c r="D95" s="10" t="n">
        <v>6</v>
      </c>
      <c r="E95" s="10" t="n">
        <v>4</v>
      </c>
      <c r="F95" s="10" t="n">
        <v>9</v>
      </c>
      <c r="G95" s="10" t="n">
        <v>4</v>
      </c>
      <c r="H95" s="10" t="n">
        <v>4</v>
      </c>
      <c r="I95" s="10" t="n">
        <v>2</v>
      </c>
      <c r="J95" s="10" t="n">
        <v>3</v>
      </c>
      <c r="K95" s="10" t="n">
        <v>7</v>
      </c>
      <c r="L95" s="19" t="n">
        <v>3</v>
      </c>
      <c r="M95" s="20" t="n">
        <v>3</v>
      </c>
      <c r="N95" s="0" t="n">
        <v>2</v>
      </c>
      <c r="O95" s="0" t="n">
        <v>5</v>
      </c>
      <c r="P95" s="17" t="n">
        <v>3</v>
      </c>
      <c r="Q95" s="9" t="n">
        <v>1</v>
      </c>
    </row>
    <row r="96" customFormat="false" ht="12.8" hidden="false" customHeight="false" outlineLevel="0" collapsed="false">
      <c r="A96" s="15" t="s">
        <v>88</v>
      </c>
      <c r="B96" s="10" t="n">
        <v>54</v>
      </c>
      <c r="C96" s="10" t="n">
        <v>55</v>
      </c>
      <c r="D96" s="10" t="n">
        <v>65</v>
      </c>
      <c r="E96" s="10" t="n">
        <v>50</v>
      </c>
      <c r="F96" s="10" t="n">
        <v>55</v>
      </c>
      <c r="G96" s="10" t="n">
        <v>52</v>
      </c>
      <c r="H96" s="10" t="n">
        <v>39</v>
      </c>
      <c r="I96" s="10" t="n">
        <v>46</v>
      </c>
      <c r="J96" s="10" t="n">
        <v>46</v>
      </c>
      <c r="K96" s="10" t="n">
        <v>41</v>
      </c>
      <c r="L96" s="16" t="n">
        <v>35</v>
      </c>
      <c r="M96" s="12" t="n">
        <v>37</v>
      </c>
      <c r="N96" s="0" t="n">
        <v>32</v>
      </c>
      <c r="O96" s="0" t="n">
        <v>44</v>
      </c>
      <c r="P96" s="17" t="n">
        <v>24</v>
      </c>
      <c r="Q96" s="9" t="n">
        <v>32</v>
      </c>
    </row>
    <row r="97" customFormat="false" ht="12.8" hidden="false" customHeight="false" outlineLevel="0" collapsed="false">
      <c r="A97" s="15" t="s">
        <v>89</v>
      </c>
      <c r="B97" s="10" t="n">
        <v>187</v>
      </c>
      <c r="C97" s="10" t="n">
        <v>181</v>
      </c>
      <c r="D97" s="10" t="n">
        <v>199</v>
      </c>
      <c r="E97" s="10" t="n">
        <v>180</v>
      </c>
      <c r="F97" s="10" t="n">
        <v>181</v>
      </c>
      <c r="G97" s="10" t="n">
        <v>183</v>
      </c>
      <c r="H97" s="10" t="n">
        <v>124</v>
      </c>
      <c r="I97" s="10" t="n">
        <v>145</v>
      </c>
      <c r="J97" s="10" t="n">
        <v>139</v>
      </c>
      <c r="K97" s="10" t="n">
        <v>121</v>
      </c>
      <c r="L97" s="16" t="n">
        <v>108</v>
      </c>
      <c r="M97" s="12" t="n">
        <v>132</v>
      </c>
      <c r="N97" s="0" t="n">
        <v>116</v>
      </c>
      <c r="O97" s="0" t="n">
        <v>82</v>
      </c>
      <c r="P97" s="17" t="n">
        <v>79</v>
      </c>
      <c r="Q97" s="9" t="n">
        <v>135</v>
      </c>
    </row>
    <row r="98" customFormat="false" ht="12.8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1"/>
      <c r="M98" s="12"/>
      <c r="P98" s="13"/>
      <c r="Q98" s="9"/>
    </row>
    <row r="99" customFormat="false" ht="12.8" hidden="false" customHeight="false" outlineLevel="0" collapsed="false">
      <c r="A99" s="14" t="s">
        <v>90</v>
      </c>
      <c r="B99" s="21" t="n">
        <f aca="false">SUM(B100:B109)</f>
        <v>323</v>
      </c>
      <c r="C99" s="21" t="n">
        <f aca="false">SUM(C100:C109)</f>
        <v>274</v>
      </c>
      <c r="D99" s="21" t="n">
        <f aca="false">SUM(D100:D109)</f>
        <v>243</v>
      </c>
      <c r="E99" s="21" t="n">
        <f aca="false">SUM(E100:E109)</f>
        <v>225</v>
      </c>
      <c r="F99" s="21" t="n">
        <f aca="false">SUM(F100:F109)</f>
        <v>248</v>
      </c>
      <c r="G99" s="21" t="n">
        <f aca="false">SUM(G100:G109)</f>
        <v>230</v>
      </c>
      <c r="H99" s="21" t="n">
        <f aca="false">SUM(H100:H109)</f>
        <v>192</v>
      </c>
      <c r="I99" s="21" t="n">
        <f aca="false">SUM(I100:I109)</f>
        <v>185</v>
      </c>
      <c r="J99" s="21" t="n">
        <f aca="false">SUM(J100:J109)</f>
        <v>205</v>
      </c>
      <c r="K99" s="21" t="n">
        <f aca="false">SUM(K100:K109)</f>
        <v>157</v>
      </c>
      <c r="L99" s="21" t="n">
        <f aca="false">SUM(L100:L109)</f>
        <v>151</v>
      </c>
      <c r="M99" s="21" t="n">
        <f aca="false">SUM(M100:M109)</f>
        <v>145</v>
      </c>
      <c r="N99" s="21" t="n">
        <f aca="false">SUM(N100:N109)</f>
        <v>159</v>
      </c>
      <c r="O99" s="21" t="n">
        <f aca="false">SUM(O100:O109)</f>
        <v>155</v>
      </c>
      <c r="P99" s="21" t="n">
        <f aca="false">SUM(P100:P109)</f>
        <v>158</v>
      </c>
      <c r="Q99" s="7" t="n">
        <f aca="false">SUM(Q100:Q109)</f>
        <v>157</v>
      </c>
    </row>
    <row r="100" customFormat="false" ht="12.8" hidden="false" customHeight="false" outlineLevel="0" collapsed="false">
      <c r="A100" s="15" t="s">
        <v>91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0" t="n">
        <v>0</v>
      </c>
      <c r="N100" s="0" t="n">
        <v>8</v>
      </c>
      <c r="O100" s="0" t="n">
        <v>9</v>
      </c>
      <c r="P100" s="17" t="n">
        <v>8</v>
      </c>
      <c r="Q100" s="9" t="n">
        <v>1</v>
      </c>
    </row>
    <row r="101" customFormat="false" ht="12.8" hidden="false" customHeight="false" outlineLevel="0" collapsed="false">
      <c r="A101" s="15" t="s">
        <v>92</v>
      </c>
      <c r="B101" s="10" t="n">
        <v>0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0" t="n">
        <v>0</v>
      </c>
      <c r="N101" s="0" t="n">
        <v>4</v>
      </c>
      <c r="O101" s="0" t="n">
        <v>1</v>
      </c>
      <c r="P101" s="17" t="n">
        <v>3</v>
      </c>
      <c r="Q101" s="9" t="n">
        <v>1</v>
      </c>
    </row>
    <row r="102" customFormat="false" ht="12.8" hidden="false" customHeight="false" outlineLevel="0" collapsed="false">
      <c r="A102" s="15" t="s">
        <v>93</v>
      </c>
      <c r="B102" s="10" t="n">
        <v>15</v>
      </c>
      <c r="C102" s="10" t="n">
        <v>12</v>
      </c>
      <c r="D102" s="10" t="n">
        <v>13</v>
      </c>
      <c r="E102" s="10" t="n">
        <v>7</v>
      </c>
      <c r="F102" s="10" t="n">
        <v>12</v>
      </c>
      <c r="G102" s="10" t="n">
        <v>14</v>
      </c>
      <c r="H102" s="10" t="n">
        <v>11</v>
      </c>
      <c r="I102" s="10" t="n">
        <v>7</v>
      </c>
      <c r="J102" s="10" t="n">
        <v>16</v>
      </c>
      <c r="K102" s="10" t="n">
        <v>9</v>
      </c>
      <c r="L102" s="16" t="n">
        <v>7</v>
      </c>
      <c r="M102" s="12" t="n">
        <v>8</v>
      </c>
      <c r="N102" s="0" t="n">
        <v>5</v>
      </c>
      <c r="O102" s="0" t="n">
        <v>5</v>
      </c>
      <c r="P102" s="17" t="n">
        <v>7</v>
      </c>
      <c r="Q102" s="9" t="n">
        <v>3</v>
      </c>
    </row>
    <row r="103" customFormat="false" ht="12.8" hidden="false" customHeight="false" outlineLevel="0" collapsed="false">
      <c r="A103" s="15" t="s">
        <v>94</v>
      </c>
      <c r="B103" s="10" t="n">
        <v>36</v>
      </c>
      <c r="C103" s="10" t="n">
        <v>13</v>
      </c>
      <c r="D103" s="10" t="n">
        <v>17</v>
      </c>
      <c r="E103" s="10" t="n">
        <v>5</v>
      </c>
      <c r="F103" s="10" t="n">
        <v>11</v>
      </c>
      <c r="G103" s="10" t="n">
        <v>7</v>
      </c>
      <c r="H103" s="10" t="n">
        <v>6</v>
      </c>
      <c r="I103" s="10" t="n">
        <v>7</v>
      </c>
      <c r="J103" s="22" t="n">
        <v>4</v>
      </c>
      <c r="K103" s="22" t="n">
        <v>15</v>
      </c>
      <c r="L103" s="23" t="n">
        <v>4</v>
      </c>
      <c r="M103" s="12" t="n">
        <v>9</v>
      </c>
      <c r="N103" s="0" t="n">
        <v>9</v>
      </c>
      <c r="O103" s="0" t="n">
        <v>11</v>
      </c>
      <c r="P103" s="17" t="n">
        <v>5</v>
      </c>
      <c r="Q103" s="9" t="n">
        <v>4</v>
      </c>
    </row>
    <row r="104" customFormat="false" ht="12.8" hidden="false" customHeight="false" outlineLevel="0" collapsed="false">
      <c r="A104" s="15" t="s">
        <v>95</v>
      </c>
      <c r="B104" s="10" t="n">
        <v>18</v>
      </c>
      <c r="C104" s="10" t="n">
        <v>15</v>
      </c>
      <c r="D104" s="10" t="n">
        <v>21</v>
      </c>
      <c r="E104" s="10" t="n">
        <v>28</v>
      </c>
      <c r="F104" s="10" t="n">
        <v>18</v>
      </c>
      <c r="G104" s="10" t="n">
        <v>21</v>
      </c>
      <c r="H104" s="10" t="n">
        <v>16</v>
      </c>
      <c r="I104" s="10" t="n">
        <v>16</v>
      </c>
      <c r="J104" s="22" t="n">
        <v>16</v>
      </c>
      <c r="K104" s="22" t="n">
        <v>12</v>
      </c>
      <c r="L104" s="23" t="n">
        <v>13</v>
      </c>
      <c r="M104" s="12" t="n">
        <v>7</v>
      </c>
      <c r="N104" s="0" t="n">
        <v>16</v>
      </c>
      <c r="O104" s="0" t="n">
        <v>16</v>
      </c>
      <c r="P104" s="17" t="n">
        <v>16</v>
      </c>
      <c r="Q104" s="9" t="n">
        <v>21</v>
      </c>
    </row>
    <row r="105" customFormat="false" ht="12.8" hidden="false" customHeight="false" outlineLevel="0" collapsed="false">
      <c r="A105" s="15" t="s">
        <v>96</v>
      </c>
      <c r="B105" s="10" t="n">
        <v>49</v>
      </c>
      <c r="C105" s="10" t="n">
        <v>31</v>
      </c>
      <c r="D105" s="10" t="n">
        <v>25</v>
      </c>
      <c r="E105" s="10" t="n">
        <v>23</v>
      </c>
      <c r="F105" s="10" t="n">
        <v>24</v>
      </c>
      <c r="G105" s="10" t="n">
        <v>37</v>
      </c>
      <c r="H105" s="10" t="n">
        <v>29</v>
      </c>
      <c r="I105" s="10" t="n">
        <v>30</v>
      </c>
      <c r="J105" s="22" t="n">
        <v>22</v>
      </c>
      <c r="K105" s="22" t="n">
        <v>18</v>
      </c>
      <c r="L105" s="23" t="n">
        <v>13</v>
      </c>
      <c r="M105" s="12" t="n">
        <v>20</v>
      </c>
      <c r="N105" s="0" t="n">
        <v>17</v>
      </c>
      <c r="O105" s="0" t="n">
        <v>13</v>
      </c>
      <c r="P105" s="17" t="n">
        <v>25</v>
      </c>
      <c r="Q105" s="9" t="n">
        <v>24</v>
      </c>
    </row>
    <row r="106" customFormat="false" ht="12.8" hidden="false" customHeight="false" outlineLevel="0" collapsed="false">
      <c r="A106" s="15" t="s">
        <v>97</v>
      </c>
      <c r="B106" s="10" t="n">
        <v>0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1</v>
      </c>
      <c r="J106" s="22" t="n">
        <v>9</v>
      </c>
      <c r="K106" s="22" t="n">
        <v>5</v>
      </c>
      <c r="L106" s="23" t="n">
        <v>8</v>
      </c>
      <c r="M106" s="12" t="n">
        <v>14</v>
      </c>
      <c r="N106" s="0" t="n">
        <v>24</v>
      </c>
      <c r="O106" s="0" t="n">
        <v>10</v>
      </c>
      <c r="P106" s="17" t="n">
        <v>15</v>
      </c>
      <c r="Q106" s="9" t="n">
        <v>1</v>
      </c>
    </row>
    <row r="107" customFormat="false" ht="12.8" hidden="false" customHeight="false" outlineLevel="0" collapsed="false">
      <c r="A107" s="15" t="s">
        <v>98</v>
      </c>
      <c r="B107" s="10" t="n">
        <v>26</v>
      </c>
      <c r="C107" s="10" t="n">
        <v>19</v>
      </c>
      <c r="D107" s="10" t="n">
        <v>16</v>
      </c>
      <c r="E107" s="10" t="n">
        <v>8</v>
      </c>
      <c r="F107" s="10" t="n">
        <v>5</v>
      </c>
      <c r="G107" s="10" t="n">
        <v>8</v>
      </c>
      <c r="H107" s="10" t="n">
        <v>8</v>
      </c>
      <c r="I107" s="10" t="n">
        <v>2</v>
      </c>
      <c r="J107" s="22" t="n">
        <v>8</v>
      </c>
      <c r="K107" s="22" t="n">
        <v>3</v>
      </c>
      <c r="L107" s="24" t="n">
        <v>4</v>
      </c>
      <c r="M107" s="20" t="n">
        <v>3</v>
      </c>
      <c r="N107" s="0" t="n">
        <v>5</v>
      </c>
      <c r="O107" s="0" t="n">
        <v>7</v>
      </c>
      <c r="P107" s="17" t="n">
        <v>7</v>
      </c>
      <c r="Q107" s="9" t="n">
        <v>2</v>
      </c>
    </row>
    <row r="108" customFormat="false" ht="12.8" hidden="false" customHeight="false" outlineLevel="0" collapsed="false">
      <c r="A108" s="15" t="s">
        <v>99</v>
      </c>
      <c r="B108" s="10" t="n">
        <v>116</v>
      </c>
      <c r="C108" s="10" t="n">
        <v>121</v>
      </c>
      <c r="D108" s="10" t="n">
        <v>85</v>
      </c>
      <c r="E108" s="10" t="n">
        <v>80</v>
      </c>
      <c r="F108" s="10" t="n">
        <v>98</v>
      </c>
      <c r="G108" s="10" t="n">
        <v>85</v>
      </c>
      <c r="H108" s="10" t="n">
        <v>77</v>
      </c>
      <c r="I108" s="10" t="n">
        <v>74</v>
      </c>
      <c r="J108" s="22" t="n">
        <v>100</v>
      </c>
      <c r="K108" s="22" t="n">
        <v>72</v>
      </c>
      <c r="L108" s="23" t="n">
        <v>74</v>
      </c>
      <c r="M108" s="12" t="n">
        <v>59</v>
      </c>
      <c r="N108" s="0" t="n">
        <v>47</v>
      </c>
      <c r="O108" s="0" t="n">
        <v>52</v>
      </c>
      <c r="P108" s="17" t="n">
        <v>55</v>
      </c>
      <c r="Q108" s="9" t="n">
        <v>66</v>
      </c>
    </row>
    <row r="109" customFormat="false" ht="12.8" hidden="false" customHeight="false" outlineLevel="0" collapsed="false">
      <c r="A109" s="15" t="s">
        <v>100</v>
      </c>
      <c r="B109" s="10" t="n">
        <v>63</v>
      </c>
      <c r="C109" s="10" t="n">
        <v>63</v>
      </c>
      <c r="D109" s="10" t="n">
        <v>66</v>
      </c>
      <c r="E109" s="10" t="n">
        <v>74</v>
      </c>
      <c r="F109" s="10" t="n">
        <v>80</v>
      </c>
      <c r="G109" s="10" t="n">
        <v>58</v>
      </c>
      <c r="H109" s="10" t="n">
        <v>45</v>
      </c>
      <c r="I109" s="10" t="n">
        <v>48</v>
      </c>
      <c r="J109" s="22" t="n">
        <v>30</v>
      </c>
      <c r="K109" s="22" t="n">
        <v>23</v>
      </c>
      <c r="L109" s="23" t="n">
        <v>28</v>
      </c>
      <c r="M109" s="12" t="n">
        <v>25</v>
      </c>
      <c r="N109" s="0" t="n">
        <v>24</v>
      </c>
      <c r="O109" s="0" t="n">
        <v>31</v>
      </c>
      <c r="P109" s="17" t="n">
        <v>17</v>
      </c>
      <c r="Q109" s="9" t="n">
        <v>34</v>
      </c>
    </row>
    <row r="110" customFormat="false" ht="12.8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25"/>
      <c r="M110" s="12"/>
      <c r="P110" s="13"/>
      <c r="Q110" s="9"/>
    </row>
    <row r="111" customFormat="false" ht="12.8" hidden="false" customHeight="false" outlineLevel="0" collapsed="false">
      <c r="A111" s="14" t="s">
        <v>101</v>
      </c>
      <c r="B111" s="4" t="n">
        <f aca="false">+B112+B113</f>
        <v>122</v>
      </c>
      <c r="C111" s="4" t="n">
        <f aca="false">+C112+C113</f>
        <v>122</v>
      </c>
      <c r="D111" s="4" t="n">
        <f aca="false">+D112+D113</f>
        <v>91</v>
      </c>
      <c r="E111" s="4" t="n">
        <f aca="false">+E112+E113</f>
        <v>131</v>
      </c>
      <c r="F111" s="4" t="n">
        <f aca="false">+F112+F113</f>
        <v>105</v>
      </c>
      <c r="G111" s="4" t="n">
        <f aca="false">+G112+G113</f>
        <v>96</v>
      </c>
      <c r="H111" s="4" t="n">
        <f aca="false">+H112+H113</f>
        <v>92</v>
      </c>
      <c r="I111" s="4" t="n">
        <f aca="false">+I112+I113</f>
        <v>95</v>
      </c>
      <c r="J111" s="4" t="n">
        <f aca="false">+J112+J113</f>
        <v>89</v>
      </c>
      <c r="K111" s="4" t="n">
        <f aca="false">+K112+K113</f>
        <v>78</v>
      </c>
      <c r="L111" s="4" t="n">
        <f aca="false">+L112+L113</f>
        <v>88</v>
      </c>
      <c r="M111" s="4" t="n">
        <f aca="false">+M112+M113</f>
        <v>74</v>
      </c>
      <c r="N111" s="4" t="n">
        <f aca="false">+N112+N113</f>
        <v>80</v>
      </c>
      <c r="O111" s="4" t="n">
        <f aca="false">+O112+O113</f>
        <v>85</v>
      </c>
      <c r="P111" s="4" t="n">
        <f aca="false">+P112+P113</f>
        <v>80</v>
      </c>
      <c r="Q111" s="7" t="n">
        <f aca="false">SUM(Q112:Q113)</f>
        <v>99</v>
      </c>
    </row>
    <row r="112" customFormat="false" ht="12.8" hidden="false" customHeight="false" outlineLevel="0" collapsed="false">
      <c r="A112" s="15" t="s">
        <v>102</v>
      </c>
      <c r="B112" s="10" t="n">
        <v>95</v>
      </c>
      <c r="C112" s="10" t="n">
        <v>96</v>
      </c>
      <c r="D112" s="10" t="n">
        <v>75</v>
      </c>
      <c r="E112" s="10" t="n">
        <v>103</v>
      </c>
      <c r="F112" s="10" t="n">
        <v>87</v>
      </c>
      <c r="G112" s="10" t="n">
        <v>80</v>
      </c>
      <c r="H112" s="10" t="n">
        <v>71</v>
      </c>
      <c r="I112" s="10" t="n">
        <v>73</v>
      </c>
      <c r="J112" s="10" t="n">
        <v>74</v>
      </c>
      <c r="K112" s="10" t="n">
        <v>63</v>
      </c>
      <c r="L112" s="16" t="n">
        <v>76</v>
      </c>
      <c r="M112" s="12" t="n">
        <v>62</v>
      </c>
      <c r="N112" s="0" t="n">
        <v>67</v>
      </c>
      <c r="O112" s="0" t="n">
        <v>73</v>
      </c>
      <c r="P112" s="17" t="n">
        <v>70</v>
      </c>
      <c r="Q112" s="9" t="n">
        <v>85</v>
      </c>
    </row>
    <row r="113" customFormat="false" ht="12.8" hidden="false" customHeight="false" outlineLevel="0" collapsed="false">
      <c r="A113" s="26" t="s">
        <v>103</v>
      </c>
      <c r="B113" s="27" t="n">
        <v>27</v>
      </c>
      <c r="C113" s="27" t="n">
        <v>26</v>
      </c>
      <c r="D113" s="27" t="n">
        <v>16</v>
      </c>
      <c r="E113" s="27" t="n">
        <v>28</v>
      </c>
      <c r="F113" s="27" t="n">
        <v>18</v>
      </c>
      <c r="G113" s="27" t="n">
        <v>16</v>
      </c>
      <c r="H113" s="27" t="n">
        <v>21</v>
      </c>
      <c r="I113" s="27" t="n">
        <v>22</v>
      </c>
      <c r="J113" s="27" t="n">
        <v>15</v>
      </c>
      <c r="K113" s="27" t="n">
        <v>15</v>
      </c>
      <c r="L113" s="28" t="n">
        <v>12</v>
      </c>
      <c r="M113" s="29" t="n">
        <v>12</v>
      </c>
      <c r="N113" s="2" t="n">
        <v>13</v>
      </c>
      <c r="O113" s="2" t="n">
        <v>12</v>
      </c>
      <c r="P113" s="30" t="n">
        <v>10</v>
      </c>
      <c r="Q113" s="31" t="n">
        <v>14</v>
      </c>
    </row>
    <row r="114" customFormat="false" ht="12.8" hidden="false" customHeight="false" outlineLevel="0" collapsed="false">
      <c r="P114" s="10"/>
    </row>
    <row r="115" customFormat="false" ht="12.8" hidden="false" customHeight="false" outlineLevel="0" collapsed="false">
      <c r="P115" s="10"/>
    </row>
    <row r="116" customFormat="false" ht="12.8" hidden="false" customHeight="false" outlineLevel="0" collapsed="false">
      <c r="P116" s="10"/>
    </row>
    <row r="117" customFormat="false" ht="12.8" hidden="false" customHeight="false" outlineLevel="0" collapsed="false">
      <c r="P117" s="1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29.82"/>
  </cols>
  <sheetData>
    <row r="1" customFormat="false" ht="12.8" hidden="false" customHeight="false" outlineLevel="0" collapsed="false">
      <c r="A1" s="0" t="s">
        <v>104</v>
      </c>
    </row>
    <row r="2" customFormat="false" ht="12.8" hidden="false" customHeight="false" outlineLevel="0" collapsed="false">
      <c r="A2" s="0" t="s">
        <v>105</v>
      </c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8" hidden="false" customHeight="false" outlineLevel="0" collapsed="false">
      <c r="A4" s="0" t="s">
        <v>2</v>
      </c>
      <c r="B4" s="0" t="n">
        <v>1982</v>
      </c>
      <c r="C4" s="0" t="n">
        <v>1983</v>
      </c>
      <c r="D4" s="0" t="n">
        <v>1984</v>
      </c>
      <c r="E4" s="0" t="n">
        <v>1985</v>
      </c>
      <c r="F4" s="0" t="n">
        <v>1986</v>
      </c>
      <c r="G4" s="0" t="n">
        <v>1987</v>
      </c>
      <c r="H4" s="0" t="n">
        <v>1988</v>
      </c>
      <c r="I4" s="0" t="n">
        <v>1989</v>
      </c>
      <c r="J4" s="0" t="n">
        <v>1990</v>
      </c>
      <c r="K4" s="0" t="n">
        <v>1991</v>
      </c>
      <c r="L4" s="0" t="n">
        <v>1992</v>
      </c>
      <c r="M4" s="0" t="n">
        <v>1993</v>
      </c>
      <c r="N4" s="0" t="n">
        <v>1994</v>
      </c>
      <c r="O4" s="0" t="n">
        <v>1995</v>
      </c>
    </row>
    <row r="5" customFormat="false" ht="12.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8" hidden="false" customHeight="false" outlineLevel="0" collapsed="false">
      <c r="A6" s="3" t="s">
        <v>4</v>
      </c>
      <c r="B6" s="32" t="n">
        <f aca="false">('Óbitos por residência'!B6+'Óbitos por residência'!C6+'Óbitos por residência'!D6)/3</f>
        <v>13669.3333333333</v>
      </c>
      <c r="C6" s="32" t="n">
        <f aca="false">('Óbitos por residência'!C6+'Óbitos por residência'!D6+'Óbitos por residência'!E6)/3</f>
        <v>12831</v>
      </c>
      <c r="D6" s="32" t="n">
        <f aca="false">('Óbitos por residência'!D6+'Óbitos por residência'!E6+'Óbitos por residência'!F6)/3</f>
        <v>11815.3333333333</v>
      </c>
      <c r="E6" s="32" t="n">
        <f aca="false">('Óbitos por residência'!E6+'Óbitos por residência'!F6+'Óbitos por residência'!G6)/3</f>
        <v>11123</v>
      </c>
      <c r="F6" s="32" t="n">
        <f aca="false">('Óbitos por residência'!F6+'Óbitos por residência'!G6+'Óbitos por residência'!H6)/3</f>
        <v>10061.3333333333</v>
      </c>
      <c r="G6" s="32" t="n">
        <f aca="false">('Óbitos por residência'!G6+'Óbitos por residência'!H6+'Óbitos por residência'!I6)/3</f>
        <v>9945</v>
      </c>
      <c r="H6" s="32" t="n">
        <f aca="false">('Óbitos por residência'!H6+'Óbitos por residência'!I6+'Óbitos por residência'!J6)/3</f>
        <v>9423.33333333333</v>
      </c>
      <c r="I6" s="32" t="n">
        <f aca="false">('Óbitos por residência'!I6+'Óbitos por residência'!J6+'Óbitos por residência'!K6)/3</f>
        <v>9113.66666666667</v>
      </c>
      <c r="J6" s="32" t="n">
        <f aca="false">('Óbitos por residência'!J6+'Óbitos por residência'!K6+'Óbitos por residência'!L6)/3</f>
        <v>8087</v>
      </c>
      <c r="K6" s="32" t="n">
        <f aca="false">('Óbitos por residência'!K6+'Óbitos por residência'!L6+'Óbitos por residência'!M6)/3</f>
        <v>7638.33333333333</v>
      </c>
      <c r="L6" s="32" t="n">
        <f aca="false">('Óbitos por residência'!L6+'Óbitos por residência'!M6+'Óbitos por residência'!N6)/3</f>
        <v>7463.33333333333</v>
      </c>
      <c r="M6" s="32" t="n">
        <f aca="false">('Óbitos por residência'!M6+'Óbitos por residência'!N6+'Óbitos por residência'!O6)/3</f>
        <v>7820.66666666667</v>
      </c>
      <c r="N6" s="32" t="n">
        <f aca="false">('Óbitos por residência'!N6+'Óbitos por residência'!O6+'Óbitos por residência'!P6)/3</f>
        <v>7714</v>
      </c>
      <c r="O6" s="32" t="n">
        <f aca="false">('Óbitos por residência'!O6+'Óbitos por residência'!P6+'Óbitos por residência'!Q6)/3</f>
        <v>7247.33333333333</v>
      </c>
    </row>
    <row r="7" customFormat="false" ht="12.8" hidden="false" customHeight="false" outlineLevel="0" collapsed="false">
      <c r="A7" s="9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12.8" hidden="false" customHeight="false" outlineLevel="0" collapsed="false">
      <c r="A8" s="14" t="s">
        <v>5</v>
      </c>
      <c r="B8" s="32" t="n">
        <f aca="false">('Óbitos por residência'!B8+'Óbitos por residência'!C8+'Óbitos por residência'!D8)/3</f>
        <v>9295.66666666667</v>
      </c>
      <c r="C8" s="32" t="n">
        <f aca="false">('Óbitos por residência'!C8+'Óbitos por residência'!D8+'Óbitos por residência'!E8)/3</f>
        <v>8694.66666666667</v>
      </c>
      <c r="D8" s="32" t="n">
        <f aca="false">('Óbitos por residência'!D8+'Óbitos por residência'!E8+'Óbitos por residência'!F8)/3</f>
        <v>8003</v>
      </c>
      <c r="E8" s="32" t="n">
        <f aca="false">('Óbitos por residência'!E8+'Óbitos por residência'!F8+'Óbitos por residência'!G8)/3</f>
        <v>7623.66666666667</v>
      </c>
      <c r="F8" s="32" t="n">
        <f aca="false">('Óbitos por residência'!F8+'Óbitos por residência'!G8+'Óbitos por residência'!H8)/3</f>
        <v>6822.66666666667</v>
      </c>
      <c r="G8" s="32" t="n">
        <f aca="false">('Óbitos por residência'!G8+'Óbitos por residência'!H8+'Óbitos por residência'!I8)/3</f>
        <v>6803.33333333333</v>
      </c>
      <c r="H8" s="32" t="n">
        <f aca="false">('Óbitos por residência'!H8+'Óbitos por residência'!I8+'Óbitos por residência'!J8)/3</f>
        <v>6403.66666666667</v>
      </c>
      <c r="I8" s="32" t="n">
        <f aca="false">('Óbitos por residência'!I8+'Óbitos por residência'!J8+'Óbitos por residência'!K8)/3</f>
        <v>6239</v>
      </c>
      <c r="J8" s="32" t="n">
        <f aca="false">('Óbitos por residência'!J8+'Óbitos por residência'!K8+'Óbitos por residência'!L8)/3</f>
        <v>5359.66666666667</v>
      </c>
      <c r="K8" s="32" t="n">
        <f aca="false">('Óbitos por residência'!K8+'Óbitos por residência'!L8+'Óbitos por residência'!M8)/3</f>
        <v>5042.33333333333</v>
      </c>
      <c r="L8" s="32" t="n">
        <f aca="false">('Óbitos por residência'!L8+'Óbitos por residência'!M8+'Óbitos por residência'!N8)/3</f>
        <v>4920</v>
      </c>
      <c r="M8" s="32" t="n">
        <f aca="false">('Óbitos por residência'!M8+'Óbitos por residência'!N8+'Óbitos por residência'!O8)/3</f>
        <v>5320.66666666667</v>
      </c>
      <c r="N8" s="32" t="n">
        <f aca="false">('Óbitos por residência'!N8+'Óbitos por residência'!O8+'Óbitos por residência'!P8)/3</f>
        <v>5347.33333333333</v>
      </c>
      <c r="O8" s="32" t="n">
        <f aca="false">('Óbitos por residência'!O8+'Óbitos por residência'!P8+'Óbitos por residência'!Q8)/3</f>
        <v>5106.66666666667</v>
      </c>
    </row>
    <row r="9" customFormat="false" ht="12.8" hidden="false" customHeight="false" outlineLevel="0" collapsed="false">
      <c r="A9" s="15" t="s">
        <v>6</v>
      </c>
      <c r="B9" s="33" t="n">
        <f aca="false">('Óbitos por residência'!B9+'Óbitos por residência'!C9+'Óbitos por residência'!D9)/3</f>
        <v>3775.66666666667</v>
      </c>
      <c r="C9" s="33" t="n">
        <f aca="false">('Óbitos por residência'!C9+'Óbitos por residência'!D9+'Óbitos por residência'!E9)/3</f>
        <v>3474.66666666667</v>
      </c>
      <c r="D9" s="33" t="n">
        <f aca="false">('Óbitos por residência'!D9+'Óbitos por residência'!E9+'Óbitos por residência'!F9)/3</f>
        <v>3187.33333333333</v>
      </c>
      <c r="E9" s="33" t="n">
        <f aca="false">('Óbitos por residência'!E9+'Óbitos por residência'!F9+'Óbitos por residência'!G9)/3</f>
        <v>3044.66666666667</v>
      </c>
      <c r="F9" s="33" t="n">
        <f aca="false">('Óbitos por residência'!F9+'Óbitos por residência'!G9+'Óbitos por residência'!H9)/3</f>
        <v>2790.66666666667</v>
      </c>
      <c r="G9" s="33" t="n">
        <f aca="false">('Óbitos por residência'!G9+'Óbitos por residência'!H9+'Óbitos por residência'!I9)/3</f>
        <v>2789.66666666667</v>
      </c>
      <c r="H9" s="33" t="n">
        <f aca="false">('Óbitos por residência'!H9+'Óbitos por residência'!I9+'Óbitos por residência'!J9)/3</f>
        <v>2584.33333333333</v>
      </c>
      <c r="I9" s="33" t="n">
        <f aca="false">('Óbitos por residência'!I9+'Óbitos por residência'!J9+'Óbitos por residência'!K9)/3</f>
        <v>2513.33333333333</v>
      </c>
      <c r="J9" s="33" t="n">
        <f aca="false">('Óbitos por residência'!J9+'Óbitos por residência'!K9+'Óbitos por residência'!L9)/3</f>
        <v>2132.33333333333</v>
      </c>
      <c r="K9" s="33" t="n">
        <f aca="false">('Óbitos por residência'!K9+'Óbitos por residência'!L9+'Óbitos por residência'!M9)/3</f>
        <v>2032.33333333333</v>
      </c>
      <c r="L9" s="33" t="n">
        <f aca="false">('Óbitos por residência'!L9+'Óbitos por residência'!M9+'Óbitos por residência'!N9)/3</f>
        <v>2018.66666666667</v>
      </c>
      <c r="M9" s="33" t="n">
        <f aca="false">('Óbitos por residência'!M9+'Óbitos por residência'!N9+'Óbitos por residência'!O9)/3</f>
        <v>2247.33333333333</v>
      </c>
      <c r="N9" s="33" t="n">
        <f aca="false">('Óbitos por residência'!N9+'Óbitos por residência'!O9+'Óbitos por residência'!P9)/3</f>
        <v>2285.66666666667</v>
      </c>
      <c r="O9" s="33" t="n">
        <f aca="false">('Óbitos por residência'!O9+'Óbitos por residência'!P9+'Óbitos por residência'!Q9)/3</f>
        <v>2394</v>
      </c>
      <c r="P9" s="33"/>
      <c r="Q9" s="33"/>
    </row>
    <row r="10" customFormat="false" ht="12.8" hidden="false" customHeight="false" outlineLevel="0" collapsed="false">
      <c r="A10" s="15" t="s">
        <v>7</v>
      </c>
      <c r="B10" s="33" t="n">
        <f aca="false">('Óbitos por residência'!B10+'Óbitos por residência'!C10+'Óbitos por residência'!D10)/3</f>
        <v>0</v>
      </c>
      <c r="C10" s="33" t="n">
        <f aca="false">('Óbitos por residência'!C10+'Óbitos por residência'!D10+'Óbitos por residência'!E10)/3</f>
        <v>0</v>
      </c>
      <c r="D10" s="33" t="n">
        <f aca="false">('Óbitos por residência'!D10+'Óbitos por residência'!E10+'Óbitos por residência'!F10)/3</f>
        <v>0</v>
      </c>
      <c r="E10" s="33" t="n">
        <f aca="false">('Óbitos por residência'!E10+'Óbitos por residência'!F10+'Óbitos por residência'!G10)/3</f>
        <v>0</v>
      </c>
      <c r="F10" s="33" t="n">
        <f aca="false">('Óbitos por residência'!F10+'Óbitos por residência'!G10+'Óbitos por residência'!H10)/3</f>
        <v>0</v>
      </c>
      <c r="G10" s="33" t="n">
        <f aca="false">('Óbitos por residência'!G10+'Óbitos por residência'!H10+'Óbitos por residência'!I10)/3</f>
        <v>0</v>
      </c>
      <c r="H10" s="33" t="n">
        <f aca="false">('Óbitos por residência'!H10+'Óbitos por residência'!I10+'Óbitos por residência'!J10)/3</f>
        <v>0</v>
      </c>
      <c r="I10" s="33" t="n">
        <f aca="false">('Óbitos por residência'!I10+'Óbitos por residência'!J10+'Óbitos por residência'!K10)/3</f>
        <v>0</v>
      </c>
      <c r="J10" s="33" t="n">
        <f aca="false">('Óbitos por residência'!J10+'Óbitos por residência'!K10+'Óbitos por residência'!L10)/3</f>
        <v>0</v>
      </c>
      <c r="K10" s="33" t="n">
        <f aca="false">('Óbitos por residência'!K10+'Óbitos por residência'!L10+'Óbitos por residência'!M10)/3</f>
        <v>0</v>
      </c>
      <c r="L10" s="0" t="n">
        <v>0</v>
      </c>
      <c r="M10" s="0" t="n">
        <v>0</v>
      </c>
      <c r="N10" s="33" t="n">
        <f aca="false">('Óbitos por residência'!N10+'Óbitos por residência'!O10+'Óbitos por residência'!P10)/3</f>
        <v>296</v>
      </c>
      <c r="O10" s="33" t="n">
        <f aca="false">('Óbitos por residência'!O10+'Óbitos por residência'!P10+'Óbitos por residência'!Q10)/3</f>
        <v>277.333333333333</v>
      </c>
      <c r="P10" s="33"/>
      <c r="Q10" s="33"/>
    </row>
    <row r="11" customFormat="false" ht="12.8" hidden="false" customHeight="false" outlineLevel="0" collapsed="false">
      <c r="A11" s="15" t="s">
        <v>8</v>
      </c>
      <c r="B11" s="33" t="n">
        <f aca="false">('Óbitos por residência'!B11+'Óbitos por residência'!C11+'Óbitos por residência'!D11)/3</f>
        <v>1167</v>
      </c>
      <c r="C11" s="33" t="n">
        <f aca="false">('Óbitos por residência'!C11+'Óbitos por residência'!D11+'Óbitos por residência'!E11)/3</f>
        <v>1161.66666666667</v>
      </c>
      <c r="D11" s="33" t="n">
        <f aca="false">('Óbitos por residência'!D11+'Óbitos por residência'!E11+'Óbitos por residência'!F11)/3</f>
        <v>1112.66666666667</v>
      </c>
      <c r="E11" s="33" t="n">
        <f aca="false">('Óbitos por residência'!E11+'Óbitos por residência'!F11+'Óbitos por residência'!G11)/3</f>
        <v>1049.66666666667</v>
      </c>
      <c r="F11" s="33" t="n">
        <f aca="false">('Óbitos por residência'!F11+'Óbitos por residência'!G11+'Óbitos por residência'!H11)/3</f>
        <v>880.666666666667</v>
      </c>
      <c r="G11" s="33" t="n">
        <f aca="false">('Óbitos por residência'!G11+'Óbitos por residência'!H11+'Óbitos por residência'!I11)/3</f>
        <v>837</v>
      </c>
      <c r="H11" s="33" t="n">
        <f aca="false">('Óbitos por residência'!H11+'Óbitos por residência'!I11+'Óbitos por residência'!J11)/3</f>
        <v>786.333333333333</v>
      </c>
      <c r="I11" s="33" t="n">
        <f aca="false">('Óbitos por residência'!I11+'Óbitos por residência'!J11+'Óbitos por residência'!K11)/3</f>
        <v>735.333333333333</v>
      </c>
      <c r="J11" s="33" t="n">
        <f aca="false">('Óbitos por residência'!J11+'Óbitos por residência'!K11+'Óbitos por residência'!L11)/3</f>
        <v>609</v>
      </c>
      <c r="K11" s="33" t="n">
        <f aca="false">('Óbitos por residência'!K11+'Óbitos por residência'!L11+'Óbitos por residência'!M11)/3</f>
        <v>555</v>
      </c>
      <c r="L11" s="33" t="n">
        <f aca="false">('Óbitos por residência'!L11+'Óbitos por residência'!M11+'Óbitos por residência'!N11)/3</f>
        <v>528.333333333333</v>
      </c>
      <c r="M11" s="33" t="n">
        <f aca="false">('Óbitos por residência'!M11+'Óbitos por residência'!N11+'Óbitos por residência'!O11)/3</f>
        <v>548.666666666667</v>
      </c>
      <c r="N11" s="33" t="n">
        <f aca="false">('Óbitos por residência'!N11+'Óbitos por residência'!O11+'Óbitos por residência'!P11)/3</f>
        <v>513.666666666667</v>
      </c>
      <c r="O11" s="33" t="n">
        <f aca="false">('Óbitos por residência'!O11+'Óbitos por residência'!P11+'Óbitos por residência'!Q11)/3</f>
        <v>398</v>
      </c>
    </row>
    <row r="12" customFormat="false" ht="12.8" hidden="false" customHeight="false" outlineLevel="0" collapsed="false">
      <c r="A12" s="15" t="s">
        <v>9</v>
      </c>
      <c r="B12" s="33" t="n">
        <f aca="false">('Óbitos por residência'!B12+'Óbitos por residência'!C12+'Óbitos por residência'!D12)/3</f>
        <v>0</v>
      </c>
      <c r="C12" s="33" t="n">
        <f aca="false">('Óbitos por residência'!C12+'Óbitos por residência'!D12+'Óbitos por residência'!E12)/3</f>
        <v>0</v>
      </c>
      <c r="D12" s="33" t="n">
        <f aca="false">('Óbitos por residência'!D12+'Óbitos por residência'!E12+'Óbitos por residência'!F12)/3</f>
        <v>0</v>
      </c>
      <c r="E12" s="33" t="n">
        <f aca="false">('Óbitos por residência'!E12+'Óbitos por residência'!F12+'Óbitos por residência'!G12)/3</f>
        <v>0</v>
      </c>
      <c r="F12" s="33" t="n">
        <f aca="false">('Óbitos por residência'!F12+'Óbitos por residência'!G12+'Óbitos por residência'!H12)/3</f>
        <v>0</v>
      </c>
      <c r="G12" s="33" t="n">
        <f aca="false">('Óbitos por residência'!G12+'Óbitos por residência'!H12+'Óbitos por residência'!I12)/3</f>
        <v>0</v>
      </c>
      <c r="H12" s="33" t="n">
        <f aca="false">('Óbitos por residência'!H12+'Óbitos por residência'!I12+'Óbitos por residência'!J12)/3</f>
        <v>0</v>
      </c>
      <c r="I12" s="33" t="n">
        <f aca="false">('Óbitos por residência'!I12+'Óbitos por residência'!J12+'Óbitos por residência'!K12)/3</f>
        <v>0</v>
      </c>
      <c r="J12" s="33" t="n">
        <f aca="false">('Óbitos por residência'!J12+'Óbitos por residência'!K12+'Óbitos por residência'!L12)/3</f>
        <v>0</v>
      </c>
      <c r="K12" s="33" t="n">
        <f aca="false">('Óbitos por residência'!K12+'Óbitos por residência'!L12+'Óbitos por residência'!M12)/3</f>
        <v>0</v>
      </c>
      <c r="L12" s="0" t="n">
        <v>0</v>
      </c>
      <c r="M12" s="0" t="n">
        <v>0</v>
      </c>
      <c r="N12" s="33" t="n">
        <f aca="false">('Óbitos por residência'!N12+'Óbitos por residência'!O12+'Óbitos por residência'!P12)/3</f>
        <v>20.6666666666667</v>
      </c>
      <c r="O12" s="33" t="n">
        <f aca="false">('Óbitos por residência'!O12+'Óbitos por residência'!P12+'Óbitos por residência'!Q12)/3</f>
        <v>15.3333333333333</v>
      </c>
      <c r="P12" s="33"/>
      <c r="Q12" s="33"/>
    </row>
    <row r="13" customFormat="false" ht="12.8" hidden="false" customHeight="false" outlineLevel="0" collapsed="false">
      <c r="A13" s="15" t="s">
        <v>10</v>
      </c>
      <c r="B13" s="33" t="n">
        <f aca="false">('Óbitos por residência'!B13+'Óbitos por residência'!C13+'Óbitos por residência'!D13)/3</f>
        <v>272.333333333333</v>
      </c>
      <c r="C13" s="33" t="n">
        <f aca="false">('Óbitos por residência'!C13+'Óbitos por residência'!D13+'Óbitos por residência'!E13)/3</f>
        <v>261</v>
      </c>
      <c r="D13" s="33" t="n">
        <f aca="false">('Óbitos por residência'!D13+'Óbitos por residência'!E13+'Óbitos por residência'!F13)/3</f>
        <v>229.666666666667</v>
      </c>
      <c r="E13" s="33" t="n">
        <f aca="false">('Óbitos por residência'!E13+'Óbitos por residência'!F13+'Óbitos por residência'!G13)/3</f>
        <v>208</v>
      </c>
      <c r="F13" s="33" t="n">
        <f aca="false">('Óbitos por residência'!F13+'Óbitos por residência'!G13+'Óbitos por residência'!H13)/3</f>
        <v>166.333333333333</v>
      </c>
      <c r="G13" s="33" t="n">
        <f aca="false">('Óbitos por residência'!G13+'Óbitos por residência'!H13+'Óbitos por residência'!I13)/3</f>
        <v>165.666666666667</v>
      </c>
      <c r="H13" s="33" t="n">
        <f aca="false">('Óbitos por residência'!H13+'Óbitos por residência'!I13+'Óbitos por residência'!J13)/3</f>
        <v>143</v>
      </c>
      <c r="I13" s="33" t="n">
        <f aca="false">('Óbitos por residência'!I13+'Óbitos por residência'!J13+'Óbitos por residência'!K13)/3</f>
        <v>138.666666666667</v>
      </c>
      <c r="J13" s="33" t="n">
        <f aca="false">('Óbitos por residência'!J13+'Óbitos por residência'!K13+'Óbitos por residência'!L13)/3</f>
        <v>120.333333333333</v>
      </c>
      <c r="K13" s="33" t="n">
        <f aca="false">('Óbitos por residência'!K13+'Óbitos por residência'!L13+'Óbitos por residência'!M13)/3</f>
        <v>124.333333333333</v>
      </c>
      <c r="L13" s="33" t="n">
        <f aca="false">('Óbitos por residência'!L13+'Óbitos por residência'!M13+'Óbitos por residência'!N13)/3</f>
        <v>120</v>
      </c>
      <c r="M13" s="33" t="n">
        <f aca="false">('Óbitos por residência'!M13+'Óbitos por residência'!N13+'Óbitos por residência'!O13)/3</f>
        <v>132.666666666667</v>
      </c>
      <c r="N13" s="33" t="n">
        <f aca="false">('Óbitos por residência'!N13+'Óbitos por residência'!O13+'Óbitos por residência'!P13)/3</f>
        <v>120</v>
      </c>
      <c r="O13" s="33" t="n">
        <f aca="false">('Óbitos por residência'!O13+'Óbitos por residência'!P13+'Óbitos por residência'!Q13)/3</f>
        <v>102</v>
      </c>
      <c r="P13" s="33"/>
      <c r="Q13" s="33"/>
    </row>
    <row r="14" customFormat="false" ht="12.8" hidden="false" customHeight="false" outlineLevel="0" collapsed="false">
      <c r="A14" s="15" t="s">
        <v>11</v>
      </c>
      <c r="B14" s="33" t="n">
        <f aca="false">('Óbitos por residência'!B14+'Óbitos por residência'!C14+'Óbitos por residência'!D14)/3</f>
        <v>106.666666666667</v>
      </c>
      <c r="C14" s="33" t="n">
        <f aca="false">('Óbitos por residência'!C14+'Óbitos por residência'!D14+'Óbitos por residência'!E14)/3</f>
        <v>98</v>
      </c>
      <c r="D14" s="33" t="n">
        <f aca="false">('Óbitos por residência'!D14+'Óbitos por residência'!E14+'Óbitos por residência'!F14)/3</f>
        <v>91.3333333333333</v>
      </c>
      <c r="E14" s="33" t="n">
        <f aca="false">('Óbitos por residência'!E14+'Óbitos por residência'!F14+'Óbitos por residência'!G14)/3</f>
        <v>89</v>
      </c>
      <c r="F14" s="33" t="n">
        <f aca="false">('Óbitos por residência'!F14+'Óbitos por residência'!G14+'Óbitos por residência'!H14)/3</f>
        <v>87.3333333333333</v>
      </c>
      <c r="G14" s="33" t="n">
        <f aca="false">('Óbitos por residência'!G14+'Óbitos por residência'!H14+'Óbitos por residência'!I14)/3</f>
        <v>89.6666666666667</v>
      </c>
      <c r="H14" s="33" t="n">
        <f aca="false">('Óbitos por residência'!H14+'Óbitos por residência'!I14+'Óbitos por residência'!J14)/3</f>
        <v>94</v>
      </c>
      <c r="I14" s="33" t="n">
        <f aca="false">('Óbitos por residência'!I14+'Óbitos por residência'!J14+'Óbitos por residência'!K14)/3</f>
        <v>83</v>
      </c>
      <c r="J14" s="33" t="n">
        <f aca="false">('Óbitos por residência'!J14+'Óbitos por residência'!K14+'Óbitos por residência'!L14)/3</f>
        <v>76</v>
      </c>
      <c r="K14" s="33" t="n">
        <f aca="false">('Óbitos por residência'!K14+'Óbitos por residência'!L14+'Óbitos por residência'!M14)/3</f>
        <v>72.3333333333333</v>
      </c>
      <c r="L14" s="33" t="n">
        <f aca="false">('Óbitos por residência'!L14+'Óbitos por residência'!M14+'Óbitos por residência'!N14)/3</f>
        <v>72.3333333333333</v>
      </c>
      <c r="M14" s="33" t="n">
        <f aca="false">('Óbitos por residência'!M14+'Óbitos por residência'!N14+'Óbitos por residência'!O14)/3</f>
        <v>79.3333333333333</v>
      </c>
      <c r="N14" s="33" t="n">
        <f aca="false">('Óbitos por residência'!N14+'Óbitos por residência'!O14+'Óbitos por residência'!P14)/3</f>
        <v>80.3333333333333</v>
      </c>
      <c r="O14" s="33" t="n">
        <f aca="false">('Óbitos por residência'!O14+'Óbitos por residência'!P14+'Óbitos por residência'!Q14)/3</f>
        <v>71</v>
      </c>
    </row>
    <row r="15" customFormat="false" ht="12.8" hidden="false" customHeight="false" outlineLevel="0" collapsed="false">
      <c r="A15" s="15" t="s">
        <v>12</v>
      </c>
      <c r="B15" s="33" t="n">
        <f aca="false">('Óbitos por residência'!B15+'Óbitos por residência'!C15+'Óbitos por residência'!D15)/3</f>
        <v>0</v>
      </c>
      <c r="C15" s="33" t="n">
        <f aca="false">('Óbitos por residência'!C15+'Óbitos por residência'!D15+'Óbitos por residência'!E15)/3</f>
        <v>0</v>
      </c>
      <c r="D15" s="33" t="n">
        <f aca="false">('Óbitos por residência'!D15+'Óbitos por residência'!E15+'Óbitos por residência'!F15)/3</f>
        <v>0</v>
      </c>
      <c r="E15" s="33" t="n">
        <f aca="false">('Óbitos por residência'!E15+'Óbitos por residência'!F15+'Óbitos por residência'!G15)/3</f>
        <v>0</v>
      </c>
      <c r="F15" s="33" t="n">
        <f aca="false">('Óbitos por residência'!F15+'Óbitos por residência'!G15+'Óbitos por residência'!H15)/3</f>
        <v>0</v>
      </c>
      <c r="G15" s="33" t="n">
        <f aca="false">('Óbitos por residência'!G15+'Óbitos por residência'!H15+'Óbitos por residência'!I15)/3</f>
        <v>0</v>
      </c>
      <c r="H15" s="33" t="n">
        <f aca="false">('Óbitos por residência'!H15+'Óbitos por residência'!I15+'Óbitos por residência'!J15)/3</f>
        <v>0</v>
      </c>
      <c r="I15" s="33" t="n">
        <f aca="false">('Óbitos por residência'!I15+'Óbitos por residência'!J15+'Óbitos por residência'!K15)/3</f>
        <v>0</v>
      </c>
      <c r="J15" s="33" t="n">
        <f aca="false">('Óbitos por residência'!J15+'Óbitos por residência'!K15+'Óbitos por residência'!L15)/3</f>
        <v>0</v>
      </c>
      <c r="K15" s="33" t="n">
        <f aca="false">('Óbitos por residência'!K15+'Óbitos por residência'!L15+'Óbitos por residência'!M15)/3</f>
        <v>0</v>
      </c>
      <c r="L15" s="0" t="n">
        <v>0</v>
      </c>
      <c r="M15" s="0" t="n">
        <v>0</v>
      </c>
      <c r="N15" s="33" t="n">
        <f aca="false">('Óbitos por residência'!N15+'Óbitos por residência'!O15+'Óbitos por residência'!P15)/3</f>
        <v>77.3333333333333</v>
      </c>
      <c r="O15" s="33" t="n">
        <f aca="false">('Óbitos por residência'!O15+'Óbitos por residência'!P15+'Óbitos por residência'!Q15)/3</f>
        <v>69.3333333333333</v>
      </c>
    </row>
    <row r="16" customFormat="false" ht="12.8" hidden="false" customHeight="false" outlineLevel="0" collapsed="false">
      <c r="A16" s="15" t="s">
        <v>13</v>
      </c>
      <c r="B16" s="33" t="n">
        <f aca="false">('Óbitos por residência'!B16+'Óbitos por residência'!C16+'Óbitos por residência'!D16)/3</f>
        <v>308.666666666667</v>
      </c>
      <c r="C16" s="33" t="n">
        <f aca="false">('Óbitos por residência'!C16+'Óbitos por residência'!D16+'Óbitos por residência'!E16)/3</f>
        <v>305.666666666667</v>
      </c>
      <c r="D16" s="33" t="n">
        <f aca="false">('Óbitos por residência'!D16+'Óbitos por residência'!E16+'Óbitos por residência'!F16)/3</f>
        <v>297.666666666667</v>
      </c>
      <c r="E16" s="33" t="n">
        <f aca="false">('Óbitos por residência'!E16+'Óbitos por residência'!F16+'Óbitos por residência'!G16)/3</f>
        <v>280</v>
      </c>
      <c r="F16" s="33" t="n">
        <f aca="false">('Óbitos por residência'!F16+'Óbitos por residência'!G16+'Óbitos por residência'!H16)/3</f>
        <v>242</v>
      </c>
      <c r="G16" s="33" t="n">
        <f aca="false">('Óbitos por residência'!G16+'Óbitos por residência'!H16+'Óbitos por residência'!I16)/3</f>
        <v>228.333333333333</v>
      </c>
      <c r="H16" s="33" t="n">
        <f aca="false">('Óbitos por residência'!H16+'Óbitos por residência'!I16+'Óbitos por residência'!J16)/3</f>
        <v>223</v>
      </c>
      <c r="I16" s="33" t="n">
        <f aca="false">('Óbitos por residência'!I16+'Óbitos por residência'!J16+'Óbitos por residência'!K16)/3</f>
        <v>218</v>
      </c>
      <c r="J16" s="33" t="n">
        <f aca="false">('Óbitos por residência'!J16+'Óbitos por residência'!K16+'Óbitos por residência'!L16)/3</f>
        <v>202</v>
      </c>
      <c r="K16" s="33" t="n">
        <f aca="false">('Óbitos por residência'!K16+'Óbitos por residência'!L16+'Óbitos por residência'!M16)/3</f>
        <v>183</v>
      </c>
      <c r="L16" s="33" t="n">
        <v>177.333333333333</v>
      </c>
      <c r="M16" s="33" t="n">
        <v>181.666666666667</v>
      </c>
      <c r="N16" s="33" t="n">
        <f aca="false">('Óbitos por residência'!N16+'Óbitos por residência'!O16+'Óbitos por residência'!P16)/3</f>
        <v>159.666666666667</v>
      </c>
      <c r="O16" s="33" t="n">
        <f aca="false">('Óbitos por residência'!O16+'Óbitos por residência'!P16+'Óbitos por residência'!Q16)/3</f>
        <v>149</v>
      </c>
    </row>
    <row r="17" customFormat="false" ht="12.8" hidden="false" customHeight="false" outlineLevel="0" collapsed="false">
      <c r="A17" s="15" t="s">
        <v>14</v>
      </c>
      <c r="B17" s="33" t="n">
        <f aca="false">('Óbitos por residência'!B17+'Óbitos por residência'!C17+'Óbitos por residência'!D17)/3</f>
        <v>18.3333333333333</v>
      </c>
      <c r="C17" s="33" t="n">
        <f aca="false">('Óbitos por residência'!C17+'Óbitos por residência'!D17+'Óbitos por residência'!E17)/3</f>
        <v>16.3333333333333</v>
      </c>
      <c r="D17" s="33" t="n">
        <f aca="false">('Óbitos por residência'!D17+'Óbitos por residência'!E17+'Óbitos por residência'!F17)/3</f>
        <v>13</v>
      </c>
      <c r="E17" s="33" t="n">
        <f aca="false">('Óbitos por residência'!E17+'Óbitos por residência'!F17+'Óbitos por residência'!G17)/3</f>
        <v>14.6666666666667</v>
      </c>
      <c r="F17" s="33" t="n">
        <f aca="false">('Óbitos por residência'!F17+'Óbitos por residência'!G17+'Óbitos por residência'!H17)/3</f>
        <v>12</v>
      </c>
      <c r="G17" s="33" t="n">
        <f aca="false">('Óbitos por residência'!G17+'Óbitos por residência'!H17+'Óbitos por residência'!I17)/3</f>
        <v>11.3333333333333</v>
      </c>
      <c r="H17" s="33" t="n">
        <f aca="false">('Óbitos por residência'!H17+'Óbitos por residência'!I17+'Óbitos por residência'!J17)/3</f>
        <v>11.3333333333333</v>
      </c>
      <c r="I17" s="33" t="n">
        <f aca="false">('Óbitos por residência'!I17+'Óbitos por residência'!J17+'Óbitos por residência'!K17)/3</f>
        <v>9</v>
      </c>
      <c r="J17" s="33" t="n">
        <f aca="false">('Óbitos por residência'!J17+'Óbitos por residência'!K17+'Óbitos por residência'!L17)/3</f>
        <v>8</v>
      </c>
      <c r="K17" s="33" t="n">
        <f aca="false">('Óbitos por residência'!K17+'Óbitos por residência'!L17+'Óbitos por residência'!M17)/3</f>
        <v>7.33333333333333</v>
      </c>
      <c r="L17" s="33" t="n">
        <f aca="false">('Óbitos por residência'!L17+'Óbitos por residência'!M17+'Óbitos por residência'!N17)/3</f>
        <v>10.6666666666667</v>
      </c>
      <c r="M17" s="33" t="n">
        <f aca="false">('Óbitos por residência'!M17+'Óbitos por residência'!N17+'Óbitos por residência'!O17)/3</f>
        <v>12</v>
      </c>
      <c r="N17" s="33" t="n">
        <f aca="false">('Óbitos por residência'!N17+'Óbitos por residência'!O17+'Óbitos por residência'!P17)/3</f>
        <v>10.6666666666667</v>
      </c>
      <c r="O17" s="33" t="n">
        <f aca="false">('Óbitos por residência'!O17+'Óbitos por residência'!P17+'Óbitos por residência'!Q17)/3</f>
        <v>7.66666666666667</v>
      </c>
    </row>
    <row r="18" customFormat="false" ht="12.8" hidden="false" customHeight="false" outlineLevel="0" collapsed="false">
      <c r="A18" s="15" t="s">
        <v>15</v>
      </c>
      <c r="B18" s="33" t="n">
        <f aca="false">('Óbitos por residência'!B18+'Óbitos por residência'!C18+'Óbitos por residência'!D18)/3</f>
        <v>35.6666666666667</v>
      </c>
      <c r="C18" s="33" t="n">
        <f aca="false">('Óbitos por residência'!C18+'Óbitos por residência'!D18+'Óbitos por residência'!E18)/3</f>
        <v>30.3333333333333</v>
      </c>
      <c r="D18" s="33" t="n">
        <f aca="false">('Óbitos por residência'!D18+'Óbitos por residência'!E18+'Óbitos por residência'!F18)/3</f>
        <v>34.3333333333333</v>
      </c>
      <c r="E18" s="33" t="n">
        <f aca="false">('Óbitos por residência'!E18+'Óbitos por residência'!F18+'Óbitos por residência'!G18)/3</f>
        <v>27</v>
      </c>
      <c r="F18" s="33" t="n">
        <f aca="false">('Óbitos por residência'!F18+'Óbitos por residência'!G18+'Óbitos por residência'!H18)/3</f>
        <v>25</v>
      </c>
      <c r="G18" s="33" t="n">
        <f aca="false">('Óbitos por residência'!G18+'Óbitos por residência'!H18+'Óbitos por residência'!I18)/3</f>
        <v>26.3333333333333</v>
      </c>
      <c r="H18" s="33" t="n">
        <f aca="false">('Óbitos por residência'!H18+'Óbitos por residência'!I18+'Óbitos por residência'!J18)/3</f>
        <v>28.6666666666667</v>
      </c>
      <c r="I18" s="33" t="n">
        <f aca="false">('Óbitos por residência'!I18+'Óbitos por residência'!J18+'Óbitos por residência'!K18)/3</f>
        <v>26.6666666666667</v>
      </c>
      <c r="J18" s="33" t="n">
        <f aca="false">('Óbitos por residência'!J18+'Óbitos por residência'!K18+'Óbitos por residência'!L18)/3</f>
        <v>23</v>
      </c>
      <c r="K18" s="33" t="n">
        <f aca="false">('Óbitos por residência'!K18+'Óbitos por residência'!L18+'Óbitos por residência'!M18)/3</f>
        <v>20.6666666666667</v>
      </c>
      <c r="L18" s="33" t="n">
        <f aca="false">('Óbitos por residência'!L18+'Óbitos por residência'!M18+'Óbitos por residência'!N18)/3</f>
        <v>19</v>
      </c>
      <c r="M18" s="33" t="n">
        <f aca="false">('Óbitos por residência'!M18+'Óbitos por residência'!N18+'Óbitos por residência'!O18)/3</f>
        <v>21.3333333333333</v>
      </c>
      <c r="N18" s="33" t="n">
        <f aca="false">('Óbitos por residência'!N18+'Óbitos por residência'!O18+'Óbitos por residência'!P18)/3</f>
        <v>23.3333333333333</v>
      </c>
      <c r="O18" s="33" t="n">
        <f aca="false">('Óbitos por residência'!O18+'Óbitos por residência'!P18+'Óbitos por residência'!Q18)/3</f>
        <v>21</v>
      </c>
    </row>
    <row r="19" customFormat="false" ht="12.8" hidden="false" customHeight="false" outlineLevel="0" collapsed="false">
      <c r="A19" s="15" t="s">
        <v>16</v>
      </c>
      <c r="B19" s="33" t="n">
        <f aca="false">('Óbitos por residência'!B19+'Óbitos por residência'!C19+'Óbitos por residência'!D19)/3</f>
        <v>265.666666666667</v>
      </c>
      <c r="C19" s="33" t="n">
        <f aca="false">('Óbitos por residência'!C19+'Óbitos por residência'!D19+'Óbitos por residência'!E19)/3</f>
        <v>276</v>
      </c>
      <c r="D19" s="33" t="n">
        <f aca="false">('Óbitos por residência'!D19+'Óbitos por residência'!E19+'Óbitos por residência'!F19)/3</f>
        <v>248</v>
      </c>
      <c r="E19" s="33" t="n">
        <f aca="false">('Óbitos por residência'!E19+'Óbitos por residência'!F19+'Óbitos por residência'!G19)/3</f>
        <v>237.666666666667</v>
      </c>
      <c r="F19" s="33" t="n">
        <f aca="false">('Óbitos por residência'!F19+'Óbitos por residência'!G19+'Óbitos por residência'!H19)/3</f>
        <v>215</v>
      </c>
      <c r="G19" s="33" t="n">
        <f aca="false">('Óbitos por residência'!G19+'Óbitos por residência'!H19+'Óbitos por residência'!I19)/3</f>
        <v>216.333333333333</v>
      </c>
      <c r="H19" s="33" t="n">
        <f aca="false">('Óbitos por residência'!H19+'Óbitos por residência'!I19+'Óbitos por residência'!J19)/3</f>
        <v>228</v>
      </c>
      <c r="I19" s="33" t="n">
        <f aca="false">('Óbitos por residência'!I19+'Óbitos por residência'!J19+'Óbitos por residência'!K19)/3</f>
        <v>221</v>
      </c>
      <c r="J19" s="33" t="n">
        <f aca="false">('Óbitos por residência'!J19+'Óbitos por residência'!K19+'Óbitos por residência'!L19)/3</f>
        <v>185.333333333333</v>
      </c>
      <c r="K19" s="33" t="n">
        <f aca="false">('Óbitos por residência'!K19+'Óbitos por residência'!L19+'Óbitos por residência'!M19)/3</f>
        <v>139.666666666667</v>
      </c>
      <c r="L19" s="33" t="n">
        <f aca="false">('Óbitos por residência'!L19+'Óbitos por residência'!M19+'Óbitos por residência'!N19)/3</f>
        <v>109.333333333333</v>
      </c>
      <c r="M19" s="33" t="n">
        <f aca="false">('Óbitos por residência'!M19+'Óbitos por residência'!N19+'Óbitos por residência'!O19)/3</f>
        <v>98.6666666666667</v>
      </c>
      <c r="N19" s="33" t="n">
        <f aca="false">('Óbitos por residência'!N19+'Óbitos por residência'!O19+'Óbitos por residência'!P19)/3</f>
        <v>102</v>
      </c>
      <c r="O19" s="33" t="n">
        <f aca="false">('Óbitos por residência'!O19+'Óbitos por residência'!P19+'Óbitos por residência'!Q19)/3</f>
        <v>133.333333333333</v>
      </c>
    </row>
    <row r="20" customFormat="false" ht="12.8" hidden="false" customHeight="false" outlineLevel="0" collapsed="false">
      <c r="A20" s="15" t="s">
        <v>17</v>
      </c>
      <c r="B20" s="33" t="n">
        <f aca="false">('Óbitos por residência'!B20+'Óbitos por residência'!C20+'Óbitos por residência'!D20)/3</f>
        <v>380</v>
      </c>
      <c r="C20" s="33" t="n">
        <f aca="false">('Óbitos por residência'!C20+'Óbitos por residência'!D20+'Óbitos por residência'!E20)/3</f>
        <v>325.666666666667</v>
      </c>
      <c r="D20" s="33" t="n">
        <f aca="false">('Óbitos por residência'!D20+'Óbitos por residência'!E20+'Óbitos por residência'!F20)/3</f>
        <v>302.666666666667</v>
      </c>
      <c r="E20" s="33" t="n">
        <f aca="false">('Óbitos por residência'!E20+'Óbitos por residência'!F20+'Óbitos por residência'!G20)/3</f>
        <v>296</v>
      </c>
      <c r="F20" s="33" t="n">
        <f aca="false">('Óbitos por residência'!F20+'Óbitos por residência'!G20+'Óbitos por residência'!H20)/3</f>
        <v>283.333333333333</v>
      </c>
      <c r="G20" s="33" t="n">
        <f aca="false">('Óbitos por residência'!G20+'Óbitos por residência'!H20+'Óbitos por residência'!I20)/3</f>
        <v>282.666666666667</v>
      </c>
      <c r="H20" s="33" t="n">
        <f aca="false">('Óbitos por residência'!H20+'Óbitos por residência'!I20+'Óbitos por residência'!J20)/3</f>
        <v>257</v>
      </c>
      <c r="I20" s="33" t="n">
        <f aca="false">('Óbitos por residência'!I20+'Óbitos por residência'!J20+'Óbitos por residência'!K20)/3</f>
        <v>241</v>
      </c>
      <c r="J20" s="33" t="n">
        <f aca="false">('Óbitos por residência'!J20+'Óbitos por residência'!K20+'Óbitos por residência'!L20)/3</f>
        <v>201.666666666667</v>
      </c>
      <c r="K20" s="33" t="n">
        <f aca="false">('Óbitos por residência'!K20+'Óbitos por residência'!L20+'Óbitos por residência'!M20)/3</f>
        <v>178</v>
      </c>
      <c r="L20" s="33" t="n">
        <f aca="false">('Óbitos por residência'!L20+'Óbitos por residência'!M20+'Óbitos por residência'!N20)/3</f>
        <v>165</v>
      </c>
      <c r="M20" s="33" t="n">
        <f aca="false">('Óbitos por residência'!M20+'Óbitos por residência'!N20+'Óbitos por residência'!O20)/3</f>
        <v>169.666666666667</v>
      </c>
      <c r="N20" s="33" t="n">
        <f aca="false">('Óbitos por residência'!N20+'Óbitos por residência'!O20+'Óbitos por residência'!P20)/3</f>
        <v>169</v>
      </c>
      <c r="O20" s="33" t="n">
        <f aca="false">('Óbitos por residência'!O20+'Óbitos por residência'!P20+'Óbitos por residência'!Q20)/3</f>
        <v>109</v>
      </c>
    </row>
    <row r="21" customFormat="false" ht="12.8" hidden="false" customHeight="false" outlineLevel="0" collapsed="false">
      <c r="A21" s="15" t="s">
        <v>18</v>
      </c>
      <c r="B21" s="33" t="n">
        <f aca="false">('Óbitos por residência'!B21+'Óbitos por residência'!C21+'Óbitos por residência'!D21)/3</f>
        <v>1515.33333333333</v>
      </c>
      <c r="C21" s="33" t="n">
        <f aca="false">('Óbitos por residência'!C21+'Óbitos por residência'!D21+'Óbitos por residência'!E21)/3</f>
        <v>1423.33333333333</v>
      </c>
      <c r="D21" s="33" t="n">
        <f aca="false">('Óbitos por residência'!D21+'Óbitos por residência'!E21+'Óbitos por residência'!F21)/3</f>
        <v>1307.66666666667</v>
      </c>
      <c r="E21" s="33" t="n">
        <f aca="false">('Óbitos por residência'!E21+'Óbitos por residência'!F21+'Óbitos por residência'!G21)/3</f>
        <v>1273.33333333333</v>
      </c>
      <c r="F21" s="33" t="n">
        <f aca="false">('Óbitos por residência'!F21+'Óbitos por residência'!G21+'Óbitos por residência'!H21)/3</f>
        <v>1181.33333333333</v>
      </c>
      <c r="G21" s="33" t="n">
        <f aca="false">('Óbitos por residência'!G21+'Óbitos por residência'!H21+'Óbitos por residência'!I21)/3</f>
        <v>1221</v>
      </c>
      <c r="H21" s="33" t="n">
        <f aca="false">('Óbitos por residência'!H21+'Óbitos por residência'!I21+'Óbitos por residência'!J21)/3</f>
        <v>1194.33333333333</v>
      </c>
      <c r="I21" s="33" t="n">
        <f aca="false">('Óbitos por residência'!I21+'Óbitos por residência'!J21+'Óbitos por residência'!K21)/3</f>
        <v>1195</v>
      </c>
      <c r="J21" s="33" t="n">
        <f aca="false">('Óbitos por residência'!J21+'Óbitos por residência'!K21+'Óbitos por residência'!L21)/3</f>
        <v>1058.33333333333</v>
      </c>
      <c r="K21" s="33" t="n">
        <f aca="false">('Óbitos por residência'!K21+'Óbitos por residência'!L21+'Óbitos por residência'!M21)/3</f>
        <v>1009.33333333333</v>
      </c>
      <c r="L21" s="10" t="n">
        <v>1004.66666666667</v>
      </c>
      <c r="M21" s="10" t="n">
        <v>1106.33333333333</v>
      </c>
      <c r="N21" s="33" t="n">
        <f aca="false">('Óbitos por residência'!N21+'Óbitos por residência'!O21+'Óbitos por residência'!P21)/3</f>
        <v>654.333333333333</v>
      </c>
      <c r="O21" s="33" t="n">
        <f aca="false">('Óbitos por residência'!O21+'Óbitos por residência'!P21+'Óbitos por residência'!Q21)/3</f>
        <v>637.666666666667</v>
      </c>
    </row>
    <row r="22" customFormat="false" ht="12.8" hidden="false" customHeight="false" outlineLevel="0" collapsed="false">
      <c r="A22" s="15" t="s">
        <v>19</v>
      </c>
      <c r="B22" s="33" t="n">
        <f aca="false">('Óbitos por residência'!B22+'Óbitos por residência'!C22+'Óbitos por residência'!D22)/3</f>
        <v>39.3333333333333</v>
      </c>
      <c r="C22" s="33" t="n">
        <f aca="false">('Óbitos por residência'!C22+'Óbitos por residência'!D22+'Óbitos por residência'!E22)/3</f>
        <v>35</v>
      </c>
      <c r="D22" s="33" t="n">
        <f aca="false">('Óbitos por residência'!D22+'Óbitos por residência'!E22+'Óbitos por residência'!F22)/3</f>
        <v>30.3333333333333</v>
      </c>
      <c r="E22" s="33" t="n">
        <f aca="false">('Óbitos por residência'!E22+'Óbitos por residência'!F22+'Óbitos por residência'!G22)/3</f>
        <v>30.3333333333333</v>
      </c>
      <c r="F22" s="33" t="n">
        <f aca="false">('Óbitos por residência'!F22+'Óbitos por residência'!G22+'Óbitos por residência'!H22)/3</f>
        <v>26</v>
      </c>
      <c r="G22" s="33" t="n">
        <f aca="false">('Óbitos por residência'!G22+'Óbitos por residência'!H22+'Óbitos por residência'!I22)/3</f>
        <v>29</v>
      </c>
      <c r="H22" s="33" t="n">
        <f aca="false">('Óbitos por residência'!H22+'Óbitos por residência'!I22+'Óbitos por residência'!J22)/3</f>
        <v>29.3333333333333</v>
      </c>
      <c r="I22" s="33" t="n">
        <f aca="false">('Óbitos por residência'!I22+'Óbitos por residência'!J22+'Óbitos por residência'!K22)/3</f>
        <v>32.6666666666667</v>
      </c>
      <c r="J22" s="33" t="n">
        <f aca="false">('Óbitos por residência'!J22+'Óbitos por residência'!K22+'Óbitos por residência'!L22)/3</f>
        <v>28.3333333333333</v>
      </c>
      <c r="K22" s="33" t="n">
        <f aca="false">('Óbitos por residência'!K22+'Óbitos por residência'!L22+'Óbitos por residência'!M22)/3</f>
        <v>30</v>
      </c>
      <c r="L22" s="33" t="n">
        <f aca="false">('Óbitos por residência'!L22+'Óbitos por residência'!M22+'Óbitos por residência'!N22)/3</f>
        <v>30.6666666666667</v>
      </c>
      <c r="M22" s="33" t="n">
        <f aca="false">('Óbitos por residência'!M22+'Óbitos por residência'!N22+'Óbitos por residência'!O22)/3</f>
        <v>30.3333333333333</v>
      </c>
      <c r="N22" s="33" t="n">
        <f aca="false">('Óbitos por residência'!N22+'Óbitos por residência'!O22+'Óbitos por residência'!P22)/3</f>
        <v>28.6666666666667</v>
      </c>
      <c r="O22" s="33" t="n">
        <f aca="false">('Óbitos por residência'!O22+'Óbitos por residência'!P22+'Óbitos por residência'!Q22)/3</f>
        <v>32.6666666666667</v>
      </c>
    </row>
    <row r="23" customFormat="false" ht="12.8" hidden="false" customHeight="false" outlineLevel="0" collapsed="false">
      <c r="A23" s="15" t="s">
        <v>20</v>
      </c>
      <c r="B23" s="33" t="n">
        <f aca="false">('Óbitos por residência'!B23+'Óbitos por residência'!C23+'Óbitos por residência'!D23)/3</f>
        <v>0</v>
      </c>
      <c r="C23" s="33" t="n">
        <f aca="false">('Óbitos por residência'!C23+'Óbitos por residência'!D23+'Óbitos por residência'!E23)/3</f>
        <v>0</v>
      </c>
      <c r="D23" s="33" t="n">
        <f aca="false">('Óbitos por residência'!D23+'Óbitos por residência'!E23+'Óbitos por residência'!F23)/3</f>
        <v>0</v>
      </c>
      <c r="E23" s="33" t="n">
        <f aca="false">('Óbitos por residência'!E23+'Óbitos por residência'!F23+'Óbitos por residência'!G23)/3</f>
        <v>0</v>
      </c>
      <c r="F23" s="33" t="n">
        <f aca="false">('Óbitos por residência'!F23+'Óbitos por residência'!G23+'Óbitos por residência'!H23)/3</f>
        <v>0</v>
      </c>
      <c r="G23" s="33" t="n">
        <f aca="false">('Óbitos por residência'!G23+'Óbitos por residência'!H23+'Óbitos por residência'!I23)/3</f>
        <v>0</v>
      </c>
      <c r="H23" s="33" t="n">
        <f aca="false">('Óbitos por residência'!H23+'Óbitos por residência'!I23+'Óbitos por residência'!J23)/3</f>
        <v>0</v>
      </c>
      <c r="I23" s="33" t="n">
        <f aca="false">('Óbitos por residência'!I23+'Óbitos por residência'!J23+'Óbitos por residência'!K23)/3</f>
        <v>0</v>
      </c>
      <c r="J23" s="33" t="n">
        <f aca="false">('Óbitos por residência'!J23+'Óbitos por residência'!K23+'Óbitos por residência'!L23)/3</f>
        <v>0</v>
      </c>
      <c r="K23" s="33" t="n">
        <f aca="false">('Óbitos por residência'!K23+'Óbitos por residência'!L23+'Óbitos por residência'!M23)/3</f>
        <v>0</v>
      </c>
      <c r="L23" s="0" t="n">
        <v>0</v>
      </c>
      <c r="M23" s="0" t="n">
        <v>0</v>
      </c>
      <c r="N23" s="33" t="n">
        <f aca="false">('Óbitos por residência'!N23+'Óbitos por residência'!O23+'Óbitos por residência'!P23)/3</f>
        <v>120.333333333333</v>
      </c>
      <c r="O23" s="33" t="n">
        <f aca="false">('Óbitos por residência'!O23+'Óbitos por residência'!P23+'Óbitos por residência'!Q23)/3</f>
        <v>99.3333333333333</v>
      </c>
    </row>
    <row r="24" customFormat="false" ht="12.8" hidden="false" customHeight="false" outlineLevel="0" collapsed="false">
      <c r="A24" s="15" t="s">
        <v>21</v>
      </c>
      <c r="B24" s="33" t="n">
        <f aca="false">('Óbitos por residência'!B24+'Óbitos por residência'!C24+'Óbitos por residência'!D24)/3</f>
        <v>824.333333333333</v>
      </c>
      <c r="C24" s="33" t="n">
        <f aca="false">('Óbitos por residência'!C24+'Óbitos por residência'!D24+'Óbitos por residência'!E24)/3</f>
        <v>732</v>
      </c>
      <c r="D24" s="33" t="n">
        <f aca="false">('Óbitos por residência'!D24+'Óbitos por residência'!E24+'Óbitos por residência'!F24)/3</f>
        <v>649</v>
      </c>
      <c r="E24" s="33" t="n">
        <f aca="false">('Óbitos por residência'!E24+'Óbitos por residência'!F24+'Óbitos por residência'!G24)/3</f>
        <v>578.666666666667</v>
      </c>
      <c r="F24" s="33" t="n">
        <f aca="false">('Óbitos por residência'!F24+'Óbitos por residência'!G24+'Óbitos por residência'!H24)/3</f>
        <v>498</v>
      </c>
      <c r="G24" s="33" t="n">
        <f aca="false">('Óbitos por residência'!G24+'Óbitos por residência'!H24+'Óbitos por residência'!I24)/3</f>
        <v>498.333333333333</v>
      </c>
      <c r="H24" s="33" t="n">
        <f aca="false">('Óbitos por residência'!H24+'Óbitos por residência'!I24+'Óbitos por residência'!J24)/3</f>
        <v>465.333333333333</v>
      </c>
      <c r="I24" s="33" t="n">
        <f aca="false">('Óbitos por residência'!I24+'Óbitos por residência'!J24+'Óbitos por residência'!K24)/3</f>
        <v>458.333333333333</v>
      </c>
      <c r="J24" s="33" t="n">
        <f aca="false">('Óbitos por residência'!J24+'Óbitos por residência'!K24+'Óbitos por residência'!L24)/3</f>
        <v>397.333333333333</v>
      </c>
      <c r="K24" s="33" t="n">
        <f aca="false">('Óbitos por residência'!K24+'Óbitos por residência'!L24+'Óbitos por residência'!M24)/3</f>
        <v>372.666666666667</v>
      </c>
      <c r="L24" s="33" t="n">
        <f aca="false">('Óbitos por residência'!L24+'Óbitos por residência'!M24+'Óbitos por residência'!N24)/3</f>
        <v>361.666666666667</v>
      </c>
      <c r="M24" s="33" t="n">
        <f aca="false">('Óbitos por residência'!M24+'Óbitos por residência'!N24+'Óbitos por residência'!O24)/3</f>
        <v>369</v>
      </c>
      <c r="N24" s="33" t="n">
        <f aca="false">('Óbitos por residência'!N24+'Óbitos por residência'!O24+'Óbitos por residência'!P24)/3</f>
        <v>375.666666666667</v>
      </c>
      <c r="O24" s="33" t="n">
        <f aca="false">('Óbitos por residência'!O24+'Óbitos por residência'!P24+'Óbitos por residência'!Q24)/3</f>
        <v>333</v>
      </c>
    </row>
    <row r="25" customFormat="false" ht="12.8" hidden="false" customHeight="false" outlineLevel="0" collapsed="false">
      <c r="A25" s="15" t="s">
        <v>22</v>
      </c>
      <c r="B25" s="33" t="n">
        <f aca="false">('Óbitos por residência'!B25+'Óbitos por residência'!C25+'Óbitos por residência'!D25)/3</f>
        <v>586.666666666667</v>
      </c>
      <c r="C25" s="33" t="n">
        <f aca="false">('Óbitos por residência'!C25+'Óbitos por residência'!D25+'Óbitos por residência'!E25)/3</f>
        <v>555</v>
      </c>
      <c r="D25" s="33" t="n">
        <f aca="false">('Óbitos por residência'!D25+'Óbitos por residência'!E25+'Óbitos por residência'!F25)/3</f>
        <v>499.333333333333</v>
      </c>
      <c r="E25" s="33" t="n">
        <f aca="false">('Óbitos por residência'!E25+'Óbitos por residência'!F25+'Óbitos por residência'!G25)/3</f>
        <v>494.666666666667</v>
      </c>
      <c r="F25" s="33" t="n">
        <f aca="false">('Óbitos por residência'!F25+'Óbitos por residência'!G25+'Óbitos por residência'!H25)/3</f>
        <v>415</v>
      </c>
      <c r="G25" s="33" t="n">
        <f aca="false">('Óbitos por residência'!G25+'Óbitos por residência'!H25+'Óbitos por residência'!I25)/3</f>
        <v>408</v>
      </c>
      <c r="H25" s="33" t="n">
        <f aca="false">('Óbitos por residência'!H25+'Óbitos por residência'!I25+'Óbitos por residência'!J25)/3</f>
        <v>359</v>
      </c>
      <c r="I25" s="33" t="n">
        <f aca="false">('Óbitos por residência'!I25+'Óbitos por residência'!J25+'Óbitos por residência'!K25)/3</f>
        <v>367</v>
      </c>
      <c r="J25" s="33" t="n">
        <f aca="false">('Óbitos por residência'!J25+'Óbitos por residência'!K25+'Óbitos por residência'!L25)/3</f>
        <v>318</v>
      </c>
      <c r="K25" s="33" t="n">
        <f aca="false">('Óbitos por residência'!K25+'Óbitos por residência'!L25+'Óbitos por residência'!M25)/3</f>
        <v>317.666666666667</v>
      </c>
      <c r="L25" s="33" t="n">
        <f aca="false">('Óbitos por residência'!L25+'Óbitos por residência'!M25+'Óbitos por residência'!N25)/3</f>
        <v>302.333333333333</v>
      </c>
      <c r="M25" s="33" t="n">
        <f aca="false">('Óbitos por residência'!M25+'Óbitos por residência'!N25+'Óbitos por residência'!O25)/3</f>
        <v>323.666666666667</v>
      </c>
      <c r="N25" s="33" t="n">
        <f aca="false">('Óbitos por residência'!N25+'Óbitos por residência'!O25+'Óbitos por residência'!P25)/3</f>
        <v>310</v>
      </c>
      <c r="O25" s="33" t="n">
        <f aca="false">('Óbitos por residência'!O25+'Óbitos por residência'!P25+'Óbitos por residência'!Q25)/3</f>
        <v>257</v>
      </c>
    </row>
    <row r="26" customFormat="false" ht="12.8" hidden="false" customHeight="false" outlineLevel="0" collapsed="false">
      <c r="A26" s="9" t="s">
        <v>23</v>
      </c>
      <c r="B26" s="33" t="n">
        <f aca="false">('Óbitos por residência'!B26+'Óbitos por residência'!C26+'Óbitos por residência'!D26)/3</f>
        <v>0</v>
      </c>
      <c r="C26" s="33" t="n">
        <f aca="false">('Óbitos por residência'!C26+'Óbitos por residência'!D26+'Óbitos por residência'!E26)/3</f>
        <v>0</v>
      </c>
      <c r="D26" s="33" t="n">
        <f aca="false">('Óbitos por residência'!D26+'Óbitos por residência'!E26+'Óbitos por residência'!F26)/3</f>
        <v>0</v>
      </c>
      <c r="E26" s="33" t="n">
        <f aca="false">('Óbitos por residência'!E26+'Óbitos por residência'!F26+'Óbitos por residência'!G26)/3</f>
        <v>0</v>
      </c>
      <c r="F26" s="33" t="n">
        <f aca="false">('Óbitos por residência'!F26+'Óbitos por residência'!G26+'Óbitos por residência'!H26)/3</f>
        <v>0</v>
      </c>
      <c r="G26" s="33" t="n">
        <f aca="false">('Óbitos por residência'!G26+'Óbitos por residência'!H26+'Óbitos por residência'!I26)/3</f>
        <v>0</v>
      </c>
      <c r="H26" s="33" t="n">
        <f aca="false">('Óbitos por residência'!H26+'Óbitos por residência'!I26+'Óbitos por residência'!J26)/3</f>
        <v>0</v>
      </c>
      <c r="I26" s="33" t="n">
        <f aca="false">('Óbitos por residência'!I26+'Óbitos por residência'!J26+'Óbitos por residência'!K26)/3</f>
        <v>0</v>
      </c>
      <c r="J26" s="33" t="n">
        <f aca="false">('Óbitos por residência'!J26+'Óbitos por residência'!K26+'Óbitos por residência'!L26)/3</f>
        <v>0</v>
      </c>
      <c r="K26" s="33" t="n">
        <f aca="false">('Óbitos por residência'!K26+'Óbitos por residência'!L26+'Óbitos por residência'!M26)/3</f>
        <v>0</v>
      </c>
      <c r="L26" s="33" t="n">
        <f aca="false">('Óbitos por residência'!L26+'Óbitos por residência'!M26+'Óbitos por residência'!N26)/3</f>
        <v>0</v>
      </c>
      <c r="M26" s="33" t="n">
        <f aca="false">('Óbitos por residência'!M26+'Óbitos por residência'!N26+'Óbitos por residência'!O26)/3</f>
        <v>0</v>
      </c>
      <c r="N26" s="33" t="n">
        <f aca="false">('Óbitos por residência'!N26+'Óbitos por residência'!O26+'Óbitos por residência'!P26)/3</f>
        <v>0</v>
      </c>
      <c r="O26" s="33" t="n">
        <f aca="false">('Óbitos por residência'!O26+'Óbitos por residência'!P26+'Óbitos por residência'!Q26)/3</f>
        <v>0</v>
      </c>
    </row>
    <row r="27" customFormat="false" ht="12.8" hidden="false" customHeight="false" outlineLevel="0" collapsed="false">
      <c r="A27" s="0" t="s">
        <v>24</v>
      </c>
      <c r="B27" s="33" t="n">
        <f aca="false">('Óbitos por residência'!B27+'Óbitos por residência'!C27+'Óbitos por residência'!D27)/3</f>
        <v>0</v>
      </c>
      <c r="C27" s="33" t="n">
        <f aca="false">('Óbitos por residência'!C27+'Óbitos por residência'!D27+'Óbitos por residência'!E27)/3</f>
        <v>0</v>
      </c>
      <c r="D27" s="33" t="n">
        <f aca="false">('Óbitos por residência'!D27+'Óbitos por residência'!E27+'Óbitos por residência'!F27)/3</f>
        <v>0</v>
      </c>
      <c r="E27" s="33" t="n">
        <f aca="false">('Óbitos por residência'!E27+'Óbitos por residência'!F27+'Óbitos por residência'!G27)/3</f>
        <v>0</v>
      </c>
      <c r="F27" s="33" t="n">
        <f aca="false">('Óbitos por residência'!F27+'Óbitos por residência'!G27+'Óbitos por residência'!H27)/3</f>
        <v>0</v>
      </c>
      <c r="G27" s="33" t="n">
        <f aca="false">('Óbitos por residência'!G27+'Óbitos por residência'!H27+'Óbitos por residência'!I27)/3</f>
        <v>0</v>
      </c>
      <c r="H27" s="33" t="n">
        <f aca="false">('Óbitos por residência'!H27+'Óbitos por residência'!I27+'Óbitos por residência'!J27)/3</f>
        <v>0</v>
      </c>
      <c r="I27" s="33" t="n">
        <f aca="false">('Óbitos por residência'!I27+'Óbitos por residência'!J27+'Óbitos por residência'!K27)/3</f>
        <v>0</v>
      </c>
      <c r="J27" s="33" t="n">
        <f aca="false">('Óbitos por residência'!J27+'Óbitos por residência'!K27+'Óbitos por residência'!L27)/3</f>
        <v>0</v>
      </c>
      <c r="K27" s="33" t="n">
        <f aca="false">('Óbitos por residência'!K27+'Óbitos por residência'!L27+'Óbitos por residência'!M27)/3</f>
        <v>0</v>
      </c>
      <c r="L27" s="33" t="n">
        <f aca="false">('Óbitos por residência'!L27+'Óbitos por residência'!M27+'Óbitos por residência'!N27)/3</f>
        <v>0</v>
      </c>
      <c r="M27" s="33" t="n">
        <f aca="false">('Óbitos por residência'!M27+'Óbitos por residência'!N27+'Óbitos por residência'!O27)/3</f>
        <v>0</v>
      </c>
      <c r="N27" s="33" t="n">
        <f aca="false">('Óbitos por residência'!N27+'Óbitos por residência'!O27+'Óbitos por residência'!P27)/3</f>
        <v>0</v>
      </c>
      <c r="O27" s="33" t="n">
        <f aca="false">('Óbitos por residência'!O27+'Óbitos por residência'!P27+'Óbitos por residência'!Q27)/3</f>
        <v>0</v>
      </c>
    </row>
    <row r="28" customFormat="false" ht="12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</row>
    <row r="29" customFormat="false" ht="12.8" hidden="false" customHeight="false" outlineLevel="0" collapsed="false">
      <c r="A29" s="14" t="s">
        <v>25</v>
      </c>
      <c r="B29" s="32" t="n">
        <f aca="false">('Óbitos por residência'!B29+'Óbitos por residência'!C29+'Óbitos por residência'!D29)/3</f>
        <v>313.666666666667</v>
      </c>
      <c r="C29" s="32" t="n">
        <f aca="false">('Óbitos por residência'!C29+'Óbitos por residência'!D29+'Óbitos por residência'!E29)/3</f>
        <v>297</v>
      </c>
      <c r="D29" s="32" t="n">
        <f aca="false">('Óbitos por residência'!D29+'Óbitos por residência'!E29+'Óbitos por residência'!F29)/3</f>
        <v>271.666666666667</v>
      </c>
      <c r="E29" s="32" t="n">
        <f aca="false">('Óbitos por residência'!E29+'Óbitos por residência'!F29+'Óbitos por residência'!G29)/3</f>
        <v>238.333333333333</v>
      </c>
      <c r="F29" s="32" t="n">
        <f aca="false">('Óbitos por residência'!F29+'Óbitos por residência'!G29+'Óbitos por residência'!H29)/3</f>
        <v>219.666666666667</v>
      </c>
      <c r="G29" s="32" t="n">
        <f aca="false">('Óbitos por residência'!G29+'Óbitos por residência'!H29+'Óbitos por residência'!I29)/3</f>
        <v>209</v>
      </c>
      <c r="H29" s="32" t="n">
        <f aca="false">('Óbitos por residência'!H29+'Óbitos por residência'!I29+'Óbitos por residência'!J29)/3</f>
        <v>207.333333333333</v>
      </c>
      <c r="I29" s="32" t="n">
        <f aca="false">('Óbitos por residência'!I29+'Óbitos por residência'!J29+'Óbitos por residência'!K29)/3</f>
        <v>194</v>
      </c>
      <c r="J29" s="32" t="n">
        <f aca="false">('Óbitos por residência'!J29+'Óbitos por residência'!K29+'Óbitos por residência'!L29)/3</f>
        <v>178</v>
      </c>
      <c r="K29" s="32" t="n">
        <f aca="false">('Óbitos por residência'!K29+'Óbitos por residência'!L29+'Óbitos por residência'!M29)/3</f>
        <v>170.333333333333</v>
      </c>
      <c r="L29" s="32" t="n">
        <f aca="false">('Óbitos por residência'!L29+'Óbitos por residência'!M29+'Óbitos por residência'!N29)/3</f>
        <v>163.333333333333</v>
      </c>
      <c r="M29" s="32" t="n">
        <f aca="false">('Óbitos por residência'!M29+'Óbitos por residência'!N29+'Óbitos por residência'!O29)/3</f>
        <v>165.333333333333</v>
      </c>
      <c r="N29" s="32" t="n">
        <f aca="false">('Óbitos por residência'!N29+'Óbitos por residência'!O29+'Óbitos por residência'!P29)/3</f>
        <v>161.333333333333</v>
      </c>
      <c r="O29" s="32" t="n">
        <f aca="false">('Óbitos por residência'!O29+'Óbitos por residência'!P29+'Óbitos por residência'!Q29)/3</f>
        <v>154</v>
      </c>
    </row>
    <row r="30" customFormat="false" ht="12.8" hidden="false" customHeight="false" outlineLevel="0" collapsed="false">
      <c r="A30" s="15" t="s">
        <v>26</v>
      </c>
      <c r="B30" s="33" t="n">
        <f aca="false">('Óbitos por residência'!B30+'Óbitos por residência'!C30+'Óbitos por residência'!D30)/3</f>
        <v>0</v>
      </c>
      <c r="C30" s="33" t="n">
        <f aca="false">('Óbitos por residência'!C30+'Óbitos por residência'!D30+'Óbitos por residência'!E30)/3</f>
        <v>0</v>
      </c>
      <c r="D30" s="33" t="n">
        <f aca="false">('Óbitos por residência'!D30+'Óbitos por residência'!E30+'Óbitos por residência'!F30)/3</f>
        <v>0</v>
      </c>
      <c r="E30" s="33" t="n">
        <f aca="false">('Óbitos por residência'!E30+'Óbitos por residência'!F30+'Óbitos por residência'!G30)/3</f>
        <v>0</v>
      </c>
      <c r="F30" s="33" t="n">
        <f aca="false">('Óbitos por residência'!F30+'Óbitos por residência'!G30+'Óbitos por residência'!H30)/3</f>
        <v>0</v>
      </c>
      <c r="G30" s="33" t="n">
        <f aca="false">('Óbitos por residência'!G30+'Óbitos por residência'!H30+'Óbitos por residência'!I30)/3</f>
        <v>0</v>
      </c>
      <c r="H30" s="33" t="n">
        <f aca="false">('Óbitos por residência'!H30+'Óbitos por residência'!I30+'Óbitos por residência'!J30)/3</f>
        <v>0</v>
      </c>
      <c r="I30" s="33" t="n">
        <f aca="false">('Óbitos por residência'!I30+'Óbitos por residência'!J30+'Óbitos por residência'!K30)/3</f>
        <v>0</v>
      </c>
      <c r="J30" s="33" t="n">
        <f aca="false">('Óbitos por residência'!J30+'Óbitos por residência'!K30+'Óbitos por residência'!L30)/3</f>
        <v>0</v>
      </c>
      <c r="K30" s="33" t="n">
        <f aca="false">('Óbitos por residência'!K30+'Óbitos por residência'!L30+'Óbitos por residência'!M30)/3</f>
        <v>0</v>
      </c>
      <c r="L30" s="0" t="n">
        <v>0</v>
      </c>
      <c r="M30" s="0" t="n">
        <v>0</v>
      </c>
      <c r="N30" s="33" t="n">
        <f aca="false">('Óbitos por residência'!N30+'Óbitos por residência'!O30+'Óbitos por residência'!P30)/3</f>
        <v>1</v>
      </c>
      <c r="O30" s="33" t="n">
        <f aca="false">('Óbitos por residência'!O30+'Óbitos por residência'!P30+'Óbitos por residência'!Q30)/3</f>
        <v>0.333333333333333</v>
      </c>
    </row>
    <row r="31" customFormat="false" ht="12.8" hidden="false" customHeight="false" outlineLevel="0" collapsed="false">
      <c r="A31" s="15" t="s">
        <v>27</v>
      </c>
      <c r="B31" s="33" t="n">
        <f aca="false">('Óbitos por residência'!B31+'Óbitos por residência'!C31+'Óbitos por residência'!D31)/3</f>
        <v>39</v>
      </c>
      <c r="C31" s="33" t="n">
        <f aca="false">('Óbitos por residência'!C31+'Óbitos por residência'!D31+'Óbitos por residência'!E31)/3</f>
        <v>30.3333333333333</v>
      </c>
      <c r="D31" s="33" t="n">
        <f aca="false">('Óbitos por residência'!D31+'Óbitos por residência'!E31+'Óbitos por residência'!F31)/3</f>
        <v>34</v>
      </c>
      <c r="E31" s="33" t="n">
        <f aca="false">('Óbitos por residência'!E31+'Óbitos por residência'!F31+'Óbitos por residência'!G31)/3</f>
        <v>31</v>
      </c>
      <c r="F31" s="33" t="n">
        <f aca="false">('Óbitos por residência'!F31+'Óbitos por residência'!G31+'Óbitos por residência'!H31)/3</f>
        <v>26.6666666666667</v>
      </c>
      <c r="G31" s="33" t="n">
        <f aca="false">('Óbitos por residência'!G31+'Óbitos por residência'!H31+'Óbitos por residência'!I31)/3</f>
        <v>20.6666666666667</v>
      </c>
      <c r="H31" s="33" t="n">
        <f aca="false">('Óbitos por residência'!H31+'Óbitos por residência'!I31+'Óbitos por residência'!J31)/3</f>
        <v>23.6666666666667</v>
      </c>
      <c r="I31" s="33" t="n">
        <f aca="false">('Óbitos por residência'!I31+'Óbitos por residência'!J31+'Óbitos por residência'!K31)/3</f>
        <v>24</v>
      </c>
      <c r="J31" s="33" t="n">
        <f aca="false">('Óbitos por residência'!J31+'Óbitos por residência'!K31+'Óbitos por residência'!L31)/3</f>
        <v>25.3333333333333</v>
      </c>
      <c r="K31" s="33" t="n">
        <f aca="false">('Óbitos por residência'!K31+'Óbitos por residência'!L31+'Óbitos por residência'!M31)/3</f>
        <v>21.3333333333333</v>
      </c>
      <c r="L31" s="33" t="n">
        <f aca="false">('Óbitos por residência'!L31+'Óbitos por residência'!M31+'Óbitos por residência'!N31)/3</f>
        <v>23.3333333333333</v>
      </c>
      <c r="M31" s="33" t="n">
        <f aca="false">('Óbitos por residência'!M31+'Óbitos por residência'!N31+'Óbitos por residência'!O31)/3</f>
        <v>21.6666666666667</v>
      </c>
      <c r="N31" s="33" t="n">
        <f aca="false">('Óbitos por residência'!N31+'Óbitos por residência'!O31+'Óbitos por residência'!P31)/3</f>
        <v>23.3333333333333</v>
      </c>
      <c r="O31" s="33" t="n">
        <f aca="false">('Óbitos por residência'!O31+'Óbitos por residência'!P31+'Óbitos por residência'!Q31)/3</f>
        <v>19.6666666666667</v>
      </c>
    </row>
    <row r="32" customFormat="false" ht="12.8" hidden="false" customHeight="false" outlineLevel="0" collapsed="false">
      <c r="A32" s="15" t="s">
        <v>28</v>
      </c>
      <c r="B32" s="33" t="n">
        <f aca="false">('Óbitos por residência'!B32+'Óbitos por residência'!C32+'Óbitos por residência'!D32)/3</f>
        <v>21.3333333333333</v>
      </c>
      <c r="C32" s="33" t="n">
        <f aca="false">('Óbitos por residência'!C32+'Óbitos por residência'!D32+'Óbitos por residência'!E32)/3</f>
        <v>22.3333333333333</v>
      </c>
      <c r="D32" s="33" t="n">
        <f aca="false">('Óbitos por residência'!D32+'Óbitos por residência'!E32+'Óbitos por residência'!F32)/3</f>
        <v>23</v>
      </c>
      <c r="E32" s="33" t="n">
        <f aca="false">('Óbitos por residência'!E32+'Óbitos por residência'!F32+'Óbitos por residência'!G32)/3</f>
        <v>18</v>
      </c>
      <c r="F32" s="33" t="n">
        <f aca="false">('Óbitos por residência'!F32+'Óbitos por residência'!G32+'Óbitos por residência'!H32)/3</f>
        <v>10.6666666666667</v>
      </c>
      <c r="G32" s="33" t="n">
        <f aca="false">('Óbitos por residência'!G32+'Óbitos por residência'!H32+'Óbitos por residência'!I32)/3</f>
        <v>9</v>
      </c>
      <c r="H32" s="33" t="n">
        <f aca="false">('Óbitos por residência'!H32+'Óbitos por residência'!I32+'Óbitos por residência'!J32)/3</f>
        <v>7.66666666666667</v>
      </c>
      <c r="I32" s="33" t="n">
        <f aca="false">('Óbitos por residência'!I32+'Óbitos por residência'!J32+'Óbitos por residência'!K32)/3</f>
        <v>8.66666666666667</v>
      </c>
      <c r="J32" s="33" t="n">
        <f aca="false">('Óbitos por residência'!J32+'Óbitos por residência'!K32+'Óbitos por residência'!L32)/3</f>
        <v>6.66666666666667</v>
      </c>
      <c r="K32" s="33" t="n">
        <f aca="false">('Óbitos por residência'!K32+'Óbitos por residência'!L32+'Óbitos por residência'!M32)/3</f>
        <v>6.33333333333333</v>
      </c>
      <c r="L32" s="33" t="n">
        <f aca="false">('Óbitos por residência'!L32+'Óbitos por residência'!M32+'Óbitos por residência'!N32)/3</f>
        <v>7.66666666666667</v>
      </c>
      <c r="M32" s="33" t="n">
        <f aca="false">('Óbitos por residência'!M32+'Óbitos por residência'!N32+'Óbitos por residência'!O32)/3</f>
        <v>8</v>
      </c>
      <c r="N32" s="33" t="n">
        <f aca="false">('Óbitos por residência'!N32+'Óbitos por residência'!O32+'Óbitos por residência'!P32)/3</f>
        <v>9</v>
      </c>
      <c r="O32" s="33" t="n">
        <f aca="false">('Óbitos por residência'!O32+'Óbitos por residência'!P32+'Óbitos por residência'!Q32)/3</f>
        <v>6.33333333333333</v>
      </c>
      <c r="P32" s="33"/>
      <c r="Q32" s="33"/>
    </row>
    <row r="33" customFormat="false" ht="12.8" hidden="false" customHeight="false" outlineLevel="0" collapsed="false">
      <c r="A33" s="15" t="s">
        <v>29</v>
      </c>
      <c r="B33" s="33" t="n">
        <f aca="false">('Óbitos por residência'!B33+'Óbitos por residência'!C33+'Óbitos por residência'!D33)/3</f>
        <v>0</v>
      </c>
      <c r="C33" s="33" t="n">
        <f aca="false">('Óbitos por residência'!C33+'Óbitos por residência'!D33+'Óbitos por residência'!E33)/3</f>
        <v>0</v>
      </c>
      <c r="D33" s="33" t="n">
        <f aca="false">('Óbitos por residência'!D33+'Óbitos por residência'!E33+'Óbitos por residência'!F33)/3</f>
        <v>0</v>
      </c>
      <c r="E33" s="33" t="n">
        <f aca="false">('Óbitos por residência'!E33+'Óbitos por residência'!F33+'Óbitos por residência'!G33)/3</f>
        <v>0</v>
      </c>
      <c r="F33" s="33" t="n">
        <f aca="false">('Óbitos por residência'!F33+'Óbitos por residência'!G33+'Óbitos por residência'!H33)/3</f>
        <v>2</v>
      </c>
      <c r="G33" s="33" t="n">
        <f aca="false">('Óbitos por residência'!G33+'Óbitos por residência'!H33+'Óbitos por residência'!I33)/3</f>
        <v>4.33333333333333</v>
      </c>
      <c r="H33" s="33" t="n">
        <f aca="false">('Óbitos por residência'!H33+'Óbitos por residência'!I33+'Óbitos por residência'!J33)/3</f>
        <v>5.33333333333333</v>
      </c>
      <c r="I33" s="33" t="n">
        <f aca="false">('Óbitos por residência'!I33+'Óbitos por residência'!J33+'Óbitos por residência'!K33)/3</f>
        <v>5</v>
      </c>
      <c r="J33" s="33" t="n">
        <f aca="false">('Óbitos por residência'!J33+'Óbitos por residência'!K33+'Óbitos por residência'!L33)/3</f>
        <v>5.33333333333333</v>
      </c>
      <c r="K33" s="33" t="n">
        <f aca="false">('Óbitos por residência'!K33+'Óbitos por residência'!L33+'Óbitos por residência'!M33)/3</f>
        <v>5.33333333333333</v>
      </c>
      <c r="L33" s="33" t="n">
        <f aca="false">('Óbitos por residência'!L33+'Óbitos por residência'!M33+'Óbitos por residência'!N33)/3</f>
        <v>5</v>
      </c>
      <c r="M33" s="33" t="n">
        <f aca="false">('Óbitos por residência'!M33+'Óbitos por residência'!N33+'Óbitos por residência'!O33)/3</f>
        <v>4</v>
      </c>
      <c r="N33" s="33" t="n">
        <f aca="false">('Óbitos por residência'!N33+'Óbitos por residência'!O33+'Óbitos por residência'!P33)/3</f>
        <v>5</v>
      </c>
      <c r="O33" s="33" t="n">
        <f aca="false">('Óbitos por residência'!O33+'Óbitos por residência'!P33+'Óbitos por residência'!Q33)/3</f>
        <v>4.66666666666667</v>
      </c>
      <c r="P33" s="33"/>
      <c r="Q33" s="33"/>
    </row>
    <row r="34" customFormat="false" ht="12.8" hidden="false" customHeight="false" outlineLevel="0" collapsed="false">
      <c r="A34" s="15" t="s">
        <v>30</v>
      </c>
      <c r="B34" s="33" t="n">
        <f aca="false">('Óbitos por residência'!B34+'Óbitos por residência'!C34+'Óbitos por residência'!D34)/3</f>
        <v>23</v>
      </c>
      <c r="C34" s="33" t="n">
        <f aca="false">('Óbitos por residência'!C34+'Óbitos por residência'!D34+'Óbitos por residência'!E34)/3</f>
        <v>22.3333333333333</v>
      </c>
      <c r="D34" s="33" t="n">
        <f aca="false">('Óbitos por residência'!D34+'Óbitos por residência'!E34+'Óbitos por residência'!F34)/3</f>
        <v>20.6666666666667</v>
      </c>
      <c r="E34" s="33" t="n">
        <f aca="false">('Óbitos por residência'!E34+'Óbitos por residência'!F34+'Óbitos por residência'!G34)/3</f>
        <v>13.6666666666667</v>
      </c>
      <c r="F34" s="33" t="n">
        <f aca="false">('Óbitos por residência'!F34+'Óbitos por residência'!G34+'Óbitos por residência'!H34)/3</f>
        <v>16</v>
      </c>
      <c r="G34" s="33" t="n">
        <f aca="false">('Óbitos por residência'!G34+'Óbitos por residência'!H34+'Óbitos por residência'!I34)/3</f>
        <v>15.6666666666667</v>
      </c>
      <c r="H34" s="33" t="n">
        <f aca="false">('Óbitos por residência'!H34+'Óbitos por residência'!I34+'Óbitos por residência'!J34)/3</f>
        <v>15.6666666666667</v>
      </c>
      <c r="I34" s="33" t="n">
        <f aca="false">('Óbitos por residência'!I34+'Óbitos por residência'!J34+'Óbitos por residência'!K34)/3</f>
        <v>13</v>
      </c>
      <c r="J34" s="33" t="n">
        <f aca="false">('Óbitos por residência'!J34+'Óbitos por residência'!K34+'Óbitos por residência'!L34)/3</f>
        <v>10.3333333333333</v>
      </c>
      <c r="K34" s="33" t="n">
        <f aca="false">('Óbitos por residência'!K34+'Óbitos por residência'!L34+'Óbitos por residência'!M34)/3</f>
        <v>10.6666666666667</v>
      </c>
      <c r="L34" s="33" t="n">
        <f aca="false">('Óbitos por residência'!L34+'Óbitos por residência'!M34+'Óbitos por residência'!N34)/3</f>
        <v>9.66666666666667</v>
      </c>
      <c r="M34" s="33" t="n">
        <f aca="false">('Óbitos por residência'!M34+'Óbitos por residência'!N34+'Óbitos por residência'!O34)/3</f>
        <v>9.33333333333333</v>
      </c>
      <c r="N34" s="33" t="n">
        <f aca="false">('Óbitos por residência'!N34+'Óbitos por residência'!O34+'Óbitos por residência'!P34)/3</f>
        <v>7.33333333333333</v>
      </c>
      <c r="O34" s="33" t="n">
        <f aca="false">('Óbitos por residência'!O34+'Óbitos por residência'!P34+'Óbitos por residência'!Q34)/3</f>
        <v>5.66666666666667</v>
      </c>
    </row>
    <row r="35" customFormat="false" ht="12.8" hidden="false" customHeight="false" outlineLevel="0" collapsed="false">
      <c r="A35" s="15" t="s">
        <v>31</v>
      </c>
      <c r="B35" s="33" t="n">
        <f aca="false">('Óbitos por residência'!B35+'Óbitos por residência'!C35+'Óbitos por residência'!D35)/3</f>
        <v>101</v>
      </c>
      <c r="C35" s="33" t="n">
        <f aca="false">('Óbitos por residência'!C35+'Óbitos por residência'!D35+'Óbitos por residência'!E35)/3</f>
        <v>99.3333333333333</v>
      </c>
      <c r="D35" s="33" t="n">
        <f aca="false">('Óbitos por residência'!D35+'Óbitos por residência'!E35+'Óbitos por residência'!F35)/3</f>
        <v>91</v>
      </c>
      <c r="E35" s="33" t="n">
        <f aca="false">('Óbitos por residência'!E35+'Óbitos por residência'!F35+'Óbitos por residência'!G35)/3</f>
        <v>77</v>
      </c>
      <c r="F35" s="33" t="n">
        <f aca="false">('Óbitos por residência'!F35+'Óbitos por residência'!G35+'Óbitos por residência'!H35)/3</f>
        <v>70</v>
      </c>
      <c r="G35" s="33" t="n">
        <f aca="false">('Óbitos por residência'!G35+'Óbitos por residência'!H35+'Óbitos por residência'!I35)/3</f>
        <v>69.3333333333333</v>
      </c>
      <c r="H35" s="33" t="n">
        <f aca="false">('Óbitos por residência'!H35+'Óbitos por residência'!I35+'Óbitos por residência'!J35)/3</f>
        <v>65.6666666666667</v>
      </c>
      <c r="I35" s="33" t="n">
        <f aca="false">('Óbitos por residência'!I35+'Óbitos por residência'!J35+'Óbitos por residência'!K35)/3</f>
        <v>61</v>
      </c>
      <c r="J35" s="33" t="n">
        <f aca="false">('Óbitos por residência'!J35+'Óbitos por residência'!K35+'Óbitos por residência'!L35)/3</f>
        <v>48.6666666666667</v>
      </c>
      <c r="K35" s="33" t="n">
        <f aca="false">('Óbitos por residência'!K35+'Óbitos por residência'!L35+'Óbitos por residência'!M35)/3</f>
        <v>50.6666666666667</v>
      </c>
      <c r="L35" s="33" t="n">
        <f aca="false">('Óbitos por residência'!L35+'Óbitos por residência'!M35+'Óbitos por residência'!N35)/3</f>
        <v>45</v>
      </c>
      <c r="M35" s="33" t="n">
        <f aca="false">('Óbitos por residência'!M35+'Óbitos por residência'!N35+'Óbitos por residência'!O35)/3</f>
        <v>54.3333333333333</v>
      </c>
      <c r="N35" s="33" t="n">
        <f aca="false">('Óbitos por residência'!N35+'Óbitos por residência'!O35+'Óbitos por residência'!P35)/3</f>
        <v>52</v>
      </c>
      <c r="O35" s="33" t="n">
        <f aca="false">('Óbitos por residência'!O35+'Óbitos por residência'!P35+'Óbitos por residência'!Q35)/3</f>
        <v>58.3333333333333</v>
      </c>
      <c r="P35" s="33"/>
      <c r="Q35" s="33"/>
    </row>
    <row r="36" customFormat="false" ht="12.8" hidden="false" customHeight="false" outlineLevel="0" collapsed="false">
      <c r="A36" s="15" t="s">
        <v>32</v>
      </c>
      <c r="B36" s="33" t="n">
        <f aca="false">('Óbitos por residência'!B36+'Óbitos por residência'!C36+'Óbitos por residência'!D36)/3</f>
        <v>8.33333333333333</v>
      </c>
      <c r="C36" s="33" t="n">
        <f aca="false">('Óbitos por residência'!C36+'Óbitos por residência'!D36+'Óbitos por residência'!E36)/3</f>
        <v>6.66666666666667</v>
      </c>
      <c r="D36" s="33" t="n">
        <f aca="false">('Óbitos por residência'!D36+'Óbitos por residência'!E36+'Óbitos por residência'!F36)/3</f>
        <v>8</v>
      </c>
      <c r="E36" s="33" t="n">
        <f aca="false">('Óbitos por residência'!E36+'Óbitos por residência'!F36+'Óbitos por residência'!G36)/3</f>
        <v>9</v>
      </c>
      <c r="F36" s="33" t="n">
        <f aca="false">('Óbitos por residência'!F36+'Óbitos por residência'!G36+'Óbitos por residência'!H36)/3</f>
        <v>8.33333333333333</v>
      </c>
      <c r="G36" s="33" t="n">
        <f aca="false">('Óbitos por residência'!G36+'Óbitos por residência'!H36+'Óbitos por residência'!I36)/3</f>
        <v>7</v>
      </c>
      <c r="H36" s="33" t="n">
        <f aca="false">('Óbitos por residência'!H36+'Óbitos por residência'!I36+'Óbitos por residência'!J36)/3</f>
        <v>5.33333333333333</v>
      </c>
      <c r="I36" s="33" t="n">
        <f aca="false">('Óbitos por residência'!I36+'Óbitos por residência'!J36+'Óbitos por residência'!K36)/3</f>
        <v>5.33333333333333</v>
      </c>
      <c r="J36" s="33" t="n">
        <f aca="false">('Óbitos por residência'!J36+'Óbitos por residência'!K36+'Óbitos por residência'!L36)/3</f>
        <v>4.33333333333333</v>
      </c>
      <c r="K36" s="33" t="n">
        <f aca="false">('Óbitos por residência'!K36+'Óbitos por residência'!L36+'Óbitos por residência'!M36)/3</f>
        <v>4.33333333333333</v>
      </c>
      <c r="L36" s="33" t="n">
        <f aca="false">('Óbitos por residência'!L36+'Óbitos por residência'!M36+'Óbitos por residência'!N36)/3</f>
        <v>4.33333333333333</v>
      </c>
      <c r="M36" s="33" t="n">
        <f aca="false">('Óbitos por residência'!M36+'Óbitos por residência'!N36+'Óbitos por residência'!O36)/3</f>
        <v>4.33333333333333</v>
      </c>
      <c r="N36" s="33" t="n">
        <f aca="false">('Óbitos por residência'!N36+'Óbitos por residência'!O36+'Óbitos por residência'!P36)/3</f>
        <v>6</v>
      </c>
      <c r="O36" s="33" t="n">
        <f aca="false">('Óbitos por residência'!O36+'Óbitos por residência'!P36+'Óbitos por residência'!Q36)/3</f>
        <v>4.66666666666667</v>
      </c>
      <c r="P36" s="33"/>
      <c r="Q36" s="33"/>
    </row>
    <row r="37" customFormat="false" ht="12.8" hidden="false" customHeight="false" outlineLevel="0" collapsed="false">
      <c r="A37" s="15" t="s">
        <v>33</v>
      </c>
      <c r="B37" s="33" t="n">
        <f aca="false">('Óbitos por residência'!B37+'Óbitos por residência'!C37+'Óbitos por residência'!D37)/3</f>
        <v>38.3333333333333</v>
      </c>
      <c r="C37" s="33" t="n">
        <f aca="false">('Óbitos por residência'!C37+'Óbitos por residência'!D37+'Óbitos por residência'!E37)/3</f>
        <v>40.6666666666667</v>
      </c>
      <c r="D37" s="33" t="n">
        <f aca="false">('Óbitos por residência'!D37+'Óbitos por residência'!E37+'Óbitos por residência'!F37)/3</f>
        <v>31</v>
      </c>
      <c r="E37" s="33" t="n">
        <f aca="false">('Óbitos por residência'!E37+'Óbitos por residência'!F37+'Óbitos por residência'!G37)/3</f>
        <v>25.6666666666667</v>
      </c>
      <c r="F37" s="33" t="n">
        <f aca="false">('Óbitos por residência'!F37+'Óbitos por residência'!G37+'Óbitos por residência'!H37)/3</f>
        <v>21.3333333333333</v>
      </c>
      <c r="G37" s="33" t="n">
        <f aca="false">('Óbitos por residência'!G37+'Óbitos por residência'!H37+'Óbitos por residência'!I37)/3</f>
        <v>22.3333333333333</v>
      </c>
      <c r="H37" s="33" t="n">
        <f aca="false">('Óbitos por residência'!H37+'Óbitos por residência'!I37+'Óbitos por residência'!J37)/3</f>
        <v>23</v>
      </c>
      <c r="I37" s="33" t="n">
        <f aca="false">('Óbitos por residência'!I37+'Óbitos por residência'!J37+'Óbitos por residência'!K37)/3</f>
        <v>20.3333333333333</v>
      </c>
      <c r="J37" s="33" t="n">
        <f aca="false">('Óbitos por residência'!J37+'Óbitos por residência'!K37+'Óbitos por residência'!L37)/3</f>
        <v>20.6666666666667</v>
      </c>
      <c r="K37" s="33" t="n">
        <f aca="false">('Óbitos por residência'!K37+'Óbitos por residência'!L37+'Óbitos por residência'!M37)/3</f>
        <v>18</v>
      </c>
      <c r="L37" s="33" t="n">
        <f aca="false">('Óbitos por residência'!L37+'Óbitos por residência'!M37+'Óbitos por residência'!N37)/3</f>
        <v>17</v>
      </c>
      <c r="M37" s="33" t="n">
        <f aca="false">('Óbitos por residência'!M37+'Óbitos por residência'!N37+'Óbitos por residência'!O37)/3</f>
        <v>16</v>
      </c>
      <c r="N37" s="33" t="n">
        <f aca="false">('Óbitos por residência'!N37+'Óbitos por residência'!O37+'Óbitos por residência'!P37)/3</f>
        <v>14.6666666666667</v>
      </c>
      <c r="O37" s="33" t="n">
        <f aca="false">('Óbitos por residência'!O37+'Óbitos por residência'!P37+'Óbitos por residência'!Q37)/3</f>
        <v>12.6666666666667</v>
      </c>
    </row>
    <row r="38" customFormat="false" ht="12.8" hidden="false" customHeight="false" outlineLevel="0" collapsed="false">
      <c r="A38" s="15" t="s">
        <v>34</v>
      </c>
      <c r="B38" s="33" t="n">
        <f aca="false">('Óbitos por residência'!B38+'Óbitos por residência'!C38+'Óbitos por residência'!D38)/3</f>
        <v>37</v>
      </c>
      <c r="C38" s="33" t="n">
        <f aca="false">('Óbitos por residência'!C38+'Óbitos por residência'!D38+'Óbitos por residência'!E38)/3</f>
        <v>30</v>
      </c>
      <c r="D38" s="33" t="n">
        <f aca="false">('Óbitos por residência'!D38+'Óbitos por residência'!E38+'Óbitos por residência'!F38)/3</f>
        <v>24.3333333333333</v>
      </c>
      <c r="E38" s="33" t="n">
        <f aca="false">('Óbitos por residência'!E38+'Óbitos por residência'!F38+'Óbitos por residência'!G38)/3</f>
        <v>23</v>
      </c>
      <c r="F38" s="33" t="n">
        <f aca="false">('Óbitos por residência'!F38+'Óbitos por residência'!G38+'Óbitos por residência'!H38)/3</f>
        <v>18.6666666666667</v>
      </c>
      <c r="G38" s="33" t="n">
        <f aca="false">('Óbitos por residência'!G38+'Óbitos por residência'!H38+'Óbitos por residência'!I38)/3</f>
        <v>16.3333333333333</v>
      </c>
      <c r="H38" s="33" t="n">
        <f aca="false">('Óbitos por residência'!H38+'Óbitos por residência'!I38+'Óbitos por residência'!J38)/3</f>
        <v>16.3333333333333</v>
      </c>
      <c r="I38" s="33" t="n">
        <f aca="false">('Óbitos por residência'!I38+'Óbitos por residência'!J38+'Óbitos por residência'!K38)/3</f>
        <v>18.3333333333333</v>
      </c>
      <c r="J38" s="33" t="n">
        <f aca="false">('Óbitos por residência'!J38+'Óbitos por residência'!K38+'Óbitos por residência'!L38)/3</f>
        <v>17</v>
      </c>
      <c r="K38" s="33" t="n">
        <f aca="false">('Óbitos por residência'!K38+'Óbitos por residência'!L38+'Óbitos por residência'!M38)/3</f>
        <v>15.6666666666667</v>
      </c>
      <c r="L38" s="10" t="n">
        <v>15</v>
      </c>
      <c r="M38" s="10" t="n">
        <v>13.3333333333333</v>
      </c>
      <c r="N38" s="33" t="n">
        <f aca="false">('Óbitos por residência'!N38+'Óbitos por residência'!O38+'Óbitos por residência'!P38)/3</f>
        <v>5.66666666666667</v>
      </c>
      <c r="O38" s="33" t="n">
        <f aca="false">('Óbitos por residência'!O38+'Óbitos por residência'!P38+'Óbitos por residência'!Q38)/3</f>
        <v>5.66666666666667</v>
      </c>
    </row>
    <row r="39" customFormat="false" ht="12.8" hidden="false" customHeight="false" outlineLevel="0" collapsed="false">
      <c r="A39" s="15" t="s">
        <v>35</v>
      </c>
      <c r="B39" s="33" t="n">
        <f aca="false">('Óbitos por residência'!B39+'Óbitos por residência'!C39+'Óbitos por residência'!D39)/3</f>
        <v>19.3333333333333</v>
      </c>
      <c r="C39" s="33" t="n">
        <f aca="false">('Óbitos por residência'!C39+'Óbitos por residência'!D39+'Óbitos por residência'!E39)/3</f>
        <v>17.6666666666667</v>
      </c>
      <c r="D39" s="33" t="n">
        <f aca="false">('Óbitos por residência'!D39+'Óbitos por residência'!E39+'Óbitos por residência'!F39)/3</f>
        <v>13.3333333333333</v>
      </c>
      <c r="E39" s="33" t="n">
        <f aca="false">('Óbitos por residência'!E39+'Óbitos por residência'!F39+'Óbitos por residência'!G39)/3</f>
        <v>12.6666666666667</v>
      </c>
      <c r="F39" s="33" t="n">
        <f aca="false">('Óbitos por residência'!F39+'Óbitos por residência'!G39+'Óbitos por residência'!H39)/3</f>
        <v>17</v>
      </c>
      <c r="G39" s="33" t="n">
        <f aca="false">('Óbitos por residência'!G39+'Óbitos por residência'!H39+'Óbitos por residência'!I39)/3</f>
        <v>17.3333333333333</v>
      </c>
      <c r="H39" s="33" t="n">
        <f aca="false">('Óbitos por residência'!H39+'Óbitos por residência'!I39+'Óbitos por residência'!J39)/3</f>
        <v>18.6666666666667</v>
      </c>
      <c r="I39" s="33" t="n">
        <f aca="false">('Óbitos por residência'!I39+'Óbitos por residência'!J39+'Óbitos por residência'!K39)/3</f>
        <v>16</v>
      </c>
      <c r="J39" s="33" t="n">
        <f aca="false">('Óbitos por residência'!J39+'Óbitos por residência'!K39+'Óbitos por residência'!L39)/3</f>
        <v>16.6666666666667</v>
      </c>
      <c r="K39" s="33" t="n">
        <f aca="false">('Óbitos por residência'!K39+'Óbitos por residência'!L39+'Óbitos por residência'!M39)/3</f>
        <v>14.6666666666667</v>
      </c>
      <c r="L39" s="33" t="n">
        <f aca="false">('Óbitos por residência'!L39+'Óbitos por residência'!M39+'Óbitos por residência'!N39)/3</f>
        <v>13.3333333333333</v>
      </c>
      <c r="M39" s="33" t="n">
        <f aca="false">('Óbitos por residência'!M39+'Óbitos por residência'!N39+'Óbitos por residência'!O39)/3</f>
        <v>13.3333333333333</v>
      </c>
      <c r="N39" s="33" t="n">
        <f aca="false">('Óbitos por residência'!N39+'Óbitos por residência'!O39+'Óbitos por residência'!P39)/3</f>
        <v>11.3333333333333</v>
      </c>
      <c r="O39" s="33" t="n">
        <f aca="false">('Óbitos por residência'!O39+'Óbitos por residência'!P39+'Óbitos por residência'!Q39)/3</f>
        <v>11</v>
      </c>
    </row>
    <row r="40" customFormat="false" ht="12.8" hidden="false" customHeight="false" outlineLevel="0" collapsed="false">
      <c r="A40" s="15" t="s">
        <v>36</v>
      </c>
      <c r="B40" s="33" t="n">
        <f aca="false">('Óbitos por residência'!B40+'Óbitos por residência'!C40+'Óbitos por residência'!D40)/3</f>
        <v>26.3333333333333</v>
      </c>
      <c r="C40" s="33" t="n">
        <f aca="false">('Óbitos por residência'!C40+'Óbitos por residência'!D40+'Óbitos por residência'!E40)/3</f>
        <v>27.6666666666667</v>
      </c>
      <c r="D40" s="33" t="n">
        <f aca="false">('Óbitos por residência'!D40+'Óbitos por residência'!E40+'Óbitos por residência'!F40)/3</f>
        <v>26.3333333333333</v>
      </c>
      <c r="E40" s="33" t="n">
        <f aca="false">('Óbitos por residência'!E40+'Óbitos por residência'!F40+'Óbitos por residência'!G40)/3</f>
        <v>28.3333333333333</v>
      </c>
      <c r="F40" s="33" t="n">
        <f aca="false">('Óbitos por residência'!F40+'Óbitos por residência'!G40+'Óbitos por residência'!H40)/3</f>
        <v>29</v>
      </c>
      <c r="G40" s="33" t="n">
        <f aca="false">('Óbitos por residência'!G40+'Óbitos por residência'!H40+'Óbitos por residência'!I40)/3</f>
        <v>27</v>
      </c>
      <c r="H40" s="33" t="n">
        <f aca="false">('Óbitos por residência'!H40+'Óbitos por residência'!I40+'Óbitos por residência'!J40)/3</f>
        <v>26</v>
      </c>
      <c r="I40" s="33" t="n">
        <f aca="false">('Óbitos por residência'!I40+'Óbitos por residência'!J40+'Óbitos por residência'!K40)/3</f>
        <v>22.3333333333333</v>
      </c>
      <c r="J40" s="33" t="n">
        <f aca="false">('Óbitos por residência'!J40+'Óbitos por residência'!K40+'Óbitos por residência'!L40)/3</f>
        <v>23</v>
      </c>
      <c r="K40" s="33" t="n">
        <f aca="false">('Óbitos por residência'!K40+'Óbitos por residência'!L40+'Óbitos por residência'!M40)/3</f>
        <v>23.3333333333333</v>
      </c>
      <c r="L40" s="10" t="n">
        <v>23</v>
      </c>
      <c r="M40" s="10" t="n">
        <v>21</v>
      </c>
      <c r="N40" s="33" t="n">
        <f aca="false">('Óbitos por residência'!N40+'Óbitos por residência'!O40+'Óbitos por residência'!P40)/3</f>
        <v>20.6666666666667</v>
      </c>
      <c r="O40" s="33" t="n">
        <f aca="false">('Óbitos por residência'!O40+'Óbitos por residência'!P40+'Óbitos por residência'!Q40)/3</f>
        <v>21.3333333333333</v>
      </c>
    </row>
    <row r="41" customFormat="false" ht="12.8" hidden="false" customHeight="false" outlineLevel="0" collapsed="false">
      <c r="A41" s="0" t="s">
        <v>37</v>
      </c>
      <c r="B41" s="33" t="n">
        <f aca="false">('Óbitos por residência'!B41+'Óbitos por residência'!C41+'Óbitos por residência'!D41)/3</f>
        <v>0</v>
      </c>
      <c r="C41" s="33" t="n">
        <f aca="false">('Óbitos por residência'!C41+'Óbitos por residência'!D41+'Óbitos por residência'!E41)/3</f>
        <v>0</v>
      </c>
      <c r="D41" s="33" t="n">
        <f aca="false">('Óbitos por residência'!D41+'Óbitos por residência'!E41+'Óbitos por residência'!F41)/3</f>
        <v>0</v>
      </c>
      <c r="E41" s="33" t="n">
        <f aca="false">('Óbitos por residência'!E41+'Óbitos por residência'!F41+'Óbitos por residência'!G41)/3</f>
        <v>0</v>
      </c>
      <c r="F41" s="33" t="n">
        <f aca="false">('Óbitos por residência'!F41+'Óbitos por residência'!G41+'Óbitos por residência'!H41)/3</f>
        <v>0</v>
      </c>
      <c r="G41" s="33" t="n">
        <f aca="false">('Óbitos por residência'!G41+'Óbitos por residência'!H41+'Óbitos por residência'!I41)/3</f>
        <v>0</v>
      </c>
      <c r="H41" s="33" t="n">
        <f aca="false">('Óbitos por residência'!H41+'Óbitos por residência'!I41+'Óbitos por residência'!J41)/3</f>
        <v>0</v>
      </c>
      <c r="I41" s="33" t="n">
        <f aca="false">('Óbitos por residência'!I41+'Óbitos por residência'!J41+'Óbitos por residência'!K41)/3</f>
        <v>0</v>
      </c>
      <c r="J41" s="33" t="n">
        <f aca="false">('Óbitos por residência'!J41+'Óbitos por residência'!K41+'Óbitos por residência'!L41)/3</f>
        <v>0</v>
      </c>
      <c r="K41" s="33" t="n">
        <f aca="false">('Óbitos por residência'!K41+'Óbitos por residência'!L41+'Óbitos por residência'!M41)/3</f>
        <v>0</v>
      </c>
      <c r="L41" s="33" t="n">
        <f aca="false">('Óbitos por residência'!L41+'Óbitos por residência'!M41+'Óbitos por residência'!N41)/3</f>
        <v>0</v>
      </c>
      <c r="M41" s="33" t="n">
        <f aca="false">('Óbitos por residência'!M41+'Óbitos por residência'!N41+'Óbitos por residência'!O41)/3</f>
        <v>0</v>
      </c>
      <c r="N41" s="33" t="n">
        <f aca="false">('Óbitos por residência'!N41+'Óbitos por residência'!O41+'Óbitos por residência'!P41)/3</f>
        <v>0</v>
      </c>
      <c r="O41" s="33" t="n">
        <f aca="false">('Óbitos por residência'!O41+'Óbitos por residência'!P41+'Óbitos por residência'!Q41)/3</f>
        <v>0</v>
      </c>
    </row>
    <row r="42" customFormat="false" ht="12.8" hidden="false" customHeight="false" outlineLevel="0" collapsed="false">
      <c r="A42" s="15" t="s">
        <v>38</v>
      </c>
      <c r="B42" s="33" t="n">
        <f aca="false">('Óbitos por residência'!B42+'Óbitos por residência'!C42+'Óbitos por residência'!D42)/3</f>
        <v>0</v>
      </c>
      <c r="C42" s="33" t="n">
        <f aca="false">('Óbitos por residência'!C42+'Óbitos por residência'!D42+'Óbitos por residência'!E42)/3</f>
        <v>0</v>
      </c>
      <c r="D42" s="33" t="n">
        <f aca="false">('Óbitos por residência'!D42+'Óbitos por residência'!E42+'Óbitos por residência'!F42)/3</f>
        <v>0</v>
      </c>
      <c r="E42" s="33" t="n">
        <f aca="false">('Óbitos por residência'!E42+'Óbitos por residência'!F42+'Óbitos por residência'!G42)/3</f>
        <v>0</v>
      </c>
      <c r="F42" s="33" t="n">
        <f aca="false">('Óbitos por residência'!F42+'Óbitos por residência'!G42+'Óbitos por residência'!H42)/3</f>
        <v>0</v>
      </c>
      <c r="G42" s="33" t="n">
        <f aca="false">('Óbitos por residência'!G42+'Óbitos por residência'!H42+'Óbitos por residência'!I42)/3</f>
        <v>0</v>
      </c>
      <c r="H42" s="33" t="n">
        <f aca="false">('Óbitos por residência'!H42+'Óbitos por residência'!I42+'Óbitos por residência'!J42)/3</f>
        <v>0</v>
      </c>
      <c r="I42" s="33" t="n">
        <f aca="false">('Óbitos por residência'!I42+'Óbitos por residência'!J42+'Óbitos por residência'!K42)/3</f>
        <v>0</v>
      </c>
      <c r="J42" s="33" t="n">
        <f aca="false">('Óbitos por residência'!J42+'Óbitos por residência'!K42+'Óbitos por residência'!L42)/3</f>
        <v>0</v>
      </c>
      <c r="K42" s="33" t="n">
        <f aca="false">('Óbitos por residência'!K42+'Óbitos por residência'!L42+'Óbitos por residência'!M42)/3</f>
        <v>0</v>
      </c>
      <c r="L42" s="0" t="n">
        <v>0</v>
      </c>
      <c r="M42" s="0" t="n">
        <v>0</v>
      </c>
      <c r="N42" s="33" t="n">
        <f aca="false">('Óbitos por residência'!N42+'Óbitos por residência'!O42+'Óbitos por residência'!P42)/3</f>
        <v>5.33333333333333</v>
      </c>
      <c r="O42" s="33" t="n">
        <f aca="false">('Óbitos por residência'!O42+'Óbitos por residência'!P42+'Óbitos por residência'!Q42)/3</f>
        <v>5.66666666666667</v>
      </c>
    </row>
    <row r="43" customFormat="false" ht="12.8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2.8" hidden="false" customHeight="false" outlineLevel="0" collapsed="false">
      <c r="A44" s="14" t="s">
        <v>39</v>
      </c>
      <c r="B44" s="32" t="n">
        <f aca="false">('Óbitos por residência'!B44+'Óbitos por residência'!C44+'Óbitos por residência'!D44)/3</f>
        <v>1063</v>
      </c>
      <c r="C44" s="32" t="n">
        <f aca="false">('Óbitos por residência'!C44+'Óbitos por residência'!D44+'Óbitos por residência'!E44)/3</f>
        <v>1027</v>
      </c>
      <c r="D44" s="32" t="n">
        <f aca="false">('Óbitos por residência'!D44+'Óbitos por residência'!E44+'Óbitos por residência'!F44)/3</f>
        <v>944.333333333333</v>
      </c>
      <c r="E44" s="32" t="n">
        <f aca="false">('Óbitos por residência'!E44+'Óbitos por residência'!F44+'Óbitos por residência'!G44)/3</f>
        <v>820.666666666667</v>
      </c>
      <c r="F44" s="32" t="n">
        <f aca="false">('Óbitos por residência'!F44+'Óbitos por residência'!G44+'Óbitos por residência'!H44)/3</f>
        <v>743.666666666667</v>
      </c>
      <c r="G44" s="32" t="n">
        <f aca="false">('Óbitos por residência'!G44+'Óbitos por residência'!H44+'Óbitos por residência'!I44)/3</f>
        <v>692.333333333333</v>
      </c>
      <c r="H44" s="32" t="n">
        <f aca="false">('Óbitos por residência'!H44+'Óbitos por residência'!I44+'Óbitos por residência'!J44)/3</f>
        <v>623.666666666667</v>
      </c>
      <c r="I44" s="32" t="n">
        <f aca="false">('Óbitos por residência'!I44+'Óbitos por residência'!J44+'Óbitos por residência'!K44)/3</f>
        <v>564.333333333333</v>
      </c>
      <c r="J44" s="32" t="n">
        <f aca="false">('Óbitos por residência'!J44+'Óbitos por residência'!K44+'Óbitos por residência'!L44)/3</f>
        <v>509.666666666667</v>
      </c>
      <c r="K44" s="32" t="n">
        <f aca="false">('Óbitos por residência'!K44+'Óbitos por residência'!L44+'Óbitos por residência'!M44)/3</f>
        <v>500.666666666667</v>
      </c>
      <c r="L44" s="32" t="n">
        <f aca="false">('Óbitos por residência'!L44+'Óbitos por residência'!M44+'Óbitos por residência'!N44)/3</f>
        <v>503.333333333333</v>
      </c>
      <c r="M44" s="32" t="n">
        <f aca="false">('Óbitos por residência'!M44+'Óbitos por residência'!N44+'Óbitos por residência'!O44)/3</f>
        <v>556</v>
      </c>
      <c r="N44" s="32" t="n">
        <f aca="false">('Óbitos por residência'!N44+'Óbitos por residência'!O44+'Óbitos por residência'!P44)/3</f>
        <v>536.666666666667</v>
      </c>
      <c r="O44" s="32" t="n">
        <f aca="false">('Óbitos por residência'!O44+'Óbitos por residência'!P44+'Óbitos por residência'!Q44)/3</f>
        <v>511.333333333333</v>
      </c>
    </row>
    <row r="45" customFormat="false" ht="12.8" hidden="false" customHeight="false" outlineLevel="0" collapsed="false">
      <c r="A45" s="15" t="s">
        <v>40</v>
      </c>
      <c r="B45" s="33" t="n">
        <f aca="false">('Óbitos por residência'!B45+'Óbitos por residência'!C45+'Óbitos por residência'!D45)/3</f>
        <v>811.333333333333</v>
      </c>
      <c r="C45" s="33" t="n">
        <f aca="false">('Óbitos por residência'!C45+'Óbitos por residência'!D45+'Óbitos por residência'!E45)/3</f>
        <v>809.333333333333</v>
      </c>
      <c r="D45" s="33" t="n">
        <f aca="false">('Óbitos por residência'!D45+'Óbitos por residência'!E45+'Óbitos por residência'!F45)/3</f>
        <v>752.666666666667</v>
      </c>
      <c r="E45" s="33" t="n">
        <f aca="false">('Óbitos por residência'!E45+'Óbitos por residência'!F45+'Óbitos por residência'!G45)/3</f>
        <v>630.333333333333</v>
      </c>
      <c r="F45" s="33" t="n">
        <f aca="false">('Óbitos por residência'!F45+'Óbitos por residência'!G45+'Óbitos por residência'!H45)/3</f>
        <v>565.333333333333</v>
      </c>
      <c r="G45" s="33" t="n">
        <f aca="false">('Óbitos por residência'!G45+'Óbitos por residência'!H45+'Óbitos por residência'!I45)/3</f>
        <v>511.666666666667</v>
      </c>
      <c r="H45" s="33" t="n">
        <f aca="false">('Óbitos por residência'!H45+'Óbitos por residência'!I45+'Óbitos por residência'!J45)/3</f>
        <v>464.666666666667</v>
      </c>
      <c r="I45" s="33" t="n">
        <f aca="false">('Óbitos por residência'!I45+'Óbitos por residência'!J45+'Óbitos por residência'!K45)/3</f>
        <v>407.333333333333</v>
      </c>
      <c r="J45" s="33" t="n">
        <f aca="false">('Óbitos por residência'!J45+'Óbitos por residência'!K45+'Óbitos por residência'!L45)/3</f>
        <v>377</v>
      </c>
      <c r="K45" s="33" t="n">
        <f aca="false">('Óbitos por residência'!K45+'Óbitos por residência'!L45+'Óbitos por residência'!M45)/3</f>
        <v>377.666666666667</v>
      </c>
      <c r="L45" s="34" t="n">
        <v>389</v>
      </c>
      <c r="M45" s="34" t="n">
        <v>429.333333333333</v>
      </c>
      <c r="N45" s="33" t="n">
        <f aca="false">('Óbitos por residência'!N45+'Óbitos por residência'!O45+'Óbitos por residência'!P45)/3</f>
        <v>414.666666666667</v>
      </c>
      <c r="O45" s="33" t="n">
        <f aca="false">('Óbitos por residência'!O45+'Óbitos por residência'!P45+'Óbitos por residência'!Q45)/3</f>
        <v>410.333333333333</v>
      </c>
    </row>
    <row r="46" customFormat="false" ht="12.8" hidden="false" customHeight="false" outlineLevel="0" collapsed="false">
      <c r="A46" s="0" t="s">
        <v>41</v>
      </c>
      <c r="B46" s="33" t="n">
        <f aca="false">('Óbitos por residência'!B46+'Óbitos por residência'!C46+'Óbitos por residência'!D46)/3</f>
        <v>0</v>
      </c>
      <c r="C46" s="33" t="n">
        <f aca="false">('Óbitos por residência'!C46+'Óbitos por residência'!D46+'Óbitos por residência'!E46)/3</f>
        <v>0</v>
      </c>
      <c r="D46" s="33" t="n">
        <f aca="false">('Óbitos por residência'!D46+'Óbitos por residência'!E46+'Óbitos por residência'!F46)/3</f>
        <v>0</v>
      </c>
      <c r="E46" s="33" t="n">
        <f aca="false">('Óbitos por residência'!E46+'Óbitos por residência'!F46+'Óbitos por residência'!G46)/3</f>
        <v>0</v>
      </c>
      <c r="F46" s="33" t="n">
        <f aca="false">('Óbitos por residência'!F46+'Óbitos por residência'!G46+'Óbitos por residência'!H46)/3</f>
        <v>0</v>
      </c>
      <c r="G46" s="33" t="n">
        <f aca="false">('Óbitos por residência'!G46+'Óbitos por residência'!H46+'Óbitos por residência'!I46)/3</f>
        <v>0</v>
      </c>
      <c r="H46" s="33" t="n">
        <f aca="false">('Óbitos por residência'!H46+'Óbitos por residência'!I46+'Óbitos por residência'!J46)/3</f>
        <v>0</v>
      </c>
      <c r="I46" s="33" t="n">
        <f aca="false">('Óbitos por residência'!I46+'Óbitos por residência'!J46+'Óbitos por residência'!K46)/3</f>
        <v>0</v>
      </c>
      <c r="J46" s="33" t="n">
        <f aca="false">('Óbitos por residência'!J46+'Óbitos por residência'!K46+'Óbitos por residência'!L46)/3</f>
        <v>0</v>
      </c>
      <c r="K46" s="33" t="n">
        <f aca="false">('Óbitos por residência'!K46+'Óbitos por residência'!L46+'Óbitos por residência'!M46)/3</f>
        <v>0</v>
      </c>
      <c r="L46" s="33" t="n">
        <f aca="false">('Óbitos por residência'!L46+'Óbitos por residência'!M46+'Óbitos por residência'!N46)/3</f>
        <v>0</v>
      </c>
      <c r="M46" s="33" t="n">
        <f aca="false">('Óbitos por residência'!M46+'Óbitos por residência'!N46+'Óbitos por residência'!O46)/3</f>
        <v>0</v>
      </c>
      <c r="N46" s="33" t="n">
        <f aca="false">('Óbitos por residência'!N46+'Óbitos por residência'!O46+'Óbitos por residência'!P46)/3</f>
        <v>0</v>
      </c>
      <c r="O46" s="33" t="n">
        <f aca="false">('Óbitos por residência'!O46+'Óbitos por residência'!P46+'Óbitos por residência'!Q46)/3</f>
        <v>0</v>
      </c>
      <c r="P46" s="33"/>
      <c r="Q46" s="33"/>
    </row>
    <row r="47" customFormat="false" ht="12.8" hidden="false" customHeight="false" outlineLevel="0" collapsed="false">
      <c r="A47" s="15" t="s">
        <v>42</v>
      </c>
      <c r="B47" s="33" t="n">
        <f aca="false">('Óbitos por residência'!B47+'Óbitos por residência'!C47+'Óbitos por residência'!D47)/3</f>
        <v>0</v>
      </c>
      <c r="C47" s="33" t="n">
        <f aca="false">('Óbitos por residência'!C47+'Óbitos por residência'!D47+'Óbitos por residência'!E47)/3</f>
        <v>0</v>
      </c>
      <c r="D47" s="33" t="n">
        <f aca="false">('Óbitos por residência'!D47+'Óbitos por residência'!E47+'Óbitos por residência'!F47)/3</f>
        <v>0</v>
      </c>
      <c r="E47" s="33" t="n">
        <f aca="false">('Óbitos por residência'!E47+'Óbitos por residência'!F47+'Óbitos por residência'!G47)/3</f>
        <v>0</v>
      </c>
      <c r="F47" s="33" t="n">
        <f aca="false">('Óbitos por residência'!F47+'Óbitos por residência'!G47+'Óbitos por residência'!H47)/3</f>
        <v>0</v>
      </c>
      <c r="G47" s="33" t="n">
        <f aca="false">('Óbitos por residência'!G47+'Óbitos por residência'!H47+'Óbitos por residência'!I47)/3</f>
        <v>0</v>
      </c>
      <c r="H47" s="33" t="n">
        <f aca="false">('Óbitos por residência'!H47+'Óbitos por residência'!I47+'Óbitos por residência'!J47)/3</f>
        <v>0</v>
      </c>
      <c r="I47" s="33" t="n">
        <f aca="false">('Óbitos por residência'!I47+'Óbitos por residência'!J47+'Óbitos por residência'!K47)/3</f>
        <v>0</v>
      </c>
      <c r="J47" s="33" t="n">
        <f aca="false">('Óbitos por residência'!J47+'Óbitos por residência'!K47+'Óbitos por residência'!L47)/3</f>
        <v>0</v>
      </c>
      <c r="K47" s="33" t="n">
        <f aca="false">('Óbitos por residência'!K47+'Óbitos por residência'!L47+'Óbitos por residência'!M47)/3</f>
        <v>0</v>
      </c>
      <c r="L47" s="0" t="n">
        <v>0</v>
      </c>
      <c r="M47" s="0" t="n">
        <v>0</v>
      </c>
      <c r="N47" s="33" t="n">
        <f aca="false">('Óbitos por residência'!N47+'Óbitos por residência'!O47+'Óbitos por residência'!P47)/3</f>
        <v>6.66666666666667</v>
      </c>
      <c r="O47" s="33" t="n">
        <f aca="false">('Óbitos por residência'!O47+'Óbitos por residência'!P47+'Óbitos por residência'!Q47)/3</f>
        <v>5</v>
      </c>
      <c r="P47" s="33"/>
      <c r="Q47" s="33"/>
    </row>
    <row r="48" customFormat="false" ht="12.8" hidden="false" customHeight="false" outlineLevel="0" collapsed="false">
      <c r="A48" s="15" t="s">
        <v>43</v>
      </c>
      <c r="B48" s="33" t="n">
        <f aca="false">('Óbitos por residência'!B48+'Óbitos por residência'!C48+'Óbitos por residência'!D48)/3</f>
        <v>17.6666666666667</v>
      </c>
      <c r="C48" s="33" t="n">
        <f aca="false">('Óbitos por residência'!C48+'Óbitos por residência'!D48+'Óbitos por residência'!E48)/3</f>
        <v>12.3333333333333</v>
      </c>
      <c r="D48" s="33" t="n">
        <f aca="false">('Óbitos por residência'!D48+'Óbitos por residência'!E48+'Óbitos por residência'!F48)/3</f>
        <v>9</v>
      </c>
      <c r="E48" s="33" t="n">
        <f aca="false">('Óbitos por residência'!E48+'Óbitos por residência'!F48+'Óbitos por residência'!G48)/3</f>
        <v>12.6666666666667</v>
      </c>
      <c r="F48" s="33" t="n">
        <f aca="false">('Óbitos por residência'!F48+'Óbitos por residência'!G48+'Óbitos por residência'!H48)/3</f>
        <v>12</v>
      </c>
      <c r="G48" s="33" t="n">
        <f aca="false">('Óbitos por residência'!G48+'Óbitos por residência'!H48+'Óbitos por residência'!I48)/3</f>
        <v>16.6666666666667</v>
      </c>
      <c r="H48" s="33" t="n">
        <f aca="false">('Óbitos por residência'!H48+'Óbitos por residência'!I48+'Óbitos por residência'!J48)/3</f>
        <v>18</v>
      </c>
      <c r="I48" s="33" t="n">
        <f aca="false">('Óbitos por residência'!I48+'Óbitos por residência'!J48+'Óbitos por residência'!K48)/3</f>
        <v>19.3333333333333</v>
      </c>
      <c r="J48" s="33" t="n">
        <f aca="false">('Óbitos por residência'!J48+'Óbitos por residência'!K48+'Óbitos por residência'!L48)/3</f>
        <v>14</v>
      </c>
      <c r="K48" s="33" t="n">
        <f aca="false">('Óbitos por residência'!K48+'Óbitos por residência'!L48+'Óbitos por residência'!M48)/3</f>
        <v>9</v>
      </c>
      <c r="L48" s="33" t="n">
        <f aca="false">('Óbitos por residência'!L48+'Óbitos por residência'!M48+'Óbitos por residência'!N48)/3</f>
        <v>7.66666666666667</v>
      </c>
      <c r="M48" s="33" t="n">
        <f aca="false">('Óbitos por residência'!M48+'Óbitos por residência'!N48+'Óbitos por residência'!O48)/3</f>
        <v>7.66666666666667</v>
      </c>
      <c r="N48" s="33" t="n">
        <f aca="false">('Óbitos por residência'!N48+'Óbitos por residência'!O48+'Óbitos por residência'!P48)/3</f>
        <v>8.66666666666667</v>
      </c>
      <c r="O48" s="33" t="n">
        <f aca="false">('Óbitos por residência'!O48+'Óbitos por residência'!P48+'Óbitos por residência'!Q48)/3</f>
        <v>6</v>
      </c>
      <c r="P48" s="10"/>
      <c r="Q48" s="10"/>
    </row>
    <row r="49" customFormat="false" ht="12.8" hidden="false" customHeight="false" outlineLevel="0" collapsed="false">
      <c r="A49" s="15" t="s">
        <v>44</v>
      </c>
      <c r="B49" s="33" t="n">
        <f aca="false">('Óbitos por residência'!B49+'Óbitos por residência'!C49+'Óbitos por residência'!D49)/3</f>
        <v>127</v>
      </c>
      <c r="C49" s="33" t="n">
        <f aca="false">('Óbitos por residência'!C49+'Óbitos por residência'!D49+'Óbitos por residência'!E49)/3</f>
        <v>119</v>
      </c>
      <c r="D49" s="33" t="n">
        <f aca="false">('Óbitos por residência'!D49+'Óbitos por residência'!E49+'Óbitos por residência'!F49)/3</f>
        <v>108.666666666667</v>
      </c>
      <c r="E49" s="33" t="n">
        <f aca="false">('Óbitos por residência'!E49+'Óbitos por residência'!F49+'Óbitos por residência'!G49)/3</f>
        <v>107.333333333333</v>
      </c>
      <c r="F49" s="33" t="n">
        <f aca="false">('Óbitos por residência'!F49+'Óbitos por residência'!G49+'Óbitos por residência'!H49)/3</f>
        <v>93.3333333333333</v>
      </c>
      <c r="G49" s="33" t="n">
        <f aca="false">('Óbitos por residência'!G49+'Óbitos por residência'!H49+'Óbitos por residência'!I49)/3</f>
        <v>87.6666666666667</v>
      </c>
      <c r="H49" s="33" t="n">
        <f aca="false">('Óbitos por residência'!H49+'Óbitos por residência'!I49+'Óbitos por residência'!J49)/3</f>
        <v>74.6666666666667</v>
      </c>
      <c r="I49" s="33" t="n">
        <f aca="false">('Óbitos por residência'!I49+'Óbitos por residência'!J49+'Óbitos por residência'!K49)/3</f>
        <v>75.3333333333333</v>
      </c>
      <c r="J49" s="33" t="n">
        <f aca="false">('Óbitos por residência'!J49+'Óbitos por residência'!K49+'Óbitos por residência'!L49)/3</f>
        <v>64.6666666666667</v>
      </c>
      <c r="K49" s="33" t="n">
        <f aca="false">('Óbitos por residência'!K49+'Óbitos por residência'!L49+'Óbitos por residência'!M49)/3</f>
        <v>56.3333333333333</v>
      </c>
      <c r="L49" s="33" t="n">
        <f aca="false">('Óbitos por residência'!L49+'Óbitos por residência'!M49+'Óbitos por residência'!N49)/3</f>
        <v>45.6666666666667</v>
      </c>
      <c r="M49" s="33" t="n">
        <f aca="false">('Óbitos por residência'!M49+'Óbitos por residência'!N49+'Óbitos por residência'!O49)/3</f>
        <v>51</v>
      </c>
      <c r="N49" s="33" t="n">
        <f aca="false">('Óbitos por residência'!N49+'Óbitos por residência'!O49+'Óbitos por residência'!P49)/3</f>
        <v>46.3333333333333</v>
      </c>
      <c r="O49" s="33" t="n">
        <f aca="false">('Óbitos por residência'!O49+'Óbitos por residência'!P49+'Óbitos por residência'!Q49)/3</f>
        <v>46</v>
      </c>
    </row>
    <row r="50" customFormat="false" ht="12.8" hidden="false" customHeight="false" outlineLevel="0" collapsed="false">
      <c r="A50" s="15" t="s">
        <v>45</v>
      </c>
      <c r="B50" s="33" t="n">
        <f aca="false">('Óbitos por residência'!B50+'Óbitos por residência'!C50+'Óbitos por residência'!D50)/3</f>
        <v>0</v>
      </c>
      <c r="C50" s="33" t="n">
        <f aca="false">('Óbitos por residência'!C50+'Óbitos por residência'!D50+'Óbitos por residência'!E50)/3</f>
        <v>0</v>
      </c>
      <c r="D50" s="33" t="n">
        <f aca="false">('Óbitos por residência'!D50+'Óbitos por residência'!E50+'Óbitos por residência'!F50)/3</f>
        <v>0</v>
      </c>
      <c r="E50" s="33" t="n">
        <f aca="false">('Óbitos por residência'!E50+'Óbitos por residência'!F50+'Óbitos por residência'!G50)/3</f>
        <v>0</v>
      </c>
      <c r="F50" s="33" t="n">
        <f aca="false">('Óbitos por residência'!F50+'Óbitos por residência'!G50+'Óbitos por residência'!H50)/3</f>
        <v>0</v>
      </c>
      <c r="G50" s="33" t="n">
        <f aca="false">('Óbitos por residência'!G50+'Óbitos por residência'!H50+'Óbitos por residência'!I50)/3</f>
        <v>0</v>
      </c>
      <c r="H50" s="33" t="n">
        <f aca="false">('Óbitos por residência'!H50+'Óbitos por residência'!I50+'Óbitos por residência'!J50)/3</f>
        <v>0</v>
      </c>
      <c r="I50" s="33" t="n">
        <f aca="false">('Óbitos por residência'!I50+'Óbitos por residência'!J50+'Óbitos por residência'!K50)/3</f>
        <v>1</v>
      </c>
      <c r="J50" s="33" t="n">
        <f aca="false">('Óbitos por residência'!J50+'Óbitos por residência'!K50+'Óbitos por residência'!L50)/3</f>
        <v>2.33333333333333</v>
      </c>
      <c r="K50" s="33" t="n">
        <f aca="false">('Óbitos por residência'!K50+'Óbitos por residência'!L50+'Óbitos por residência'!M50)/3</f>
        <v>5.66666666666667</v>
      </c>
      <c r="L50" s="33" t="n">
        <f aca="false">('Óbitos por residência'!L50+'Óbitos por residência'!M50+'Óbitos por residência'!N50)/3</f>
        <v>8.66666666666667</v>
      </c>
      <c r="M50" s="33" t="n">
        <f aca="false">('Óbitos por residência'!M50+'Óbitos por residência'!N50+'Óbitos por residência'!O50)/3</f>
        <v>10</v>
      </c>
      <c r="N50" s="33" t="n">
        <f aca="false">('Óbitos por residência'!N50+'Óbitos por residência'!O50+'Óbitos por residência'!P50)/3</f>
        <v>8.33333333333333</v>
      </c>
      <c r="O50" s="33" t="n">
        <f aca="false">('Óbitos por residência'!O50+'Óbitos por residência'!P50+'Óbitos por residência'!Q50)/3</f>
        <v>5</v>
      </c>
    </row>
    <row r="51" customFormat="false" ht="12.8" hidden="false" customHeight="false" outlineLevel="0" collapsed="false">
      <c r="A51" s="15" t="s">
        <v>46</v>
      </c>
      <c r="B51" s="33" t="n">
        <f aca="false">('Óbitos por residência'!B51+'Óbitos por residência'!C51+'Óbitos por residência'!D51)/3</f>
        <v>50.3333333333333</v>
      </c>
      <c r="C51" s="33" t="n">
        <f aca="false">('Óbitos por residência'!C51+'Óbitos por residência'!D51+'Óbitos por residência'!E51)/3</f>
        <v>39.6666666666667</v>
      </c>
      <c r="D51" s="33" t="n">
        <f aca="false">('Óbitos por residência'!D51+'Óbitos por residência'!E51+'Óbitos por residência'!F51)/3</f>
        <v>34.6666666666667</v>
      </c>
      <c r="E51" s="33" t="n">
        <f aca="false">('Óbitos por residência'!E51+'Óbitos por residência'!F51+'Óbitos por residência'!G51)/3</f>
        <v>30.3333333333333</v>
      </c>
      <c r="F51" s="33" t="n">
        <f aca="false">('Óbitos por residência'!F51+'Óbitos por residência'!G51+'Óbitos por residência'!H51)/3</f>
        <v>25</v>
      </c>
      <c r="G51" s="33" t="n">
        <f aca="false">('Óbitos por residência'!G51+'Óbitos por residência'!H51+'Óbitos por residência'!I51)/3</f>
        <v>25</v>
      </c>
      <c r="H51" s="33" t="n">
        <f aca="false">('Óbitos por residência'!H51+'Óbitos por residência'!I51+'Óbitos por residência'!J51)/3</f>
        <v>21</v>
      </c>
      <c r="I51" s="33" t="n">
        <f aca="false">('Óbitos por residência'!I51+'Óbitos por residência'!J51+'Óbitos por residência'!K51)/3</f>
        <v>23</v>
      </c>
      <c r="J51" s="33" t="n">
        <f aca="false">('Óbitos por residência'!J51+'Óbitos por residência'!K51+'Óbitos por residência'!L51)/3</f>
        <v>19.3333333333333</v>
      </c>
      <c r="K51" s="33" t="n">
        <f aca="false">('Óbitos por residência'!K51+'Óbitos por residência'!L51+'Óbitos por residência'!M51)/3</f>
        <v>21</v>
      </c>
      <c r="L51" s="33" t="n">
        <f aca="false">('Óbitos por residência'!L51+'Óbitos por residência'!M51+'Óbitos por residência'!N51)/3</f>
        <v>20.6666666666667</v>
      </c>
      <c r="M51" s="33" t="n">
        <f aca="false">('Óbitos por residência'!M51+'Óbitos por residência'!N51+'Óbitos por residência'!O51)/3</f>
        <v>20.3333333333333</v>
      </c>
      <c r="N51" s="33" t="n">
        <f aca="false">('Óbitos por residência'!N51+'Óbitos por residência'!O51+'Óbitos por residência'!P51)/3</f>
        <v>15</v>
      </c>
      <c r="O51" s="33" t="n">
        <f aca="false">('Óbitos por residência'!O51+'Óbitos por residência'!P51+'Óbitos por residência'!Q51)/3</f>
        <v>10.6666666666667</v>
      </c>
    </row>
    <row r="52" customFormat="false" ht="12.8" hidden="false" customHeight="false" outlineLevel="0" collapsed="false">
      <c r="A52" s="0" t="s">
        <v>47</v>
      </c>
      <c r="B52" s="33" t="n">
        <f aca="false">('Óbitos por residência'!B52+'Óbitos por residência'!C52+'Óbitos por residência'!D52)/3</f>
        <v>0</v>
      </c>
      <c r="C52" s="33" t="n">
        <f aca="false">('Óbitos por residência'!C52+'Óbitos por residência'!D52+'Óbitos por residência'!E52)/3</f>
        <v>0</v>
      </c>
      <c r="D52" s="33" t="n">
        <f aca="false">('Óbitos por residência'!D52+'Óbitos por residência'!E52+'Óbitos por residência'!F52)/3</f>
        <v>0</v>
      </c>
      <c r="E52" s="33" t="n">
        <f aca="false">('Óbitos por residência'!E52+'Óbitos por residência'!F52+'Óbitos por residência'!G52)/3</f>
        <v>0</v>
      </c>
      <c r="F52" s="33" t="n">
        <f aca="false">('Óbitos por residência'!F52+'Óbitos por residência'!G52+'Óbitos por residência'!H52)/3</f>
        <v>0</v>
      </c>
      <c r="G52" s="33" t="n">
        <f aca="false">('Óbitos por residência'!G52+'Óbitos por residência'!H52+'Óbitos por residência'!I52)/3</f>
        <v>0</v>
      </c>
      <c r="H52" s="33" t="n">
        <f aca="false">('Óbitos por residência'!H52+'Óbitos por residência'!I52+'Óbitos por residência'!J52)/3</f>
        <v>0</v>
      </c>
      <c r="I52" s="33" t="n">
        <f aca="false">('Óbitos por residência'!I52+'Óbitos por residência'!J52+'Óbitos por residência'!K52)/3</f>
        <v>0</v>
      </c>
      <c r="J52" s="33" t="n">
        <f aca="false">('Óbitos por residência'!J52+'Óbitos por residência'!K52+'Óbitos por residência'!L52)/3</f>
        <v>0</v>
      </c>
      <c r="K52" s="33" t="n">
        <f aca="false">('Óbitos por residência'!K52+'Óbitos por residência'!L52+'Óbitos por residência'!M52)/3</f>
        <v>0</v>
      </c>
      <c r="L52" s="33" t="n">
        <f aca="false">('Óbitos por residência'!L52+'Óbitos por residência'!M52+'Óbitos por residência'!N52)/3</f>
        <v>0</v>
      </c>
      <c r="M52" s="33" t="n">
        <f aca="false">('Óbitos por residência'!M52+'Óbitos por residência'!N52+'Óbitos por residência'!O52)/3</f>
        <v>0</v>
      </c>
      <c r="N52" s="33" t="n">
        <f aca="false">('Óbitos por residência'!N52+'Óbitos por residência'!O52+'Óbitos por residência'!P52)/3</f>
        <v>0</v>
      </c>
      <c r="O52" s="33" t="n">
        <f aca="false">('Óbitos por residência'!O52+'Óbitos por residência'!P52+'Óbitos por residência'!Q52)/3</f>
        <v>0</v>
      </c>
    </row>
    <row r="53" customFormat="false" ht="12.8" hidden="false" customHeight="false" outlineLevel="0" collapsed="false">
      <c r="A53" s="15" t="s">
        <v>48</v>
      </c>
      <c r="B53" s="33" t="n">
        <f aca="false">('Óbitos por residência'!B53+'Óbitos por residência'!C53+'Óbitos por residência'!D53)/3</f>
        <v>56.6666666666667</v>
      </c>
      <c r="C53" s="33" t="n">
        <f aca="false">('Óbitos por residência'!C53+'Óbitos por residência'!D53+'Óbitos por residência'!E53)/3</f>
        <v>46.6666666666667</v>
      </c>
      <c r="D53" s="33" t="n">
        <f aca="false">('Óbitos por residência'!D53+'Óbitos por residência'!E53+'Óbitos por residência'!F53)/3</f>
        <v>39.3333333333333</v>
      </c>
      <c r="E53" s="33" t="n">
        <f aca="false">('Óbitos por residência'!E53+'Óbitos por residência'!F53+'Óbitos por residência'!G53)/3</f>
        <v>40</v>
      </c>
      <c r="F53" s="33" t="n">
        <f aca="false">('Óbitos por residência'!F53+'Óbitos por residência'!G53+'Óbitos por residência'!H53)/3</f>
        <v>48</v>
      </c>
      <c r="G53" s="33" t="n">
        <f aca="false">('Óbitos por residência'!G53+'Óbitos por residência'!H53+'Óbitos por residência'!I53)/3</f>
        <v>51.3333333333333</v>
      </c>
      <c r="H53" s="33" t="n">
        <f aca="false">('Óbitos por residência'!H53+'Óbitos por residência'!I53+'Óbitos por residência'!J53)/3</f>
        <v>45.3333333333333</v>
      </c>
      <c r="I53" s="33" t="n">
        <f aca="false">('Óbitos por residência'!I53+'Óbitos por residência'!J53+'Óbitos por residência'!K53)/3</f>
        <v>38.3333333333333</v>
      </c>
      <c r="J53" s="33" t="n">
        <f aca="false">('Óbitos por residência'!J53+'Óbitos por residência'!K53+'Óbitos por residência'!L53)/3</f>
        <v>32.3333333333333</v>
      </c>
      <c r="K53" s="33" t="n">
        <f aca="false">('Óbitos por residência'!K53+'Óbitos por residência'!L53+'Óbitos por residência'!M53)/3</f>
        <v>31</v>
      </c>
      <c r="L53" s="33" t="n">
        <f aca="false">('Óbitos por residência'!L53+'Óbitos por residência'!M53+'Óbitos por residência'!N53)/3</f>
        <v>31.6666666666667</v>
      </c>
      <c r="M53" s="33" t="n">
        <f aca="false">('Óbitos por residência'!M53+'Óbitos por residência'!N53+'Óbitos por residência'!O53)/3</f>
        <v>37.6666666666667</v>
      </c>
      <c r="N53" s="33" t="n">
        <f aca="false">('Óbitos por residência'!N53+'Óbitos por residência'!O53+'Óbitos por residência'!P53)/3</f>
        <v>37</v>
      </c>
      <c r="O53" s="33" t="n">
        <f aca="false">('Óbitos por residência'!O53+'Óbitos por residência'!P53+'Óbitos por residência'!Q53)/3</f>
        <v>28.3333333333333</v>
      </c>
    </row>
    <row r="54" customFormat="false" ht="12.8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</row>
    <row r="55" customFormat="false" ht="12.8" hidden="false" customHeight="false" outlineLevel="0" collapsed="false">
      <c r="A55" s="14" t="s">
        <v>49</v>
      </c>
      <c r="B55" s="32" t="n">
        <f aca="false">('Óbitos por residência'!B55+'Óbitos por residência'!C55+'Óbitos por residência'!D55)/3</f>
        <v>803.333333333333</v>
      </c>
      <c r="C55" s="32" t="n">
        <f aca="false">('Óbitos por residência'!C55+'Óbitos por residência'!D55+'Óbitos por residência'!E55)/3</f>
        <v>720.666666666667</v>
      </c>
      <c r="D55" s="32" t="n">
        <f aca="false">('Óbitos por residência'!D55+'Óbitos por residência'!E55+'Óbitos por residência'!F55)/3</f>
        <v>642.666666666667</v>
      </c>
      <c r="E55" s="32" t="n">
        <f aca="false">('Óbitos por residência'!E55+'Óbitos por residência'!F55+'Óbitos por residência'!G55)/3</f>
        <v>576.333333333333</v>
      </c>
      <c r="F55" s="32" t="n">
        <f aca="false">('Óbitos por residência'!F55+'Óbitos por residência'!G55+'Óbitos por residência'!H55)/3</f>
        <v>533.666666666667</v>
      </c>
      <c r="G55" s="32" t="n">
        <f aca="false">('Óbitos por residência'!G55+'Óbitos por residência'!H55+'Óbitos por residência'!I55)/3</f>
        <v>517.333333333333</v>
      </c>
      <c r="H55" s="32" t="n">
        <f aca="false">('Óbitos por residência'!H55+'Óbitos por residência'!I55+'Óbitos por residência'!J55)/3</f>
        <v>496.666666666667</v>
      </c>
      <c r="I55" s="32" t="n">
        <f aca="false">('Óbitos por residência'!I55+'Óbitos por residência'!J55+'Óbitos por residência'!K55)/3</f>
        <v>474.666666666667</v>
      </c>
      <c r="J55" s="32" t="n">
        <f aca="false">('Óbitos por residência'!J55+'Óbitos por residência'!K55+'Óbitos por residência'!L55)/3</f>
        <v>439</v>
      </c>
      <c r="K55" s="32" t="n">
        <f aca="false">('Óbitos por residência'!K55+'Óbitos por residência'!L55+'Óbitos por residência'!M55)/3</f>
        <v>400</v>
      </c>
      <c r="L55" s="32" t="n">
        <f aca="false">('Óbitos por residência'!L55+'Óbitos por residência'!M55+'Óbitos por residência'!N55)/3</f>
        <v>385.666666666667</v>
      </c>
      <c r="M55" s="32" t="n">
        <f aca="false">('Óbitos por residência'!M55+'Óbitos por residência'!N55+'Óbitos por residência'!O55)/3</f>
        <v>376</v>
      </c>
      <c r="N55" s="32" t="n">
        <f aca="false">('Óbitos por residência'!N55+'Óbitos por residência'!O55+'Óbitos por residência'!P55)/3</f>
        <v>374</v>
      </c>
      <c r="O55" s="32" t="n">
        <f aca="false">('Óbitos por residência'!O55+'Óbitos por residência'!P55+'Óbitos por residência'!Q55)/3</f>
        <v>355.333333333333</v>
      </c>
    </row>
    <row r="56" customFormat="false" ht="12.8" hidden="false" customHeight="false" outlineLevel="0" collapsed="false">
      <c r="A56" s="15" t="s">
        <v>50</v>
      </c>
      <c r="B56" s="33" t="n">
        <f aca="false">('Óbitos por residência'!B56+'Óbitos por residência'!C56+'Óbitos por residência'!D56)/3</f>
        <v>35.3333333333333</v>
      </c>
      <c r="C56" s="33" t="n">
        <f aca="false">('Óbitos por residência'!C56+'Óbitos por residência'!D56+'Óbitos por residência'!E56)/3</f>
        <v>27.6666666666667</v>
      </c>
      <c r="D56" s="33" t="n">
        <f aca="false">('Óbitos por residência'!D56+'Óbitos por residência'!E56+'Óbitos por residência'!F56)/3</f>
        <v>22.3333333333333</v>
      </c>
      <c r="E56" s="33" t="n">
        <f aca="false">('Óbitos por residência'!E56+'Óbitos por residência'!F56+'Óbitos por residência'!G56)/3</f>
        <v>14.6666666666667</v>
      </c>
      <c r="F56" s="33" t="n">
        <f aca="false">('Óbitos por residência'!F56+'Óbitos por residência'!G56+'Óbitos por residência'!H56)/3</f>
        <v>12.6666666666667</v>
      </c>
      <c r="G56" s="33" t="n">
        <f aca="false">('Óbitos por residência'!G56+'Óbitos por residência'!H56+'Óbitos por residência'!I56)/3</f>
        <v>17.3333333333333</v>
      </c>
      <c r="H56" s="33" t="n">
        <f aca="false">('Óbitos por residência'!H56+'Óbitos por residência'!I56+'Óbitos por residência'!J56)/3</f>
        <v>19</v>
      </c>
      <c r="I56" s="33" t="n">
        <f aca="false">('Óbitos por residência'!I56+'Óbitos por residência'!J56+'Óbitos por residência'!K56)/3</f>
        <v>18.6666666666667</v>
      </c>
      <c r="J56" s="33" t="n">
        <f aca="false">('Óbitos por residência'!J56+'Óbitos por residência'!K56+'Óbitos por residência'!L56)/3</f>
        <v>17.3333333333333</v>
      </c>
      <c r="K56" s="33" t="n">
        <f aca="false">('Óbitos por residência'!K56+'Óbitos por residência'!L56+'Óbitos por residência'!M56)/3</f>
        <v>18.3333333333333</v>
      </c>
      <c r="L56" s="33" t="n">
        <f aca="false">('Óbitos por residência'!L56+'Óbitos por residência'!M56+'Óbitos por residência'!N56)/3</f>
        <v>18.6666666666667</v>
      </c>
      <c r="M56" s="33" t="n">
        <f aca="false">('Óbitos por residência'!M56+'Óbitos por residência'!N56+'Óbitos por residência'!O56)/3</f>
        <v>16.3333333333333</v>
      </c>
      <c r="N56" s="33" t="n">
        <f aca="false">('Óbitos por residência'!N56+'Óbitos por residência'!O56+'Óbitos por residência'!P56)/3</f>
        <v>14.3333333333333</v>
      </c>
      <c r="O56" s="33" t="n">
        <f aca="false">('Óbitos por residência'!O56+'Óbitos por residência'!P56+'Óbitos por residência'!Q56)/3</f>
        <v>10</v>
      </c>
    </row>
    <row r="57" customFormat="false" ht="12.8" hidden="false" customHeight="false" outlineLevel="0" collapsed="false">
      <c r="A57" s="15" t="s">
        <v>51</v>
      </c>
      <c r="B57" s="33" t="n">
        <f aca="false">('Óbitos por residência'!B57+'Óbitos por residência'!C57+'Óbitos por residência'!D57)/3</f>
        <v>19.6666666666667</v>
      </c>
      <c r="C57" s="33" t="n">
        <f aca="false">('Óbitos por residência'!C57+'Óbitos por residência'!D57+'Óbitos por residência'!E57)/3</f>
        <v>16.3333333333333</v>
      </c>
      <c r="D57" s="33" t="n">
        <f aca="false">('Óbitos por residência'!D57+'Óbitos por residência'!E57+'Óbitos por residência'!F57)/3</f>
        <v>14.6666666666667</v>
      </c>
      <c r="E57" s="33" t="n">
        <f aca="false">('Óbitos por residência'!E57+'Óbitos por residência'!F57+'Óbitos por residência'!G57)/3</f>
        <v>12</v>
      </c>
      <c r="F57" s="33" t="n">
        <f aca="false">('Óbitos por residência'!F57+'Óbitos por residência'!G57+'Óbitos por residência'!H57)/3</f>
        <v>12.6666666666667</v>
      </c>
      <c r="G57" s="33" t="n">
        <f aca="false">('Óbitos por residência'!G57+'Óbitos por residência'!H57+'Óbitos por residência'!I57)/3</f>
        <v>11.6666666666667</v>
      </c>
      <c r="H57" s="33" t="n">
        <f aca="false">('Óbitos por residência'!H57+'Óbitos por residência'!I57+'Óbitos por residência'!J57)/3</f>
        <v>13.6666666666667</v>
      </c>
      <c r="I57" s="33" t="n">
        <f aca="false">('Óbitos por residência'!I57+'Óbitos por residência'!J57+'Óbitos por residência'!K57)/3</f>
        <v>12.3333333333333</v>
      </c>
      <c r="J57" s="33" t="n">
        <f aca="false">('Óbitos por residência'!J57+'Óbitos por residência'!K57+'Óbitos por residência'!L57)/3</f>
        <v>13</v>
      </c>
      <c r="K57" s="33" t="n">
        <f aca="false">('Óbitos por residência'!K57+'Óbitos por residência'!L57+'Óbitos por residência'!M57)/3</f>
        <v>11.6666666666667</v>
      </c>
      <c r="L57" s="33" t="n">
        <f aca="false">('Óbitos por residência'!L57+'Óbitos por residência'!M57+'Óbitos por residência'!N57)/3</f>
        <v>11.6666666666667</v>
      </c>
      <c r="M57" s="33" t="n">
        <f aca="false">('Óbitos por residência'!M57+'Óbitos por residência'!N57+'Óbitos por residência'!O57)/3</f>
        <v>11.3333333333333</v>
      </c>
      <c r="N57" s="33" t="n">
        <f aca="false">('Óbitos por residência'!N57+'Óbitos por residência'!O57+'Óbitos por residência'!P57)/3</f>
        <v>9</v>
      </c>
      <c r="O57" s="33" t="n">
        <f aca="false">('Óbitos por residência'!O57+'Óbitos por residência'!P57+'Óbitos por residência'!Q57)/3</f>
        <v>8.66666666666667</v>
      </c>
    </row>
    <row r="58" customFormat="false" ht="12.8" hidden="false" customHeight="false" outlineLevel="0" collapsed="false">
      <c r="A58" s="15" t="s">
        <v>52</v>
      </c>
      <c r="B58" s="33" t="n">
        <f aca="false">('Óbitos por residência'!B58+'Óbitos por residência'!C58+'Óbitos por residência'!D58)/3</f>
        <v>16</v>
      </c>
      <c r="C58" s="33" t="n">
        <f aca="false">('Óbitos por residência'!C58+'Óbitos por residência'!D58+'Óbitos por residência'!E58)/3</f>
        <v>15.6666666666667</v>
      </c>
      <c r="D58" s="33" t="n">
        <f aca="false">('Óbitos por residência'!D58+'Óbitos por residência'!E58+'Óbitos por residência'!F58)/3</f>
        <v>15</v>
      </c>
      <c r="E58" s="33" t="n">
        <f aca="false">('Óbitos por residência'!E58+'Óbitos por residência'!F58+'Óbitos por residência'!G58)/3</f>
        <v>9.66666666666667</v>
      </c>
      <c r="F58" s="33" t="n">
        <f aca="false">('Óbitos por residência'!F58+'Óbitos por residência'!G58+'Óbitos por residência'!H58)/3</f>
        <v>7</v>
      </c>
      <c r="G58" s="33" t="n">
        <f aca="false">('Óbitos por residência'!G58+'Óbitos por residência'!H58+'Óbitos por residência'!I58)/3</f>
        <v>5</v>
      </c>
      <c r="H58" s="33" t="n">
        <f aca="false">('Óbitos por residência'!H58+'Óbitos por residência'!I58+'Óbitos por residência'!J58)/3</f>
        <v>5.33333333333333</v>
      </c>
      <c r="I58" s="33" t="n">
        <f aca="false">('Óbitos por residência'!I58+'Óbitos por residência'!J58+'Óbitos por residência'!K58)/3</f>
        <v>7.66666666666667</v>
      </c>
      <c r="J58" s="33" t="n">
        <f aca="false">('Óbitos por residência'!J58+'Óbitos por residência'!K58+'Óbitos por residência'!L58)/3</f>
        <v>6.33333333333333</v>
      </c>
      <c r="K58" s="33" t="n">
        <f aca="false">('Óbitos por residência'!K58+'Óbitos por residência'!L58+'Óbitos por residência'!M58)/3</f>
        <v>6.66666666666667</v>
      </c>
      <c r="L58" s="33" t="n">
        <f aca="false">('Óbitos por residência'!L58+'Óbitos por residência'!M58+'Óbitos por residência'!N58)/3</f>
        <v>6</v>
      </c>
      <c r="M58" s="33" t="n">
        <f aca="false">('Óbitos por residência'!M58+'Óbitos por residência'!N58+'Óbitos por residência'!O58)/3</f>
        <v>5.33333333333333</v>
      </c>
      <c r="N58" s="33" t="n">
        <f aca="false">('Óbitos por residência'!N58+'Óbitos por residência'!O58+'Óbitos por residência'!P58)/3</f>
        <v>5.33333333333333</v>
      </c>
      <c r="O58" s="33" t="n">
        <f aca="false">('Óbitos por residência'!O58+'Óbitos por residência'!P58+'Óbitos por residência'!Q58)/3</f>
        <v>4.66666666666667</v>
      </c>
    </row>
    <row r="59" customFormat="false" ht="12.8" hidden="false" customHeight="false" outlineLevel="0" collapsed="false">
      <c r="A59" s="15" t="s">
        <v>53</v>
      </c>
      <c r="B59" s="33" t="n">
        <f aca="false">('Óbitos por residência'!B59+'Óbitos por residência'!C59+'Óbitos por residência'!D59)/3</f>
        <v>25.6666666666667</v>
      </c>
      <c r="C59" s="33" t="n">
        <f aca="false">('Óbitos por residência'!C59+'Óbitos por residência'!D59+'Óbitos por residência'!E59)/3</f>
        <v>21.3333333333333</v>
      </c>
      <c r="D59" s="33" t="n">
        <f aca="false">('Óbitos por residência'!D59+'Óbitos por residência'!E59+'Óbitos por residência'!F59)/3</f>
        <v>15</v>
      </c>
      <c r="E59" s="33" t="n">
        <f aca="false">('Óbitos por residência'!E59+'Óbitos por residência'!F59+'Óbitos por residência'!G59)/3</f>
        <v>11.6666666666667</v>
      </c>
      <c r="F59" s="33" t="n">
        <f aca="false">('Óbitos por residência'!F59+'Óbitos por residência'!G59+'Óbitos por residência'!H59)/3</f>
        <v>10.3333333333333</v>
      </c>
      <c r="G59" s="33" t="n">
        <f aca="false">('Óbitos por residência'!G59+'Óbitos por residência'!H59+'Óbitos por residência'!I59)/3</f>
        <v>10</v>
      </c>
      <c r="H59" s="33" t="n">
        <f aca="false">('Óbitos por residência'!H59+'Óbitos por residência'!I59+'Óbitos por residência'!J59)/3</f>
        <v>10.6666666666667</v>
      </c>
      <c r="I59" s="33" t="n">
        <f aca="false">('Óbitos por residência'!I59+'Óbitos por residência'!J59+'Óbitos por residência'!K59)/3</f>
        <v>11</v>
      </c>
      <c r="J59" s="33" t="n">
        <f aca="false">('Óbitos por residência'!J59+'Óbitos por residência'!K59+'Óbitos por residência'!L59)/3</f>
        <v>8.33333333333333</v>
      </c>
      <c r="K59" s="33" t="n">
        <f aca="false">('Óbitos por residência'!K59+'Óbitos por residência'!L59+'Óbitos por residência'!M59)/3</f>
        <v>8.66666666666667</v>
      </c>
      <c r="L59" s="33" t="n">
        <f aca="false">('Óbitos por residência'!L59+'Óbitos por residência'!M59+'Óbitos por residência'!N59)/3</f>
        <v>10</v>
      </c>
      <c r="M59" s="33" t="n">
        <f aca="false">('Óbitos por residência'!M59+'Óbitos por residência'!N59+'Óbitos por residência'!O59)/3</f>
        <v>11.3333333333333</v>
      </c>
      <c r="N59" s="33" t="n">
        <f aca="false">('Óbitos por residência'!N59+'Óbitos por residência'!O59+'Óbitos por residência'!P59)/3</f>
        <v>14</v>
      </c>
      <c r="O59" s="33" t="n">
        <f aca="false">('Óbitos por residência'!O59+'Óbitos por residência'!P59+'Óbitos por residência'!Q59)/3</f>
        <v>13.6666666666667</v>
      </c>
    </row>
    <row r="60" customFormat="false" ht="12.8" hidden="false" customHeight="false" outlineLevel="0" collapsed="false">
      <c r="A60" s="15" t="s">
        <v>54</v>
      </c>
      <c r="B60" s="33" t="n">
        <f aca="false">('Óbitos por residência'!B60+'Óbitos por residência'!C60+'Óbitos por residência'!D60)/3</f>
        <v>7.66666666666667</v>
      </c>
      <c r="C60" s="33" t="n">
        <f aca="false">('Óbitos por residência'!C60+'Óbitos por residência'!D60+'Óbitos por residência'!E60)/3</f>
        <v>6.66666666666667</v>
      </c>
      <c r="D60" s="33" t="n">
        <f aca="false">('Óbitos por residência'!D60+'Óbitos por residência'!E60+'Óbitos por residência'!F60)/3</f>
        <v>6</v>
      </c>
      <c r="E60" s="33" t="n">
        <f aca="false">('Óbitos por residência'!E60+'Óbitos por residência'!F60+'Óbitos por residência'!G60)/3</f>
        <v>5.33333333333333</v>
      </c>
      <c r="F60" s="33" t="n">
        <f aca="false">('Óbitos por residência'!F60+'Óbitos por residência'!G60+'Óbitos por residência'!H60)/3</f>
        <v>6.33333333333333</v>
      </c>
      <c r="G60" s="33" t="n">
        <f aca="false">('Óbitos por residência'!G60+'Óbitos por residência'!H60+'Óbitos por residência'!I60)/3</f>
        <v>6.33333333333333</v>
      </c>
      <c r="H60" s="33" t="n">
        <f aca="false">('Óbitos por residência'!H60+'Óbitos por residência'!I60+'Óbitos por residência'!J60)/3</f>
        <v>7.33333333333333</v>
      </c>
      <c r="I60" s="33" t="n">
        <f aca="false">('Óbitos por residência'!I60+'Óbitos por residência'!J60+'Óbitos por residência'!K60)/3</f>
        <v>6.66666666666667</v>
      </c>
      <c r="J60" s="33" t="n">
        <f aca="false">('Óbitos por residência'!J60+'Óbitos por residência'!K60+'Óbitos por residência'!L60)/3</f>
        <v>8</v>
      </c>
      <c r="K60" s="33" t="n">
        <f aca="false">('Óbitos por residência'!K60+'Óbitos por residência'!L60+'Óbitos por residência'!M60)/3</f>
        <v>6.66666666666667</v>
      </c>
      <c r="L60" s="33" t="n">
        <f aca="false">('Óbitos por residência'!L60+'Óbitos por residência'!M60+'Óbitos por residência'!N60)/3</f>
        <v>4.33333333333333</v>
      </c>
      <c r="M60" s="33" t="n">
        <f aca="false">('Óbitos por residência'!M60+'Óbitos por residência'!N60+'Óbitos por residência'!O60)/3</f>
        <v>3.33333333333333</v>
      </c>
      <c r="N60" s="33" t="n">
        <f aca="false">('Óbitos por residência'!N60+'Óbitos por residência'!O60+'Óbitos por residência'!P60)/3</f>
        <v>5</v>
      </c>
      <c r="O60" s="33" t="n">
        <f aca="false">('Óbitos por residência'!O60+'Óbitos por residência'!P60+'Óbitos por residência'!Q60)/3</f>
        <v>5.33333333333333</v>
      </c>
    </row>
    <row r="61" customFormat="false" ht="12.8" hidden="false" customHeight="false" outlineLevel="0" collapsed="false">
      <c r="A61" s="0" t="s">
        <v>55</v>
      </c>
      <c r="B61" s="33" t="n">
        <f aca="false">('Óbitos por residência'!B61+'Óbitos por residência'!C61+'Óbitos por residência'!D61)/3</f>
        <v>0</v>
      </c>
      <c r="C61" s="33" t="n">
        <f aca="false">('Óbitos por residência'!C61+'Óbitos por residência'!D61+'Óbitos por residência'!E61)/3</f>
        <v>0</v>
      </c>
      <c r="D61" s="33" t="n">
        <f aca="false">('Óbitos por residência'!D61+'Óbitos por residência'!E61+'Óbitos por residência'!F61)/3</f>
        <v>0</v>
      </c>
      <c r="E61" s="33" t="n">
        <f aca="false">('Óbitos por residência'!E61+'Óbitos por residência'!F61+'Óbitos por residência'!G61)/3</f>
        <v>0</v>
      </c>
      <c r="F61" s="33" t="n">
        <f aca="false">('Óbitos por residência'!F61+'Óbitos por residência'!G61+'Óbitos por residência'!H61)/3</f>
        <v>0</v>
      </c>
      <c r="G61" s="33" t="n">
        <f aca="false">('Óbitos por residência'!G61+'Óbitos por residência'!H61+'Óbitos por residência'!I61)/3</f>
        <v>0</v>
      </c>
      <c r="H61" s="33" t="n">
        <f aca="false">('Óbitos por residência'!H61+'Óbitos por residência'!I61+'Óbitos por residência'!J61)/3</f>
        <v>0</v>
      </c>
      <c r="I61" s="33" t="n">
        <f aca="false">('Óbitos por residência'!I61+'Óbitos por residência'!J61+'Óbitos por residência'!K61)/3</f>
        <v>0</v>
      </c>
      <c r="J61" s="33" t="n">
        <f aca="false">('Óbitos por residência'!J61+'Óbitos por residência'!K61+'Óbitos por residência'!L61)/3</f>
        <v>0</v>
      </c>
      <c r="K61" s="33" t="n">
        <f aca="false">('Óbitos por residência'!K61+'Óbitos por residência'!L61+'Óbitos por residência'!M61)/3</f>
        <v>0</v>
      </c>
      <c r="L61" s="33" t="n">
        <f aca="false">('Óbitos por residência'!L61+'Óbitos por residência'!M61+'Óbitos por residência'!N61)/3</f>
        <v>0</v>
      </c>
      <c r="M61" s="33" t="n">
        <f aca="false">('Óbitos por residência'!M61+'Óbitos por residência'!N61+'Óbitos por residência'!O61)/3</f>
        <v>0</v>
      </c>
      <c r="N61" s="33" t="n">
        <f aca="false">('Óbitos por residência'!N61+'Óbitos por residência'!O61+'Óbitos por residência'!P61)/3</f>
        <v>0</v>
      </c>
      <c r="O61" s="33" t="n">
        <f aca="false">('Óbitos por residência'!O61+'Óbitos por residência'!P61+'Óbitos por residência'!Q61)/3</f>
        <v>0</v>
      </c>
    </row>
    <row r="62" customFormat="false" ht="12.8" hidden="false" customHeight="false" outlineLevel="0" collapsed="false">
      <c r="A62" s="15" t="s">
        <v>56</v>
      </c>
      <c r="B62" s="33" t="n">
        <f aca="false">('Óbitos por residência'!B62+'Óbitos por residência'!C62+'Óbitos por residência'!D62)/3</f>
        <v>139</v>
      </c>
      <c r="C62" s="33" t="n">
        <f aca="false">('Óbitos por residência'!C62+'Óbitos por residência'!D62+'Óbitos por residência'!E62)/3</f>
        <v>127.333333333333</v>
      </c>
      <c r="D62" s="33" t="n">
        <f aca="false">('Óbitos por residência'!D62+'Óbitos por residência'!E62+'Óbitos por residência'!F62)/3</f>
        <v>119</v>
      </c>
      <c r="E62" s="33" t="n">
        <f aca="false">('Óbitos por residência'!E62+'Óbitos por residência'!F62+'Óbitos por residência'!G62)/3</f>
        <v>110.666666666667</v>
      </c>
      <c r="F62" s="33" t="n">
        <f aca="false">('Óbitos por residência'!F62+'Óbitos por residência'!G62+'Óbitos por residência'!H62)/3</f>
        <v>96.3333333333333</v>
      </c>
      <c r="G62" s="33" t="n">
        <f aca="false">('Óbitos por residência'!G62+'Óbitos por residência'!H62+'Óbitos por residência'!I62)/3</f>
        <v>90.3333333333333</v>
      </c>
      <c r="H62" s="33" t="n">
        <f aca="false">('Óbitos por residência'!H62+'Óbitos por residência'!I62+'Óbitos por residência'!J62)/3</f>
        <v>90</v>
      </c>
      <c r="I62" s="33" t="n">
        <f aca="false">('Óbitos por residência'!I62+'Óbitos por residência'!J62+'Óbitos por residência'!K62)/3</f>
        <v>89.6666666666667</v>
      </c>
      <c r="J62" s="33" t="n">
        <f aca="false">('Óbitos por residência'!J62+'Óbitos por residência'!K62+'Óbitos por residência'!L62)/3</f>
        <v>84</v>
      </c>
      <c r="K62" s="33" t="n">
        <f aca="false">('Óbitos por residência'!K62+'Óbitos por residência'!L62+'Óbitos por residência'!M62)/3</f>
        <v>72.3333333333333</v>
      </c>
      <c r="L62" s="33" t="n">
        <f aca="false">('Óbitos por residência'!L62+'Óbitos por residência'!M62+'Óbitos por residência'!N62)/3</f>
        <v>68.6666666666667</v>
      </c>
      <c r="M62" s="33" t="n">
        <f aca="false">('Óbitos por residência'!M62+'Óbitos por residência'!N62+'Óbitos por residência'!O62)/3</f>
        <v>63.3333333333333</v>
      </c>
      <c r="N62" s="33" t="n">
        <f aca="false">('Óbitos por residência'!N62+'Óbitos por residência'!O62+'Óbitos por residência'!P62)/3</f>
        <v>62</v>
      </c>
      <c r="O62" s="33" t="n">
        <f aca="false">('Óbitos por residência'!O62+'Óbitos por residência'!P62+'Óbitos por residência'!Q62)/3</f>
        <v>63.6666666666667</v>
      </c>
    </row>
    <row r="63" customFormat="false" ht="12.8" hidden="false" customHeight="false" outlineLevel="0" collapsed="false">
      <c r="A63" s="15" t="s">
        <v>57</v>
      </c>
      <c r="B63" s="33" t="n">
        <f aca="false">('Óbitos por residência'!B63+'Óbitos por residência'!C63+'Óbitos por residência'!D63)/3</f>
        <v>320.666666666667</v>
      </c>
      <c r="C63" s="33" t="n">
        <f aca="false">('Óbitos por residência'!C63+'Óbitos por residência'!D63+'Óbitos por residência'!E63)/3</f>
        <v>297.666666666667</v>
      </c>
      <c r="D63" s="33" t="n">
        <f aca="false">('Óbitos por residência'!D63+'Óbitos por residência'!E63+'Óbitos por residência'!F63)/3</f>
        <v>275.333333333333</v>
      </c>
      <c r="E63" s="33" t="n">
        <f aca="false">('Óbitos por residência'!E63+'Óbitos por residência'!F63+'Óbitos por residência'!G63)/3</f>
        <v>251.333333333333</v>
      </c>
      <c r="F63" s="33" t="n">
        <f aca="false">('Óbitos por residência'!F63+'Óbitos por residência'!G63+'Óbitos por residência'!H63)/3</f>
        <v>240</v>
      </c>
      <c r="G63" s="33" t="n">
        <f aca="false">('Óbitos por residência'!G63+'Óbitos por residência'!H63+'Óbitos por residência'!I63)/3</f>
        <v>235</v>
      </c>
      <c r="H63" s="33" t="n">
        <f aca="false">('Óbitos por residência'!H63+'Óbitos por residência'!I63+'Óbitos por residência'!J63)/3</f>
        <v>215.333333333333</v>
      </c>
      <c r="I63" s="33" t="n">
        <f aca="false">('Óbitos por residência'!I63+'Óbitos por residência'!J63+'Óbitos por residência'!K63)/3</f>
        <v>213.666666666667</v>
      </c>
      <c r="J63" s="33" t="n">
        <f aca="false">('Óbitos por residência'!J63+'Óbitos por residência'!K63+'Óbitos por residência'!L63)/3</f>
        <v>190</v>
      </c>
      <c r="K63" s="33" t="n">
        <f aca="false">('Óbitos por residência'!K63+'Óbitos por residência'!L63+'Óbitos por residência'!M63)/3</f>
        <v>178</v>
      </c>
      <c r="L63" s="33" t="n">
        <f aca="false">('Óbitos por residência'!L63+'Óbitos por residência'!M63+'Óbitos por residência'!N63)/3</f>
        <v>161</v>
      </c>
      <c r="M63" s="33" t="n">
        <f aca="false">('Óbitos por residência'!M63+'Óbitos por residência'!N63+'Óbitos por residência'!O63)/3</f>
        <v>160.666666666667</v>
      </c>
      <c r="N63" s="33" t="n">
        <f aca="false">('Óbitos por residência'!N63+'Óbitos por residência'!O63+'Óbitos por residência'!P63)/3</f>
        <v>160</v>
      </c>
      <c r="O63" s="33" t="n">
        <f aca="false">('Óbitos por residência'!O63+'Óbitos por residência'!P63+'Óbitos por residência'!Q63)/3</f>
        <v>150</v>
      </c>
    </row>
    <row r="64" customFormat="false" ht="12.8" hidden="false" customHeight="false" outlineLevel="0" collapsed="false">
      <c r="A64" s="15" t="s">
        <v>58</v>
      </c>
      <c r="B64" s="33" t="n">
        <f aca="false">('Óbitos por residência'!B64+'Óbitos por residência'!C64+'Óbitos por residência'!D64)/3</f>
        <v>11.6666666666667</v>
      </c>
      <c r="C64" s="33" t="n">
        <f aca="false">('Óbitos por residência'!C64+'Óbitos por residência'!D64+'Óbitos por residência'!E64)/3</f>
        <v>10</v>
      </c>
      <c r="D64" s="33" t="n">
        <f aca="false">('Óbitos por residência'!D64+'Óbitos por residência'!E64+'Óbitos por residência'!F64)/3</f>
        <v>8.33333333333333</v>
      </c>
      <c r="E64" s="33" t="n">
        <f aca="false">('Óbitos por residência'!E64+'Óbitos por residência'!F64+'Óbitos por residência'!G64)/3</f>
        <v>8.66666666666667</v>
      </c>
      <c r="F64" s="33" t="n">
        <f aca="false">('Óbitos por residência'!F64+'Óbitos por residência'!G64+'Óbitos por residência'!H64)/3</f>
        <v>7.33333333333333</v>
      </c>
      <c r="G64" s="33" t="n">
        <f aca="false">('Óbitos por residência'!G64+'Óbitos por residência'!H64+'Óbitos por residência'!I64)/3</f>
        <v>9</v>
      </c>
      <c r="H64" s="33" t="n">
        <f aca="false">('Óbitos por residência'!H64+'Óbitos por residência'!I64+'Óbitos por residência'!J64)/3</f>
        <v>8</v>
      </c>
      <c r="I64" s="33" t="n">
        <f aca="false">('Óbitos por residência'!I64+'Óbitos por residência'!J64+'Óbitos por residência'!K64)/3</f>
        <v>7.33333333333333</v>
      </c>
      <c r="J64" s="33" t="n">
        <f aca="false">('Óbitos por residência'!J64+'Óbitos por residência'!K64+'Óbitos por residência'!L64)/3</f>
        <v>5.33333333333333</v>
      </c>
      <c r="K64" s="33" t="n">
        <f aca="false">('Óbitos por residência'!K64+'Óbitos por residência'!L64+'Óbitos por residência'!M64)/3</f>
        <v>5</v>
      </c>
      <c r="L64" s="33" t="n">
        <f aca="false">('Óbitos por residência'!L64+'Óbitos por residência'!M64+'Óbitos por residência'!N64)/3</f>
        <v>4.66666666666667</v>
      </c>
      <c r="M64" s="33" t="n">
        <f aca="false">('Óbitos por residência'!M64+'Óbitos por residência'!N64+'Óbitos por residência'!O64)/3</f>
        <v>4.33333333333333</v>
      </c>
      <c r="N64" s="33" t="n">
        <f aca="false">('Óbitos por residência'!N64+'Óbitos por residência'!O64+'Óbitos por residência'!P64)/3</f>
        <v>5.33333333333333</v>
      </c>
      <c r="O64" s="33" t="n">
        <f aca="false">('Óbitos por residência'!O64+'Óbitos por residência'!P64+'Óbitos por residência'!Q64)/3</f>
        <v>5</v>
      </c>
    </row>
    <row r="65" customFormat="false" ht="12.8" hidden="false" customHeight="false" outlineLevel="0" collapsed="false">
      <c r="A65" s="15" t="s">
        <v>59</v>
      </c>
      <c r="B65" s="33" t="n">
        <f aca="false">('Óbitos por residência'!B65+'Óbitos por residência'!C65+'Óbitos por residência'!D65)/3</f>
        <v>0</v>
      </c>
      <c r="C65" s="33" t="n">
        <f aca="false">('Óbitos por residência'!C65+'Óbitos por residência'!D65+'Óbitos por residência'!E65)/3</f>
        <v>0</v>
      </c>
      <c r="D65" s="33" t="n">
        <f aca="false">('Óbitos por residência'!D65+'Óbitos por residência'!E65+'Óbitos por residência'!F65)/3</f>
        <v>0</v>
      </c>
      <c r="E65" s="33" t="n">
        <f aca="false">('Óbitos por residência'!E65+'Óbitos por residência'!F65+'Óbitos por residência'!G65)/3</f>
        <v>0</v>
      </c>
      <c r="F65" s="33" t="n">
        <f aca="false">('Óbitos por residência'!F65+'Óbitos por residência'!G65+'Óbitos por residência'!H65)/3</f>
        <v>0</v>
      </c>
      <c r="G65" s="33" t="n">
        <f aca="false">('Óbitos por residência'!G65+'Óbitos por residência'!H65+'Óbitos por residência'!I65)/3</f>
        <v>0</v>
      </c>
      <c r="H65" s="33" t="n">
        <f aca="false">('Óbitos por residência'!H65+'Óbitos por residência'!I65+'Óbitos por residência'!J65)/3</f>
        <v>1.66666666666667</v>
      </c>
      <c r="I65" s="33" t="n">
        <f aca="false">('Óbitos por residência'!I65+'Óbitos por residência'!J65+'Óbitos por residência'!K65)/3</f>
        <v>4.33333333333333</v>
      </c>
      <c r="J65" s="33" t="n">
        <f aca="false">('Óbitos por residência'!J65+'Óbitos por residência'!K65+'Óbitos por residência'!L65)/3</f>
        <v>8</v>
      </c>
      <c r="K65" s="33" t="n">
        <f aca="false">('Óbitos por residência'!K65+'Óbitos por residência'!L65+'Óbitos por residência'!M65)/3</f>
        <v>9.33333333333333</v>
      </c>
      <c r="L65" s="33" t="n">
        <f aca="false">('Óbitos por residência'!L65+'Óbitos por residência'!M65+'Óbitos por residência'!N65)/3</f>
        <v>9.33333333333333</v>
      </c>
      <c r="M65" s="33" t="n">
        <f aca="false">('Óbitos por residência'!M65+'Óbitos por residência'!N65+'Óbitos por residência'!O65)/3</f>
        <v>9</v>
      </c>
      <c r="N65" s="33" t="n">
        <f aca="false">('Óbitos por residência'!N65+'Óbitos por residência'!O65+'Óbitos por residência'!P65)/3</f>
        <v>7</v>
      </c>
      <c r="O65" s="33" t="n">
        <f aca="false">('Óbitos por residência'!O65+'Óbitos por residência'!P65+'Óbitos por residência'!Q65)/3</f>
        <v>6.66666666666667</v>
      </c>
    </row>
    <row r="66" customFormat="false" ht="12.8" hidden="false" customHeight="false" outlineLevel="0" collapsed="false">
      <c r="A66" s="15" t="s">
        <v>60</v>
      </c>
      <c r="B66" s="33" t="n">
        <f aca="false">('Óbitos por residência'!B66+'Óbitos por residência'!C66+'Óbitos por residência'!D66)/3</f>
        <v>7.66666666666667</v>
      </c>
      <c r="C66" s="33" t="n">
        <f aca="false">('Óbitos por residência'!C66+'Óbitos por residência'!D66+'Óbitos por residência'!E66)/3</f>
        <v>7.33333333333333</v>
      </c>
      <c r="D66" s="33" t="n">
        <f aca="false">('Óbitos por residência'!D66+'Óbitos por residência'!E66+'Óbitos por residência'!F66)/3</f>
        <v>4</v>
      </c>
      <c r="E66" s="33" t="n">
        <f aca="false">('Óbitos por residência'!E66+'Óbitos por residência'!F66+'Óbitos por residência'!G66)/3</f>
        <v>4</v>
      </c>
      <c r="F66" s="33" t="n">
        <f aca="false">('Óbitos por residência'!F66+'Óbitos por residência'!G66+'Óbitos por residência'!H66)/3</f>
        <v>4.66666666666667</v>
      </c>
      <c r="G66" s="33" t="n">
        <f aca="false">('Óbitos por residência'!G66+'Óbitos por residência'!H66+'Óbitos por residência'!I66)/3</f>
        <v>5.33333333333333</v>
      </c>
      <c r="H66" s="33" t="n">
        <f aca="false">('Óbitos por residência'!H66+'Óbitos por residência'!I66+'Óbitos por residência'!J66)/3</f>
        <v>4.66666666666667</v>
      </c>
      <c r="I66" s="33" t="n">
        <f aca="false">('Óbitos por residência'!I66+'Óbitos por residência'!J66+'Óbitos por residência'!K66)/3</f>
        <v>3.33333333333333</v>
      </c>
      <c r="J66" s="33" t="n">
        <f aca="false">('Óbitos por residência'!J66+'Óbitos por residência'!K66+'Óbitos por residência'!L66)/3</f>
        <v>2.66666666666667</v>
      </c>
      <c r="K66" s="33" t="n">
        <f aca="false">('Óbitos por residência'!K66+'Óbitos por residência'!L66+'Óbitos por residência'!M66)/3</f>
        <v>2</v>
      </c>
      <c r="L66" s="33" t="n">
        <f aca="false">('Óbitos por residência'!L66+'Óbitos por residência'!M66+'Óbitos por residência'!N66)/3</f>
        <v>2</v>
      </c>
      <c r="M66" s="33" t="n">
        <f aca="false">('Óbitos por residência'!M66+'Óbitos por residência'!N66+'Óbitos por residência'!O66)/3</f>
        <v>1.66666666666667</v>
      </c>
      <c r="N66" s="33" t="n">
        <f aca="false">('Óbitos por residência'!N66+'Óbitos por residência'!O66+'Óbitos por residência'!P66)/3</f>
        <v>2.66666666666667</v>
      </c>
      <c r="O66" s="33" t="n">
        <f aca="false">('Óbitos por residência'!O66+'Óbitos por residência'!P66+'Óbitos por residência'!Q66)/3</f>
        <v>2.33333333333333</v>
      </c>
    </row>
    <row r="67" customFormat="false" ht="12.8" hidden="false" customHeight="false" outlineLevel="0" collapsed="false">
      <c r="A67" s="15" t="s">
        <v>61</v>
      </c>
      <c r="B67" s="33" t="n">
        <f aca="false">('Óbitos por residência'!B67+'Óbitos por residência'!C67+'Óbitos por residência'!D67)/3</f>
        <v>13.3333333333333</v>
      </c>
      <c r="C67" s="33" t="n">
        <f aca="false">('Óbitos por residência'!C67+'Óbitos por residência'!D67+'Óbitos por residência'!E67)/3</f>
        <v>13.3333333333333</v>
      </c>
      <c r="D67" s="33" t="n">
        <f aca="false">('Óbitos por residência'!D67+'Óbitos por residência'!E67+'Óbitos por residência'!F67)/3</f>
        <v>13.3333333333333</v>
      </c>
      <c r="E67" s="33" t="n">
        <f aca="false">('Óbitos por residência'!E67+'Óbitos por residência'!F67+'Óbitos por residência'!G67)/3</f>
        <v>12.6666666666667</v>
      </c>
      <c r="F67" s="33" t="n">
        <f aca="false">('Óbitos por residência'!F67+'Óbitos por residência'!G67+'Óbitos por residência'!H67)/3</f>
        <v>13</v>
      </c>
      <c r="G67" s="33" t="n">
        <f aca="false">('Óbitos por residência'!G67+'Óbitos por residência'!H67+'Óbitos por residência'!I67)/3</f>
        <v>11.6666666666667</v>
      </c>
      <c r="H67" s="33" t="n">
        <f aca="false">('Óbitos por residência'!H67+'Óbitos por residência'!I67+'Óbitos por residência'!J67)/3</f>
        <v>11</v>
      </c>
      <c r="I67" s="33" t="n">
        <f aca="false">('Óbitos por residência'!I67+'Óbitos por residência'!J67+'Óbitos por residência'!K67)/3</f>
        <v>7.33333333333333</v>
      </c>
      <c r="J67" s="33" t="n">
        <f aca="false">('Óbitos por residência'!J67+'Óbitos por residência'!K67+'Óbitos por residência'!L67)/3</f>
        <v>7.33333333333333</v>
      </c>
      <c r="K67" s="33" t="n">
        <f aca="false">('Óbitos por residência'!K67+'Óbitos por residência'!L67+'Óbitos por residência'!M67)/3</f>
        <v>5.66666666666667</v>
      </c>
      <c r="L67" s="33" t="n">
        <f aca="false">('Óbitos por residência'!L67+'Óbitos por residência'!M67+'Óbitos por residência'!N67)/3</f>
        <v>6.66666666666667</v>
      </c>
      <c r="M67" s="33" t="n">
        <f aca="false">('Óbitos por residência'!M67+'Óbitos por residência'!N67+'Óbitos por residência'!O67)/3</f>
        <v>6.66666666666667</v>
      </c>
      <c r="N67" s="33" t="n">
        <f aca="false">('Óbitos por residência'!N67+'Óbitos por residência'!O67+'Óbitos por residência'!P67)/3</f>
        <v>9</v>
      </c>
      <c r="O67" s="33" t="n">
        <f aca="false">('Óbitos por residência'!O67+'Óbitos por residência'!P67+'Óbitos por residência'!Q67)/3</f>
        <v>7</v>
      </c>
    </row>
    <row r="68" customFormat="false" ht="12.8" hidden="false" customHeight="false" outlineLevel="0" collapsed="false">
      <c r="A68" s="15" t="s">
        <v>62</v>
      </c>
      <c r="B68" s="33" t="n">
        <f aca="false">('Óbitos por residência'!B68+'Óbitos por residência'!C68+'Óbitos por residência'!D68)/3</f>
        <v>201</v>
      </c>
      <c r="C68" s="33" t="n">
        <f aca="false">('Óbitos por residência'!C68+'Óbitos por residência'!D68+'Óbitos por residência'!E68)/3</f>
        <v>172.666666666667</v>
      </c>
      <c r="D68" s="33" t="n">
        <f aca="false">('Óbitos por residência'!D68+'Óbitos por residência'!E68+'Óbitos por residência'!F68)/3</f>
        <v>144</v>
      </c>
      <c r="E68" s="33" t="n">
        <f aca="false">('Óbitos por residência'!E68+'Óbitos por residência'!F68+'Óbitos por residência'!G68)/3</f>
        <v>128.333333333333</v>
      </c>
      <c r="F68" s="33" t="n">
        <f aca="false">('Óbitos por residência'!F68+'Óbitos por residência'!G68+'Óbitos por residência'!H68)/3</f>
        <v>115</v>
      </c>
      <c r="G68" s="33" t="n">
        <f aca="false">('Óbitos por residência'!G68+'Óbitos por residência'!H68+'Óbitos por residência'!I68)/3</f>
        <v>109</v>
      </c>
      <c r="H68" s="33" t="n">
        <f aca="false">('Óbitos por residência'!H68+'Óbitos por residência'!I68+'Óbitos por residência'!J68)/3</f>
        <v>104.666666666667</v>
      </c>
      <c r="I68" s="33" t="n">
        <f aca="false">('Óbitos por residência'!I68+'Óbitos por residência'!J68+'Óbitos por residência'!K68)/3</f>
        <v>90</v>
      </c>
      <c r="J68" s="33" t="n">
        <f aca="false">('Óbitos por residência'!J68+'Óbitos por residência'!K68+'Óbitos por residência'!L68)/3</f>
        <v>85.6666666666667</v>
      </c>
      <c r="K68" s="33" t="n">
        <f aca="false">('Óbitos por residência'!K68+'Óbitos por residência'!L68+'Óbitos por residência'!M68)/3</f>
        <v>71.3333333333333</v>
      </c>
      <c r="L68" s="33" t="n">
        <f aca="false">('Óbitos por residência'!L68+'Óbitos por residência'!M68+'Óbitos por residência'!N68)/3</f>
        <v>75.6666666666667</v>
      </c>
      <c r="M68" s="33" t="n">
        <f aca="false">('Óbitos por residência'!M68+'Óbitos por residência'!N68+'Óbitos por residência'!O68)/3</f>
        <v>74.3333333333333</v>
      </c>
      <c r="N68" s="33" t="n">
        <f aca="false">('Óbitos por residência'!N68+'Óbitos por residência'!O68+'Óbitos por residência'!P68)/3</f>
        <v>73.6666666666667</v>
      </c>
      <c r="O68" s="33" t="n">
        <f aca="false">('Óbitos por residência'!O68+'Óbitos por residência'!P68+'Óbitos por residência'!Q68)/3</f>
        <v>74</v>
      </c>
    </row>
    <row r="69" customFormat="false" ht="12.8" hidden="false" customHeight="false" outlineLevel="0" collapsed="false">
      <c r="A69" s="15" t="s">
        <v>63</v>
      </c>
      <c r="B69" s="33" t="n">
        <f aca="false">('Óbitos por residência'!B69+'Óbitos por residência'!C69+'Óbitos por residência'!D69)/3</f>
        <v>5.66666666666667</v>
      </c>
      <c r="C69" s="33" t="n">
        <f aca="false">('Óbitos por residência'!C69+'Óbitos por residência'!D69+'Óbitos por residência'!E69)/3</f>
        <v>4.66666666666667</v>
      </c>
      <c r="D69" s="33" t="n">
        <f aca="false">('Óbitos por residência'!D69+'Óbitos por residência'!E69+'Óbitos por residência'!F69)/3</f>
        <v>5.66666666666667</v>
      </c>
      <c r="E69" s="33" t="n">
        <f aca="false">('Óbitos por residência'!E69+'Óbitos por residência'!F69+'Óbitos por residência'!G69)/3</f>
        <v>7.33333333333333</v>
      </c>
      <c r="F69" s="33" t="n">
        <f aca="false">('Óbitos por residência'!F69+'Óbitos por residência'!G69+'Óbitos por residência'!H69)/3</f>
        <v>8.33333333333333</v>
      </c>
      <c r="G69" s="33" t="n">
        <f aca="false">('Óbitos por residência'!G69+'Óbitos por residência'!H69+'Óbitos por residência'!I69)/3</f>
        <v>6.66666666666667</v>
      </c>
      <c r="H69" s="33" t="n">
        <f aca="false">('Óbitos por residência'!H69+'Óbitos por residência'!I69+'Óbitos por residência'!J69)/3</f>
        <v>5.33333333333333</v>
      </c>
      <c r="I69" s="33" t="n">
        <f aca="false">('Óbitos por residência'!I69+'Óbitos por residência'!J69+'Óbitos por residência'!K69)/3</f>
        <v>2.66666666666667</v>
      </c>
      <c r="J69" s="33" t="n">
        <f aca="false">('Óbitos por residência'!J69+'Óbitos por residência'!K69+'Óbitos por residência'!L69)/3</f>
        <v>3</v>
      </c>
      <c r="K69" s="33" t="n">
        <f aca="false">('Óbitos por residência'!K69+'Óbitos por residência'!L69+'Óbitos por residência'!M69)/3</f>
        <v>4.33333333333333</v>
      </c>
      <c r="L69" s="33" t="n">
        <f aca="false">('Óbitos por residência'!L69+'Óbitos por residência'!M69+'Óbitos por residência'!N69)/3</f>
        <v>7</v>
      </c>
      <c r="M69" s="33" t="n">
        <f aca="false">('Óbitos por residência'!M69+'Óbitos por residência'!N69+'Óbitos por residência'!O69)/3</f>
        <v>8.33333333333333</v>
      </c>
      <c r="N69" s="33" t="n">
        <f aca="false">('Óbitos por residência'!N69+'Óbitos por residência'!O69+'Óbitos por residência'!P69)/3</f>
        <v>6.66666666666667</v>
      </c>
      <c r="O69" s="33" t="n">
        <f aca="false">('Óbitos por residência'!O69+'Óbitos por residência'!P69+'Óbitos por residência'!Q69)/3</f>
        <v>4.33333333333333</v>
      </c>
    </row>
    <row r="70" customFormat="false" ht="12.8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</row>
    <row r="71" customFormat="false" ht="12.8" hidden="false" customHeight="false" outlineLevel="0" collapsed="false">
      <c r="A71" s="14" t="s">
        <v>64</v>
      </c>
      <c r="B71" s="32" t="n">
        <f aca="false">('Óbitos por residência'!B71+'Óbitos por residência'!C71+'Óbitos por residência'!D71)/3</f>
        <v>497</v>
      </c>
      <c r="C71" s="32" t="n">
        <f aca="false">('Óbitos por residência'!C71+'Óbitos por residência'!D71+'Óbitos por residência'!E71)/3</f>
        <v>445</v>
      </c>
      <c r="D71" s="32" t="n">
        <f aca="false">('Óbitos por residência'!D71+'Óbitos por residência'!E71+'Óbitos por residência'!F71)/3</f>
        <v>400</v>
      </c>
      <c r="E71" s="32" t="n">
        <f aca="false">('Óbitos por residência'!E71+'Óbitos por residência'!F71+'Óbitos por residência'!G71)/3</f>
        <v>363.333333333333</v>
      </c>
      <c r="F71" s="32" t="n">
        <f aca="false">('Óbitos por residência'!F71+'Óbitos por residência'!G71+'Óbitos por residência'!H71)/3</f>
        <v>347</v>
      </c>
      <c r="G71" s="32" t="n">
        <f aca="false">('Óbitos por residência'!G71+'Óbitos por residência'!H71+'Óbitos por residência'!I71)/3</f>
        <v>355</v>
      </c>
      <c r="H71" s="32" t="n">
        <f aca="false">('Óbitos por residência'!H71+'Óbitos por residência'!I71+'Óbitos por residência'!J71)/3</f>
        <v>337.333333333333</v>
      </c>
      <c r="I71" s="32" t="n">
        <f aca="false">('Óbitos por residência'!I71+'Óbitos por residência'!J71+'Óbitos por residência'!K71)/3</f>
        <v>315</v>
      </c>
      <c r="J71" s="32" t="n">
        <f aca="false">('Óbitos por residência'!J71+'Óbitos por residência'!K71+'Óbitos por residência'!L71)/3</f>
        <v>271.666666666667</v>
      </c>
      <c r="K71" s="32" t="n">
        <f aca="false">('Óbitos por residência'!K71+'Óbitos por residência'!L71+'Óbitos por residência'!M71)/3</f>
        <v>260.333333333333</v>
      </c>
      <c r="L71" s="32" t="n">
        <f aca="false">('Óbitos por residência'!L71+'Óbitos por residência'!M71+'Óbitos por residência'!N71)/3</f>
        <v>259.666666666667</v>
      </c>
      <c r="M71" s="32" t="n">
        <f aca="false">('Óbitos por residência'!M71+'Óbitos por residência'!N71+'Óbitos por residência'!O71)/3</f>
        <v>282</v>
      </c>
      <c r="N71" s="32" t="n">
        <f aca="false">('Óbitos por residência'!N71+'Óbitos por residência'!O71+'Óbitos por residência'!P71)/3</f>
        <v>279.333333333333</v>
      </c>
      <c r="O71" s="32" t="n">
        <f aca="false">('Óbitos por residência'!O71+'Óbitos por residência'!P71+'Óbitos por residência'!Q71)/3</f>
        <v>273.666666666667</v>
      </c>
    </row>
    <row r="72" customFormat="false" ht="12.8" hidden="false" customHeight="false" outlineLevel="0" collapsed="false">
      <c r="A72" s="15" t="s">
        <v>65</v>
      </c>
      <c r="B72" s="33" t="n">
        <f aca="false">('Óbitos por residência'!B72+'Óbitos por residência'!C72+'Óbitos por residência'!D72)/3</f>
        <v>108.333333333333</v>
      </c>
      <c r="C72" s="33" t="n">
        <f aca="false">('Óbitos por residência'!C72+'Óbitos por residência'!D72+'Óbitos por residência'!E72)/3</f>
        <v>92.6666666666667</v>
      </c>
      <c r="D72" s="33" t="n">
        <f aca="false">('Óbitos por residência'!D72+'Óbitos por residência'!E72+'Óbitos por residência'!F72)/3</f>
        <v>82.3333333333333</v>
      </c>
      <c r="E72" s="33" t="n">
        <f aca="false">('Óbitos por residência'!E72+'Óbitos por residência'!F72+'Óbitos por residência'!G72)/3</f>
        <v>65</v>
      </c>
      <c r="F72" s="33" t="n">
        <f aca="false">('Óbitos por residência'!F72+'Óbitos por residência'!G72+'Óbitos por residência'!H72)/3</f>
        <v>63.6666666666667</v>
      </c>
      <c r="G72" s="33" t="n">
        <f aca="false">('Óbitos por residência'!G72+'Óbitos por residência'!H72+'Óbitos por residência'!I72)/3</f>
        <v>63.6666666666667</v>
      </c>
      <c r="H72" s="33" t="n">
        <f aca="false">('Óbitos por residência'!H72+'Óbitos por residência'!I72+'Óbitos por residência'!J72)/3</f>
        <v>55</v>
      </c>
      <c r="I72" s="33" t="n">
        <f aca="false">('Óbitos por residência'!I72+'Óbitos por residência'!J72+'Óbitos por residência'!K72)/3</f>
        <v>52.6666666666667</v>
      </c>
      <c r="J72" s="33" t="n">
        <f aca="false">('Óbitos por residência'!J72+'Óbitos por residência'!K72+'Óbitos por residência'!L72)/3</f>
        <v>44</v>
      </c>
      <c r="K72" s="33" t="n">
        <f aca="false">('Óbitos por residência'!K72+'Óbitos por residência'!L72+'Óbitos por residência'!M72)/3</f>
        <v>39.6666666666667</v>
      </c>
      <c r="L72" s="33" t="n">
        <f aca="false">('Óbitos por residência'!L72+'Óbitos por residência'!M72+'Óbitos por residência'!N72)/3</f>
        <v>35</v>
      </c>
      <c r="M72" s="33" t="n">
        <f aca="false">('Óbitos por residência'!M72+'Óbitos por residência'!N72+'Óbitos por residência'!O72)/3</f>
        <v>38</v>
      </c>
      <c r="N72" s="33" t="n">
        <f aca="false">('Óbitos por residência'!N72+'Óbitos por residência'!O72+'Óbitos por residência'!P72)/3</f>
        <v>40.6666666666667</v>
      </c>
      <c r="O72" s="33" t="n">
        <f aca="false">('Óbitos por residência'!O72+'Óbitos por residência'!P72+'Óbitos por residência'!Q72)/3</f>
        <v>42.3333333333333</v>
      </c>
    </row>
    <row r="73" customFormat="false" ht="12.8" hidden="false" customHeight="false" outlineLevel="0" collapsed="false">
      <c r="A73" s="0" t="s">
        <v>66</v>
      </c>
      <c r="B73" s="33" t="n">
        <f aca="false">('Óbitos por residência'!B73+'Óbitos por residência'!C73+'Óbitos por residência'!D73)/3</f>
        <v>0</v>
      </c>
      <c r="C73" s="33" t="n">
        <f aca="false">('Óbitos por residência'!C73+'Óbitos por residência'!D73+'Óbitos por residência'!E73)/3</f>
        <v>0</v>
      </c>
      <c r="D73" s="33" t="n">
        <f aca="false">('Óbitos por residência'!D73+'Óbitos por residência'!E73+'Óbitos por residência'!F73)/3</f>
        <v>0</v>
      </c>
      <c r="E73" s="33" t="n">
        <f aca="false">('Óbitos por residência'!E73+'Óbitos por residência'!F73+'Óbitos por residência'!G73)/3</f>
        <v>0</v>
      </c>
      <c r="F73" s="33" t="n">
        <f aca="false">('Óbitos por residência'!F73+'Óbitos por residência'!G73+'Óbitos por residência'!H73)/3</f>
        <v>0</v>
      </c>
      <c r="G73" s="33" t="n">
        <f aca="false">('Óbitos por residência'!G73+'Óbitos por residência'!H73+'Óbitos por residência'!I73)/3</f>
        <v>0</v>
      </c>
      <c r="H73" s="33" t="n">
        <f aca="false">('Óbitos por residência'!H73+'Óbitos por residência'!I73+'Óbitos por residência'!J73)/3</f>
        <v>0</v>
      </c>
      <c r="I73" s="33" t="n">
        <f aca="false">('Óbitos por residência'!I73+'Óbitos por residência'!J73+'Óbitos por residência'!K73)/3</f>
        <v>0</v>
      </c>
      <c r="J73" s="33" t="n">
        <f aca="false">('Óbitos por residência'!J73+'Óbitos por residência'!K73+'Óbitos por residência'!L73)/3</f>
        <v>0</v>
      </c>
      <c r="K73" s="33" t="n">
        <f aca="false">('Óbitos por residência'!K73+'Óbitos por residência'!L73+'Óbitos por residência'!M73)/3</f>
        <v>0</v>
      </c>
      <c r="L73" s="33" t="n">
        <f aca="false">('Óbitos por residência'!L73+'Óbitos por residência'!M73+'Óbitos por residência'!N73)/3</f>
        <v>0</v>
      </c>
      <c r="M73" s="33" t="n">
        <f aca="false">('Óbitos por residência'!M73+'Óbitos por residência'!N73+'Óbitos por residência'!O73)/3</f>
        <v>0</v>
      </c>
      <c r="N73" s="33" t="n">
        <f aca="false">('Óbitos por residência'!N73+'Óbitos por residência'!O73+'Óbitos por residência'!P73)/3</f>
        <v>0</v>
      </c>
      <c r="O73" s="33" t="n">
        <f aca="false">('Óbitos por residência'!O73+'Óbitos por residência'!P73+'Óbitos por residência'!Q73)/3</f>
        <v>0</v>
      </c>
    </row>
    <row r="74" customFormat="false" ht="12.8" hidden="false" customHeight="false" outlineLevel="0" collapsed="false">
      <c r="A74" s="15" t="s">
        <v>67</v>
      </c>
      <c r="B74" s="33" t="n">
        <f aca="false">('Óbitos por residência'!B74+'Óbitos por residência'!C74+'Óbitos por residência'!D74)/3</f>
        <v>0</v>
      </c>
      <c r="C74" s="33" t="n">
        <f aca="false">('Óbitos por residência'!C74+'Óbitos por residência'!D74+'Óbitos por residência'!E74)/3</f>
        <v>0</v>
      </c>
      <c r="D74" s="33" t="n">
        <f aca="false">('Óbitos por residência'!D74+'Óbitos por residência'!E74+'Óbitos por residência'!F74)/3</f>
        <v>0</v>
      </c>
      <c r="E74" s="33" t="n">
        <f aca="false">('Óbitos por residência'!E74+'Óbitos por residência'!F74+'Óbitos por residência'!G74)/3</f>
        <v>0</v>
      </c>
      <c r="F74" s="33" t="n">
        <f aca="false">('Óbitos por residência'!F74+'Óbitos por residência'!G74+'Óbitos por residência'!H74)/3</f>
        <v>4</v>
      </c>
      <c r="G74" s="33" t="n">
        <f aca="false">('Óbitos por residência'!G74+'Óbitos por residência'!H74+'Óbitos por residência'!I74)/3</f>
        <v>6.33333333333333</v>
      </c>
      <c r="H74" s="33" t="n">
        <f aca="false">('Óbitos por residência'!H74+'Óbitos por residência'!I74+'Óbitos por residência'!J74)/3</f>
        <v>10.6666666666667</v>
      </c>
      <c r="I74" s="33" t="n">
        <f aca="false">('Óbitos por residência'!I74+'Óbitos por residência'!J74+'Óbitos por residência'!K74)/3</f>
        <v>10</v>
      </c>
      <c r="J74" s="33" t="n">
        <f aca="false">('Óbitos por residência'!J74+'Óbitos por residência'!K74+'Óbitos por residência'!L74)/3</f>
        <v>8.66666666666667</v>
      </c>
      <c r="K74" s="33" t="n">
        <f aca="false">('Óbitos por residência'!K74+'Óbitos por residência'!L74+'Óbitos por residência'!M74)/3</f>
        <v>7.33333333333333</v>
      </c>
      <c r="L74" s="33" t="n">
        <f aca="false">('Óbitos por residência'!L74+'Óbitos por residência'!M74+'Óbitos por residência'!N74)/3</f>
        <v>7</v>
      </c>
      <c r="M74" s="33" t="n">
        <f aca="false">('Óbitos por residência'!M74+'Óbitos por residência'!N74+'Óbitos por residência'!O74)/3</f>
        <v>10</v>
      </c>
      <c r="N74" s="33" t="n">
        <f aca="false">('Óbitos por residência'!N74+'Óbitos por residência'!O74+'Óbitos por residência'!P74)/3</f>
        <v>8.33333333333333</v>
      </c>
      <c r="O74" s="33" t="n">
        <f aca="false">('Óbitos por residência'!O74+'Óbitos por residência'!P74+'Óbitos por residência'!Q74)/3</f>
        <v>6.33333333333333</v>
      </c>
    </row>
    <row r="75" customFormat="false" ht="12.8" hidden="false" customHeight="false" outlineLevel="0" collapsed="false">
      <c r="A75" s="15" t="s">
        <v>68</v>
      </c>
      <c r="B75" s="33" t="n">
        <f aca="false">('Óbitos por residência'!B75+'Óbitos por residência'!C75+'Óbitos por residência'!D75)/3</f>
        <v>125.666666666667</v>
      </c>
      <c r="C75" s="33" t="n">
        <f aca="false">('Óbitos por residência'!C75+'Óbitos por residência'!D75+'Óbitos por residência'!E75)/3</f>
        <v>119.333333333333</v>
      </c>
      <c r="D75" s="33" t="n">
        <f aca="false">('Óbitos por residência'!D75+'Óbitos por residência'!E75+'Óbitos por residência'!F75)/3</f>
        <v>109.666666666667</v>
      </c>
      <c r="E75" s="33" t="n">
        <f aca="false">('Óbitos por residência'!E75+'Óbitos por residência'!F75+'Óbitos por residência'!G75)/3</f>
        <v>108.333333333333</v>
      </c>
      <c r="F75" s="33" t="n">
        <f aca="false">('Óbitos por residência'!F75+'Óbitos por residência'!G75+'Óbitos por residência'!H75)/3</f>
        <v>106.666666666667</v>
      </c>
      <c r="G75" s="33" t="n">
        <f aca="false">('Óbitos por residência'!G75+'Óbitos por residência'!H75+'Óbitos por residência'!I75)/3</f>
        <v>109.666666666667</v>
      </c>
      <c r="H75" s="33" t="n">
        <f aca="false">('Óbitos por residência'!H75+'Óbitos por residência'!I75+'Óbitos por residência'!J75)/3</f>
        <v>105.333333333333</v>
      </c>
      <c r="I75" s="33" t="n">
        <f aca="false">('Óbitos por residência'!I75+'Óbitos por residência'!J75+'Óbitos por residência'!K75)/3</f>
        <v>95</v>
      </c>
      <c r="J75" s="33" t="n">
        <f aca="false">('Óbitos por residência'!J75+'Óbitos por residência'!K75+'Óbitos por residência'!L75)/3</f>
        <v>81</v>
      </c>
      <c r="K75" s="33" t="n">
        <f aca="false">('Óbitos por residência'!K75+'Óbitos por residência'!L75+'Óbitos por residência'!M75)/3</f>
        <v>79.3333333333333</v>
      </c>
      <c r="L75" s="33" t="n">
        <f aca="false">('Óbitos por residência'!L75+'Óbitos por residência'!M75+'Óbitos por residência'!N75)/3</f>
        <v>84.6666666666667</v>
      </c>
      <c r="M75" s="33" t="n">
        <f aca="false">('Óbitos por residência'!M75+'Óbitos por residência'!N75+'Óbitos por residência'!O75)/3</f>
        <v>93.3333333333333</v>
      </c>
      <c r="N75" s="33" t="n">
        <f aca="false">('Óbitos por residência'!N75+'Óbitos por residência'!O75+'Óbitos por residência'!P75)/3</f>
        <v>91</v>
      </c>
      <c r="O75" s="33" t="n">
        <f aca="false">('Óbitos por residência'!O75+'Óbitos por residência'!P75+'Óbitos por residência'!Q75)/3</f>
        <v>105</v>
      </c>
      <c r="P75" s="33"/>
      <c r="Q75" s="33"/>
    </row>
    <row r="76" customFormat="false" ht="12.8" hidden="false" customHeight="false" outlineLevel="0" collapsed="false">
      <c r="A76" s="15" t="s">
        <v>69</v>
      </c>
      <c r="B76" s="33" t="n">
        <f aca="false">('Óbitos por residência'!B76+'Óbitos por residência'!C76+'Óbitos por residência'!D76)/3</f>
        <v>44</v>
      </c>
      <c r="C76" s="33" t="n">
        <f aca="false">('Óbitos por residência'!C76+'Óbitos por residência'!D76+'Óbitos por residência'!E76)/3</f>
        <v>41.6666666666667</v>
      </c>
      <c r="D76" s="33" t="n">
        <f aca="false">('Óbitos por residência'!D76+'Óbitos por residência'!E76+'Óbitos por residência'!F76)/3</f>
        <v>36.6666666666667</v>
      </c>
      <c r="E76" s="33" t="n">
        <f aca="false">('Óbitos por residência'!E76+'Óbitos por residência'!F76+'Óbitos por residência'!G76)/3</f>
        <v>28.3333333333333</v>
      </c>
      <c r="F76" s="33" t="n">
        <f aca="false">('Óbitos por residência'!F76+'Óbitos por residência'!G76+'Óbitos por residência'!H76)/3</f>
        <v>28.6666666666667</v>
      </c>
      <c r="G76" s="33" t="n">
        <f aca="false">('Óbitos por residência'!G76+'Óbitos por residência'!H76+'Óbitos por residência'!I76)/3</f>
        <v>26.3333333333333</v>
      </c>
      <c r="H76" s="33" t="n">
        <f aca="false">('Óbitos por residência'!H76+'Óbitos por residência'!I76+'Óbitos por residência'!J76)/3</f>
        <v>27.3333333333333</v>
      </c>
      <c r="I76" s="33" t="n">
        <f aca="false">('Óbitos por residência'!I76+'Óbitos por residência'!J76+'Óbitos por residência'!K76)/3</f>
        <v>21.6666666666667</v>
      </c>
      <c r="J76" s="33" t="n">
        <f aca="false">('Óbitos por residência'!J76+'Óbitos por residência'!K76+'Óbitos por residência'!L76)/3</f>
        <v>17</v>
      </c>
      <c r="K76" s="33" t="n">
        <f aca="false">('Óbitos por residência'!K76+'Óbitos por residência'!L76+'Óbitos por residência'!M76)/3</f>
        <v>14</v>
      </c>
      <c r="L76" s="33" t="n">
        <f aca="false">('Óbitos por residência'!L76+'Óbitos por residência'!M76+'Óbitos por residência'!N76)/3</f>
        <v>19</v>
      </c>
      <c r="M76" s="33" t="n">
        <f aca="false">('Óbitos por residência'!M76+'Óbitos por residência'!N76+'Óbitos por residência'!O76)/3</f>
        <v>24.6666666666667</v>
      </c>
      <c r="N76" s="33" t="n">
        <f aca="false">('Óbitos por residência'!N76+'Óbitos por residência'!O76+'Óbitos por residência'!P76)/3</f>
        <v>29</v>
      </c>
      <c r="O76" s="33" t="n">
        <f aca="false">('Óbitos por residência'!O76+'Óbitos por residência'!P76+'Óbitos por residência'!Q76)/3</f>
        <v>22</v>
      </c>
      <c r="P76" s="33"/>
      <c r="Q76" s="33"/>
    </row>
    <row r="77" customFormat="false" ht="12.8" hidden="false" customHeight="false" outlineLevel="0" collapsed="false">
      <c r="A77" s="15" t="s">
        <v>70</v>
      </c>
      <c r="B77" s="33" t="n">
        <f aca="false">('Óbitos por residência'!B77+'Óbitos por residência'!C77+'Óbitos por residência'!D77)/3</f>
        <v>37.3333333333333</v>
      </c>
      <c r="C77" s="33" t="n">
        <f aca="false">('Óbitos por residência'!C77+'Óbitos por residência'!D77+'Óbitos por residência'!E77)/3</f>
        <v>32</v>
      </c>
      <c r="D77" s="33" t="n">
        <f aca="false">('Óbitos por residência'!D77+'Óbitos por residência'!E77+'Óbitos por residência'!F77)/3</f>
        <v>27</v>
      </c>
      <c r="E77" s="33" t="n">
        <f aca="false">('Óbitos por residência'!E77+'Óbitos por residência'!F77+'Óbitos por residência'!G77)/3</f>
        <v>23.3333333333333</v>
      </c>
      <c r="F77" s="33" t="n">
        <f aca="false">('Óbitos por residência'!F77+'Óbitos por residência'!G77+'Óbitos por residência'!H77)/3</f>
        <v>17.6666666666667</v>
      </c>
      <c r="G77" s="33" t="n">
        <f aca="false">('Óbitos por residência'!G77+'Óbitos por residência'!H77+'Óbitos por residência'!I77)/3</f>
        <v>17.6666666666667</v>
      </c>
      <c r="H77" s="33" t="n">
        <f aca="false">('Óbitos por residência'!H77+'Óbitos por residência'!I77+'Óbitos por residência'!J77)/3</f>
        <v>18</v>
      </c>
      <c r="I77" s="33" t="n">
        <f aca="false">('Óbitos por residência'!I77+'Óbitos por residência'!J77+'Óbitos por residência'!K77)/3</f>
        <v>22.6666666666667</v>
      </c>
      <c r="J77" s="33" t="n">
        <f aca="false">('Óbitos por residência'!J77+'Óbitos por residência'!K77+'Óbitos por residência'!L77)/3</f>
        <v>21.3333333333333</v>
      </c>
      <c r="K77" s="33" t="n">
        <f aca="false">('Óbitos por residência'!K77+'Óbitos por residência'!L77+'Óbitos por residência'!M77)/3</f>
        <v>20</v>
      </c>
      <c r="L77" s="10" t="n">
        <v>17.6666666666667</v>
      </c>
      <c r="M77" s="10" t="n">
        <v>16</v>
      </c>
      <c r="N77" s="33" t="n">
        <f aca="false">('Óbitos por residência'!N77+'Óbitos por residência'!O77+'Óbitos por residência'!P77)/3</f>
        <v>8.33333333333333</v>
      </c>
      <c r="O77" s="33" t="n">
        <f aca="false">('Óbitos por residência'!O77+'Óbitos por residência'!P77+'Óbitos por residência'!Q77)/3</f>
        <v>5.66666666666667</v>
      </c>
    </row>
    <row r="78" customFormat="false" ht="12.8" hidden="false" customHeight="false" outlineLevel="0" collapsed="false">
      <c r="A78" s="0" t="s">
        <v>71</v>
      </c>
      <c r="B78" s="33" t="n">
        <f aca="false">('Óbitos por residência'!B78+'Óbitos por residência'!C78+'Óbitos por residência'!D78)/3</f>
        <v>0</v>
      </c>
      <c r="C78" s="33" t="n">
        <f aca="false">('Óbitos por residência'!C78+'Óbitos por residência'!D78+'Óbitos por residência'!E78)/3</f>
        <v>0</v>
      </c>
      <c r="D78" s="33" t="n">
        <f aca="false">('Óbitos por residência'!D78+'Óbitos por residência'!E78+'Óbitos por residência'!F78)/3</f>
        <v>0</v>
      </c>
      <c r="E78" s="33" t="n">
        <f aca="false">('Óbitos por residência'!E78+'Óbitos por residência'!F78+'Óbitos por residência'!G78)/3</f>
        <v>0</v>
      </c>
      <c r="F78" s="33" t="n">
        <f aca="false">('Óbitos por residência'!F78+'Óbitos por residência'!G78+'Óbitos por residência'!H78)/3</f>
        <v>0</v>
      </c>
      <c r="G78" s="33" t="n">
        <f aca="false">('Óbitos por residência'!G78+'Óbitos por residência'!H78+'Óbitos por residência'!I78)/3</f>
        <v>0</v>
      </c>
      <c r="H78" s="33" t="n">
        <f aca="false">('Óbitos por residência'!H78+'Óbitos por residência'!I78+'Óbitos por residência'!J78)/3</f>
        <v>0</v>
      </c>
      <c r="I78" s="33" t="n">
        <f aca="false">('Óbitos por residência'!I78+'Óbitos por residência'!J78+'Óbitos por residência'!K78)/3</f>
        <v>0</v>
      </c>
      <c r="J78" s="33" t="n">
        <f aca="false">('Óbitos por residência'!J78+'Óbitos por residência'!K78+'Óbitos por residência'!L78)/3</f>
        <v>0</v>
      </c>
      <c r="K78" s="33" t="n">
        <f aca="false">('Óbitos por residência'!K78+'Óbitos por residência'!L78+'Óbitos por residência'!M78)/3</f>
        <v>0</v>
      </c>
      <c r="L78" s="33" t="n">
        <f aca="false">('Óbitos por residência'!L78+'Óbitos por residência'!M78+'Óbitos por residência'!N78)/3</f>
        <v>0</v>
      </c>
      <c r="M78" s="33" t="n">
        <f aca="false">('Óbitos por residência'!M78+'Óbitos por residência'!N78+'Óbitos por residência'!O78)/3</f>
        <v>0</v>
      </c>
      <c r="N78" s="33" t="n">
        <f aca="false">('Óbitos por residência'!N78+'Óbitos por residência'!O78+'Óbitos por residência'!P78)/3</f>
        <v>0</v>
      </c>
      <c r="O78" s="33" t="n">
        <f aca="false">('Óbitos por residência'!O78+'Óbitos por residência'!P78+'Óbitos por residência'!Q78)/3</f>
        <v>0</v>
      </c>
    </row>
    <row r="79" customFormat="false" ht="12.8" hidden="false" customHeight="false" outlineLevel="0" collapsed="false">
      <c r="A79" s="15" t="s">
        <v>72</v>
      </c>
      <c r="B79" s="33" t="n">
        <f aca="false">('Óbitos por residência'!B79+'Óbitos por residência'!C79+'Óbitos por residência'!D79)/3</f>
        <v>65</v>
      </c>
      <c r="C79" s="33" t="n">
        <f aca="false">('Óbitos por residência'!C79+'Óbitos por residência'!D79+'Óbitos por residência'!E79)/3</f>
        <v>56</v>
      </c>
      <c r="D79" s="33" t="n">
        <f aca="false">('Óbitos por residência'!D79+'Óbitos por residência'!E79+'Óbitos por residência'!F79)/3</f>
        <v>45.6666666666667</v>
      </c>
      <c r="E79" s="33" t="n">
        <f aca="false">('Óbitos por residência'!E79+'Óbitos por residência'!F79+'Óbitos por residência'!G79)/3</f>
        <v>42.6666666666667</v>
      </c>
      <c r="F79" s="33" t="n">
        <f aca="false">('Óbitos por residência'!F79+'Óbitos por residência'!G79+'Óbitos por residência'!H79)/3</f>
        <v>38</v>
      </c>
      <c r="G79" s="33" t="n">
        <f aca="false">('Óbitos por residência'!G79+'Óbitos por residência'!H79+'Óbitos por residência'!I79)/3</f>
        <v>39</v>
      </c>
      <c r="H79" s="33" t="n">
        <f aca="false">('Óbitos por residência'!H79+'Óbitos por residência'!I79+'Óbitos por residência'!J79)/3</f>
        <v>39.3333333333333</v>
      </c>
      <c r="I79" s="33" t="n">
        <f aca="false">('Óbitos por residência'!I79+'Óbitos por residência'!J79+'Óbitos por residência'!K79)/3</f>
        <v>39.3333333333333</v>
      </c>
      <c r="J79" s="33" t="n">
        <f aca="false">('Óbitos por residência'!J79+'Óbitos por residência'!K79+'Óbitos por residência'!L79)/3</f>
        <v>36.6666666666667</v>
      </c>
      <c r="K79" s="33" t="n">
        <f aca="false">('Óbitos por residência'!K79+'Óbitos por residência'!L79+'Óbitos por residência'!M79)/3</f>
        <v>36.3333333333333</v>
      </c>
      <c r="L79" s="33" t="n">
        <f aca="false">('Óbitos por residência'!L79+'Óbitos por residência'!M79+'Óbitos por residência'!N79)/3</f>
        <v>32</v>
      </c>
      <c r="M79" s="33" t="n">
        <f aca="false">('Óbitos por residência'!M79+'Óbitos por residência'!N79+'Óbitos por residência'!O79)/3</f>
        <v>32</v>
      </c>
      <c r="N79" s="33" t="n">
        <f aca="false">('Óbitos por residência'!N79+'Óbitos por residência'!O79+'Óbitos por residência'!P79)/3</f>
        <v>29</v>
      </c>
      <c r="O79" s="33" t="n">
        <f aca="false">('Óbitos por residência'!O79+'Óbitos por residência'!P79+'Óbitos por residência'!Q79)/3</f>
        <v>31.3333333333333</v>
      </c>
    </row>
    <row r="80" customFormat="false" ht="12.8" hidden="false" customHeight="false" outlineLevel="0" collapsed="false">
      <c r="A80" s="15" t="s">
        <v>73</v>
      </c>
      <c r="B80" s="33" t="n">
        <f aca="false">('Óbitos por residência'!B80+'Óbitos por residência'!C80+'Óbitos por residência'!D80)/3</f>
        <v>0</v>
      </c>
      <c r="C80" s="33" t="n">
        <f aca="false">('Óbitos por residência'!C80+'Óbitos por residência'!D80+'Óbitos por residência'!E80)/3</f>
        <v>0</v>
      </c>
      <c r="D80" s="33" t="n">
        <f aca="false">('Óbitos por residência'!D80+'Óbitos por residência'!E80+'Óbitos por residência'!F80)/3</f>
        <v>0</v>
      </c>
      <c r="E80" s="33" t="n">
        <f aca="false">('Óbitos por residência'!E80+'Óbitos por residência'!F80+'Óbitos por residência'!G80)/3</f>
        <v>0</v>
      </c>
      <c r="F80" s="33" t="n">
        <f aca="false">('Óbitos por residência'!F80+'Óbitos por residência'!G80+'Óbitos por residência'!H80)/3</f>
        <v>0</v>
      </c>
      <c r="G80" s="33" t="n">
        <f aca="false">('Óbitos por residência'!G80+'Óbitos por residência'!H80+'Óbitos por residência'!I80)/3</f>
        <v>0</v>
      </c>
      <c r="H80" s="33" t="n">
        <f aca="false">('Óbitos por residência'!H80+'Óbitos por residência'!I80+'Óbitos por residência'!J80)/3</f>
        <v>0</v>
      </c>
      <c r="I80" s="33" t="n">
        <f aca="false">('Óbitos por residência'!I80+'Óbitos por residência'!J80+'Óbitos por residência'!K80)/3</f>
        <v>0</v>
      </c>
      <c r="J80" s="33" t="n">
        <f aca="false">('Óbitos por residência'!J80+'Óbitos por residência'!K80+'Óbitos por residência'!L80)/3</f>
        <v>0</v>
      </c>
      <c r="K80" s="33" t="n">
        <f aca="false">('Óbitos por residência'!K80+'Óbitos por residência'!L80+'Óbitos por residência'!M80)/3</f>
        <v>0</v>
      </c>
      <c r="L80" s="0" t="n">
        <v>0</v>
      </c>
      <c r="M80" s="0" t="n">
        <v>0</v>
      </c>
      <c r="N80" s="33" t="n">
        <f aca="false">('Óbitos por residência'!N80+'Óbitos por residência'!O80+'Óbitos por residência'!P80)/3</f>
        <v>8.66666666666667</v>
      </c>
      <c r="O80" s="33" t="n">
        <f aca="false">('Óbitos por residência'!O80+'Óbitos por residência'!P80+'Óbitos por residência'!Q80)/3</f>
        <v>7.66666666666667</v>
      </c>
    </row>
    <row r="81" customFormat="false" ht="12.8" hidden="false" customHeight="false" outlineLevel="0" collapsed="false">
      <c r="A81" s="15" t="s">
        <v>74</v>
      </c>
      <c r="B81" s="33" t="n">
        <f aca="false">('Óbitos por residência'!B81+'Óbitos por residência'!C81+'Óbitos por residência'!D81)/3</f>
        <v>54.6666666666667</v>
      </c>
      <c r="C81" s="33" t="n">
        <f aca="false">('Óbitos por residência'!C81+'Óbitos por residência'!D81+'Óbitos por residência'!E81)/3</f>
        <v>50.3333333333333</v>
      </c>
      <c r="D81" s="33" t="n">
        <f aca="false">('Óbitos por residência'!D81+'Óbitos por residência'!E81+'Óbitos por residência'!F81)/3</f>
        <v>46.6666666666667</v>
      </c>
      <c r="E81" s="33" t="n">
        <f aca="false">('Óbitos por residência'!E81+'Óbitos por residência'!F81+'Óbitos por residência'!G81)/3</f>
        <v>51.3333333333333</v>
      </c>
      <c r="F81" s="33" t="n">
        <f aca="false">('Óbitos por residência'!F81+'Óbitos por residência'!G81+'Óbitos por residência'!H81)/3</f>
        <v>47</v>
      </c>
      <c r="G81" s="33" t="n">
        <f aca="false">('Óbitos por residência'!G81+'Óbitos por residência'!H81+'Óbitos por residência'!I81)/3</f>
        <v>47.3333333333333</v>
      </c>
      <c r="H81" s="33" t="n">
        <f aca="false">('Óbitos por residência'!H81+'Óbitos por residência'!I81+'Óbitos por residência'!J81)/3</f>
        <v>37.6666666666667</v>
      </c>
      <c r="I81" s="33" t="n">
        <f aca="false">('Óbitos por residência'!I81+'Óbitos por residência'!J81+'Óbitos por residência'!K81)/3</f>
        <v>32</v>
      </c>
      <c r="J81" s="33" t="n">
        <f aca="false">('Óbitos por residência'!J81+'Óbitos por residência'!K81+'Óbitos por residência'!L81)/3</f>
        <v>27.6666666666667</v>
      </c>
      <c r="K81" s="33" t="n">
        <f aca="false">('Óbitos por residência'!K81+'Óbitos por residência'!L81+'Óbitos por residência'!M81)/3</f>
        <v>26.3333333333333</v>
      </c>
      <c r="L81" s="33" t="n">
        <f aca="false">('Óbitos por residência'!L81+'Óbitos por residência'!M81+'Óbitos por residência'!N81)/3</f>
        <v>27.3333333333333</v>
      </c>
      <c r="M81" s="33" t="n">
        <f aca="false">('Óbitos por residência'!M81+'Óbitos por residência'!N81+'Óbitos por residência'!O81)/3</f>
        <v>26.6666666666667</v>
      </c>
      <c r="N81" s="33" t="n">
        <f aca="false">('Óbitos por residência'!N81+'Óbitos por residência'!O81+'Óbitos por residência'!P81)/3</f>
        <v>27</v>
      </c>
      <c r="O81" s="33" t="n">
        <f aca="false">('Óbitos por residência'!O81+'Óbitos por residência'!P81+'Óbitos por residência'!Q81)/3</f>
        <v>21.3333333333333</v>
      </c>
    </row>
    <row r="82" customFormat="false" ht="12.8" hidden="false" customHeight="false" outlineLevel="0" collapsed="false">
      <c r="A82" s="15" t="s">
        <v>75</v>
      </c>
      <c r="B82" s="33" t="n">
        <f aca="false">('Óbitos por residência'!B82+'Óbitos por residência'!C82+'Óbitos por residência'!D82)/3</f>
        <v>40.3333333333333</v>
      </c>
      <c r="C82" s="33" t="n">
        <f aca="false">('Óbitos por residência'!C82+'Óbitos por residência'!D82+'Óbitos por residência'!E82)/3</f>
        <v>35.3333333333333</v>
      </c>
      <c r="D82" s="33" t="n">
        <f aca="false">('Óbitos por residência'!D82+'Óbitos por residência'!E82+'Óbitos por residência'!F82)/3</f>
        <v>35.3333333333333</v>
      </c>
      <c r="E82" s="33" t="n">
        <f aca="false">('Óbitos por residência'!E82+'Óbitos por residência'!F82+'Óbitos por residência'!G82)/3</f>
        <v>29.3333333333333</v>
      </c>
      <c r="F82" s="33" t="n">
        <f aca="false">('Óbitos por residência'!F82+'Óbitos por residência'!G82+'Óbitos por residência'!H82)/3</f>
        <v>27.3333333333333</v>
      </c>
      <c r="G82" s="33" t="n">
        <f aca="false">('Óbitos por residência'!G82+'Óbitos por residência'!H82+'Óbitos por residência'!I82)/3</f>
        <v>29.3333333333333</v>
      </c>
      <c r="H82" s="33" t="n">
        <f aca="false">('Óbitos por residência'!H82+'Óbitos por residência'!I82+'Óbitos por residência'!J82)/3</f>
        <v>29</v>
      </c>
      <c r="I82" s="33" t="n">
        <f aca="false">('Óbitos por residência'!I82+'Óbitos por residência'!J82+'Óbitos por residência'!K82)/3</f>
        <v>29</v>
      </c>
      <c r="J82" s="33" t="n">
        <f aca="false">('Óbitos por residência'!J82+'Óbitos por residência'!K82+'Óbitos por residência'!L82)/3</f>
        <v>26</v>
      </c>
      <c r="K82" s="33" t="n">
        <f aca="false">('Óbitos por residência'!K82+'Óbitos por residência'!L82+'Óbitos por residência'!M82)/3</f>
        <v>27.3333333333333</v>
      </c>
      <c r="L82" s="33" t="n">
        <f aca="false">('Óbitos por residência'!L82+'Óbitos por residência'!M82+'Óbitos por residência'!N82)/3</f>
        <v>26</v>
      </c>
      <c r="M82" s="33" t="n">
        <f aca="false">('Óbitos por residência'!M82+'Óbitos por residência'!N82+'Óbitos por residência'!O82)/3</f>
        <v>28.6666666666667</v>
      </c>
      <c r="N82" s="33" t="n">
        <f aca="false">('Óbitos por residência'!N82+'Óbitos por residência'!O82+'Óbitos por residência'!P82)/3</f>
        <v>24.3333333333333</v>
      </c>
      <c r="O82" s="33" t="n">
        <f aca="false">('Óbitos por residência'!O82+'Óbitos por residência'!P82+'Óbitos por residência'!Q82)/3</f>
        <v>22.3333333333333</v>
      </c>
    </row>
    <row r="83" customFormat="false" ht="12.8" hidden="false" customHeight="false" outlineLevel="0" collapsed="false">
      <c r="A83" s="15" t="s">
        <v>76</v>
      </c>
      <c r="B83" s="33" t="n">
        <f aca="false">('Óbitos por residência'!B83+'Óbitos por residência'!C83+'Óbitos por residência'!D83)/3</f>
        <v>21.6666666666667</v>
      </c>
      <c r="C83" s="33" t="n">
        <f aca="false">('Óbitos por residência'!C83+'Óbitos por residência'!D83+'Óbitos por residência'!E83)/3</f>
        <v>17.6666666666667</v>
      </c>
      <c r="D83" s="33" t="n">
        <f aca="false">('Óbitos por residência'!D83+'Óbitos por residência'!E83+'Óbitos por residência'!F83)/3</f>
        <v>16.6666666666667</v>
      </c>
      <c r="E83" s="33" t="n">
        <f aca="false">('Óbitos por residência'!E83+'Óbitos por residência'!F83+'Óbitos por residência'!G83)/3</f>
        <v>15</v>
      </c>
      <c r="F83" s="33" t="n">
        <f aca="false">('Óbitos por residência'!F83+'Óbitos por residência'!G83+'Óbitos por residência'!H83)/3</f>
        <v>14</v>
      </c>
      <c r="G83" s="33" t="n">
        <f aca="false">('Óbitos por residência'!G83+'Óbitos por residência'!H83+'Óbitos por residência'!I83)/3</f>
        <v>15.6666666666667</v>
      </c>
      <c r="H83" s="33" t="n">
        <f aca="false">('Óbitos por residência'!H83+'Óbitos por residência'!I83+'Óbitos por residência'!J83)/3</f>
        <v>15</v>
      </c>
      <c r="I83" s="33" t="n">
        <f aca="false">('Óbitos por residência'!I83+'Óbitos por residência'!J83+'Óbitos por residência'!K83)/3</f>
        <v>12.6666666666667</v>
      </c>
      <c r="J83" s="33" t="n">
        <f aca="false">('Óbitos por residência'!J83+'Óbitos por residência'!K83+'Óbitos por residência'!L83)/3</f>
        <v>9.33333333333333</v>
      </c>
      <c r="K83" s="33" t="n">
        <f aca="false">('Óbitos por residência'!K83+'Óbitos por residência'!L83+'Óbitos por residência'!M83)/3</f>
        <v>10</v>
      </c>
      <c r="L83" s="33" t="n">
        <f aca="false">('Óbitos por residência'!L83+'Óbitos por residência'!M83+'Óbitos por residência'!N83)/3</f>
        <v>11</v>
      </c>
      <c r="M83" s="33" t="n">
        <f aca="false">('Óbitos por residência'!M83+'Óbitos por residência'!N83+'Óbitos por residência'!O83)/3</f>
        <v>12.6666666666667</v>
      </c>
      <c r="N83" s="33" t="n">
        <f aca="false">('Óbitos por residência'!N83+'Óbitos por residência'!O83+'Óbitos por residência'!P83)/3</f>
        <v>13</v>
      </c>
      <c r="O83" s="33" t="n">
        <f aca="false">('Óbitos por residência'!O83+'Óbitos por residência'!P83+'Óbitos por residência'!Q83)/3</f>
        <v>9.66666666666667</v>
      </c>
    </row>
    <row r="84" customFormat="false" ht="12.8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</row>
    <row r="85" customFormat="false" ht="12.8" hidden="false" customHeight="false" outlineLevel="0" collapsed="false">
      <c r="A85" s="14" t="s">
        <v>77</v>
      </c>
      <c r="B85" s="32" t="n">
        <f aca="false">('Óbitos por residência'!B85+'Óbitos por residência'!C85+'Óbitos por residência'!D85)/3</f>
        <v>734.333333333333</v>
      </c>
      <c r="C85" s="32" t="n">
        <f aca="false">('Óbitos por residência'!C85+'Óbitos por residência'!D85+'Óbitos por residência'!E85)/3</f>
        <v>675.333333333333</v>
      </c>
      <c r="D85" s="32" t="n">
        <f aca="false">('Óbitos por residência'!D85+'Óbitos por residência'!E85+'Óbitos por residência'!F85)/3</f>
        <v>627.333333333333</v>
      </c>
      <c r="E85" s="32" t="n">
        <f aca="false">('Óbitos por residência'!E85+'Óbitos por residência'!F85+'Óbitos por residência'!G85)/3</f>
        <v>585.666666666667</v>
      </c>
      <c r="F85" s="32" t="n">
        <f aca="false">('Óbitos por residência'!F85+'Óbitos por residência'!G85+'Óbitos por residência'!H85)/3</f>
        <v>545.666666666667</v>
      </c>
      <c r="G85" s="32" t="n">
        <f aca="false">('Óbitos por residência'!G85+'Óbitos por residência'!H85+'Óbitos por residência'!I85)/3</f>
        <v>534</v>
      </c>
      <c r="H85" s="32" t="n">
        <f aca="false">('Óbitos por residência'!H85+'Óbitos por residência'!I85+'Óbitos por residência'!J85)/3</f>
        <v>509</v>
      </c>
      <c r="I85" s="32" t="n">
        <f aca="false">('Óbitos por residência'!I85+'Óbitos por residência'!J85+'Óbitos por residência'!K85)/3</f>
        <v>485.666666666667</v>
      </c>
      <c r="J85" s="32" t="n">
        <f aca="false">('Óbitos por residência'!J85+'Óbitos por residência'!K85+'Óbitos por residência'!L85)/3</f>
        <v>430.666666666667</v>
      </c>
      <c r="K85" s="32" t="n">
        <f aca="false">('Óbitos por residência'!K85+'Óbitos por residência'!L85+'Óbitos por residência'!M85)/3</f>
        <v>404</v>
      </c>
      <c r="L85" s="32" t="n">
        <f aca="false">('Óbitos por residência'!L85+'Óbitos por residência'!M85+'Óbitos por residência'!N85)/3</f>
        <v>384.333333333333</v>
      </c>
      <c r="M85" s="32" t="n">
        <f aca="false">('Óbitos por residência'!M85+'Óbitos por residência'!N85+'Óbitos por residência'!O85)/3</f>
        <v>378.333333333333</v>
      </c>
      <c r="N85" s="32" t="n">
        <f aca="false">('Óbitos por residência'!N85+'Óbitos por residência'!O85+'Óbitos por residência'!P85)/3</f>
        <v>345.666666666667</v>
      </c>
      <c r="O85" s="32" t="n">
        <f aca="false">('Óbitos por residência'!O85+'Óbitos por residência'!P85+'Óbitos por residência'!Q85)/3</f>
        <v>345.333333333333</v>
      </c>
    </row>
    <row r="86" customFormat="false" ht="12.8" hidden="false" customHeight="false" outlineLevel="0" collapsed="false">
      <c r="A86" s="15" t="s">
        <v>78</v>
      </c>
      <c r="B86" s="33" t="n">
        <f aca="false">('Óbitos por residência'!B86+'Óbitos por residência'!C86+'Óbitos por residência'!D86)/3</f>
        <v>114</v>
      </c>
      <c r="C86" s="33" t="n">
        <f aca="false">('Óbitos por residência'!C86+'Óbitos por residência'!D86+'Óbitos por residência'!E86)/3</f>
        <v>92.6666666666667</v>
      </c>
      <c r="D86" s="33" t="n">
        <f aca="false">('Óbitos por residência'!D86+'Óbitos por residência'!E86+'Óbitos por residência'!F86)/3</f>
        <v>87</v>
      </c>
      <c r="E86" s="33" t="n">
        <f aca="false">('Óbitos por residência'!E86+'Óbitos por residência'!F86+'Óbitos por residência'!G86)/3</f>
        <v>68.3333333333333</v>
      </c>
      <c r="F86" s="33" t="n">
        <f aca="false">('Óbitos por residência'!F86+'Óbitos por residência'!G86+'Óbitos por residência'!H86)/3</f>
        <v>65.3333333333333</v>
      </c>
      <c r="G86" s="33" t="n">
        <f aca="false">('Óbitos por residência'!G86+'Óbitos por residência'!H86+'Óbitos por residência'!I86)/3</f>
        <v>60.3333333333333</v>
      </c>
      <c r="H86" s="33" t="n">
        <f aca="false">('Óbitos por residência'!H86+'Óbitos por residência'!I86+'Óbitos por residência'!J86)/3</f>
        <v>68.3333333333333</v>
      </c>
      <c r="I86" s="33" t="n">
        <f aca="false">('Óbitos por residência'!I86+'Óbitos por residência'!J86+'Óbitos por residência'!K86)/3</f>
        <v>73.6666666666667</v>
      </c>
      <c r="J86" s="33" t="n">
        <f aca="false">('Óbitos por residência'!J86+'Óbitos por residência'!K86+'Óbitos por residência'!L86)/3</f>
        <v>67.3333333333333</v>
      </c>
      <c r="K86" s="33" t="n">
        <f aca="false">('Óbitos por residência'!K86+'Óbitos por residência'!L86+'Óbitos por residência'!M86)/3</f>
        <v>65.3333333333333</v>
      </c>
      <c r="L86" s="33" t="n">
        <f aca="false">('Óbitos por residência'!L86+'Óbitos por residência'!M86+'Óbitos por residência'!N86)/3</f>
        <v>63.3333333333333</v>
      </c>
      <c r="M86" s="33" t="n">
        <f aca="false">('Óbitos por residência'!M86+'Óbitos por residência'!N86+'Óbitos por residência'!O86)/3</f>
        <v>70.6666666666667</v>
      </c>
      <c r="N86" s="33" t="n">
        <f aca="false">('Óbitos por residência'!N86+'Óbitos por residência'!O86+'Óbitos por residência'!P86)/3</f>
        <v>66</v>
      </c>
      <c r="O86" s="33" t="n">
        <f aca="false">('Óbitos por residência'!O86+'Óbitos por residência'!P86+'Óbitos por residência'!Q86)/3</f>
        <v>61.3333333333333</v>
      </c>
    </row>
    <row r="87" customFormat="false" ht="12.8" hidden="false" customHeight="false" outlineLevel="0" collapsed="false">
      <c r="A87" s="15" t="s">
        <v>79</v>
      </c>
      <c r="B87" s="33" t="n">
        <f aca="false">('Óbitos por residência'!B87+'Óbitos por residência'!C87+'Óbitos por residência'!D87)/3</f>
        <v>215.333333333333</v>
      </c>
      <c r="C87" s="33" t="n">
        <f aca="false">('Óbitos por residência'!C87+'Óbitos por residência'!D87+'Óbitos por residência'!E87)/3</f>
        <v>193.333333333333</v>
      </c>
      <c r="D87" s="33" t="n">
        <f aca="false">('Óbitos por residência'!D87+'Óbitos por residência'!E87+'Óbitos por residência'!F87)/3</f>
        <v>159.666666666667</v>
      </c>
      <c r="E87" s="33" t="n">
        <f aca="false">('Óbitos por residência'!E87+'Óbitos por residência'!F87+'Óbitos por residência'!G87)/3</f>
        <v>156.333333333333</v>
      </c>
      <c r="F87" s="33" t="n">
        <f aca="false">('Óbitos por residência'!F87+'Óbitos por residência'!G87+'Óbitos por residência'!H87)/3</f>
        <v>146</v>
      </c>
      <c r="G87" s="33" t="n">
        <f aca="false">('Óbitos por residência'!G87+'Óbitos por residência'!H87+'Óbitos por residência'!I87)/3</f>
        <v>160</v>
      </c>
      <c r="H87" s="33" t="n">
        <f aca="false">('Óbitos por residência'!H87+'Óbitos por residência'!I87+'Óbitos por residência'!J87)/3</f>
        <v>150.333333333333</v>
      </c>
      <c r="I87" s="33" t="n">
        <f aca="false">('Óbitos por residência'!I87+'Óbitos por residência'!J87+'Óbitos por residência'!K87)/3</f>
        <v>139.333333333333</v>
      </c>
      <c r="J87" s="33" t="n">
        <f aca="false">('Óbitos por residência'!J87+'Óbitos por residência'!K87+'Óbitos por residência'!L87)/3</f>
        <v>119.666666666667</v>
      </c>
      <c r="K87" s="33" t="n">
        <f aca="false">('Óbitos por residência'!K87+'Óbitos por residência'!L87+'Óbitos por residência'!M87)/3</f>
        <v>116</v>
      </c>
      <c r="L87" s="22" t="n">
        <v>104.666666666667</v>
      </c>
      <c r="M87" s="22" t="n">
        <v>95.6666666666667</v>
      </c>
      <c r="N87" s="33" t="n">
        <f aca="false">('Óbitos por residência'!N87+'Óbitos por residência'!O87+'Óbitos por residência'!P87)/3</f>
        <v>78.3333333333333</v>
      </c>
      <c r="O87" s="33" t="n">
        <f aca="false">('Óbitos por residência'!O87+'Óbitos por residência'!P87+'Óbitos por residência'!Q87)/3</f>
        <v>74</v>
      </c>
    </row>
    <row r="88" customFormat="false" ht="12.8" hidden="false" customHeight="false" outlineLevel="0" collapsed="false">
      <c r="A88" s="15" t="s">
        <v>80</v>
      </c>
      <c r="B88" s="33" t="n">
        <f aca="false">('Óbitos por residência'!B88+'Óbitos por residência'!C88+'Óbitos por residência'!D88)/3</f>
        <v>0</v>
      </c>
      <c r="C88" s="33" t="n">
        <f aca="false">('Óbitos por residência'!C88+'Óbitos por residência'!D88+'Óbitos por residência'!E88)/3</f>
        <v>0</v>
      </c>
      <c r="D88" s="33" t="n">
        <f aca="false">('Óbitos por residência'!D88+'Óbitos por residência'!E88+'Óbitos por residência'!F88)/3</f>
        <v>0</v>
      </c>
      <c r="E88" s="33" t="n">
        <f aca="false">('Óbitos por residência'!E88+'Óbitos por residência'!F88+'Óbitos por residência'!G88)/3</f>
        <v>0</v>
      </c>
      <c r="F88" s="33" t="n">
        <f aca="false">('Óbitos por residência'!F88+'Óbitos por residência'!G88+'Óbitos por residência'!H88)/3</f>
        <v>0</v>
      </c>
      <c r="G88" s="33" t="n">
        <f aca="false">('Óbitos por residência'!G88+'Óbitos por residência'!H88+'Óbitos por residência'!I88)/3</f>
        <v>0</v>
      </c>
      <c r="H88" s="33" t="n">
        <f aca="false">('Óbitos por residência'!H88+'Óbitos por residência'!I88+'Óbitos por residência'!J88)/3</f>
        <v>0.666666666666667</v>
      </c>
      <c r="I88" s="33" t="n">
        <f aca="false">('Óbitos por residência'!I88+'Óbitos por residência'!J88+'Óbitos por residência'!K88)/3</f>
        <v>2</v>
      </c>
      <c r="J88" s="33" t="n">
        <f aca="false">('Óbitos por residência'!J88+'Óbitos por residência'!K88+'Óbitos por residência'!L88)/3</f>
        <v>3</v>
      </c>
      <c r="K88" s="33" t="n">
        <f aca="false">('Óbitos por residência'!K88+'Óbitos por residência'!L88+'Óbitos por residência'!M88)/3</f>
        <v>3.33333333333333</v>
      </c>
      <c r="L88" s="33" t="n">
        <f aca="false">('Óbitos por residência'!L88+'Óbitos por residência'!M88+'Óbitos por residência'!N88)/3</f>
        <v>3.66666666666667</v>
      </c>
      <c r="M88" s="33" t="n">
        <f aca="false">('Óbitos por residência'!M88+'Óbitos por residência'!N88+'Óbitos por residência'!O88)/3</f>
        <v>4.66666666666667</v>
      </c>
      <c r="N88" s="33" t="n">
        <f aca="false">('Óbitos por residência'!N88+'Óbitos por residência'!O88+'Óbitos por residência'!P88)/3</f>
        <v>6</v>
      </c>
      <c r="O88" s="33" t="n">
        <f aca="false">('Óbitos por residência'!O88+'Óbitos por residência'!P88+'Óbitos por residência'!Q88)/3</f>
        <v>6</v>
      </c>
    </row>
    <row r="89" customFormat="false" ht="12.8" hidden="false" customHeight="false" outlineLevel="0" collapsed="false">
      <c r="A89" s="0" t="s">
        <v>81</v>
      </c>
      <c r="B89" s="33" t="n">
        <f aca="false">('Óbitos por residência'!B89+'Óbitos por residência'!C89+'Óbitos por residência'!D89)/3</f>
        <v>0</v>
      </c>
      <c r="C89" s="33" t="n">
        <f aca="false">('Óbitos por residência'!C89+'Óbitos por residência'!D89+'Óbitos por residência'!E89)/3</f>
        <v>0</v>
      </c>
      <c r="D89" s="33" t="n">
        <f aca="false">('Óbitos por residência'!D89+'Óbitos por residência'!E89+'Óbitos por residência'!F89)/3</f>
        <v>0</v>
      </c>
      <c r="E89" s="33" t="n">
        <f aca="false">('Óbitos por residência'!E89+'Óbitos por residência'!F89+'Óbitos por residência'!G89)/3</f>
        <v>0</v>
      </c>
      <c r="F89" s="33" t="n">
        <f aca="false">('Óbitos por residência'!F89+'Óbitos por residência'!G89+'Óbitos por residência'!H89)/3</f>
        <v>0</v>
      </c>
      <c r="G89" s="33" t="n">
        <f aca="false">('Óbitos por residência'!G89+'Óbitos por residência'!H89+'Óbitos por residência'!I89)/3</f>
        <v>0</v>
      </c>
      <c r="H89" s="33" t="n">
        <f aca="false">('Óbitos por residência'!H89+'Óbitos por residência'!I89+'Óbitos por residência'!J89)/3</f>
        <v>0</v>
      </c>
      <c r="I89" s="33" t="n">
        <f aca="false">('Óbitos por residência'!I89+'Óbitos por residência'!J89+'Óbitos por residência'!K89)/3</f>
        <v>0</v>
      </c>
      <c r="J89" s="33" t="n">
        <f aca="false">('Óbitos por residência'!J89+'Óbitos por residência'!K89+'Óbitos por residência'!L89)/3</f>
        <v>0</v>
      </c>
      <c r="K89" s="33" t="n">
        <f aca="false">('Óbitos por residência'!K89+'Óbitos por residência'!L89+'Óbitos por residência'!M89)/3</f>
        <v>0</v>
      </c>
      <c r="L89" s="33" t="n">
        <f aca="false">('Óbitos por residência'!L89+'Óbitos por residência'!M89+'Óbitos por residência'!N89)/3</f>
        <v>0</v>
      </c>
      <c r="M89" s="33" t="n">
        <f aca="false">('Óbitos por residência'!M89+'Óbitos por residência'!N89+'Óbitos por residência'!O89)/3</f>
        <v>0</v>
      </c>
      <c r="N89" s="33" t="n">
        <f aca="false">('Óbitos por residência'!N89+'Óbitos por residência'!O89+'Óbitos por residência'!P89)/3</f>
        <v>0</v>
      </c>
      <c r="O89" s="33" t="n">
        <f aca="false">('Óbitos por residência'!O89+'Óbitos por residência'!P89+'Óbitos por residência'!Q89)/3</f>
        <v>0</v>
      </c>
    </row>
    <row r="90" customFormat="false" ht="12.8" hidden="false" customHeight="false" outlineLevel="0" collapsed="false">
      <c r="A90" s="15" t="s">
        <v>82</v>
      </c>
      <c r="B90" s="33" t="n">
        <f aca="false">('Óbitos por residência'!B90+'Óbitos por residência'!C90+'Óbitos por residência'!D90)/3</f>
        <v>16.6666666666667</v>
      </c>
      <c r="C90" s="33" t="n">
        <f aca="false">('Óbitos por residência'!C90+'Óbitos por residência'!D90+'Óbitos por residência'!E90)/3</f>
        <v>17.6666666666667</v>
      </c>
      <c r="D90" s="33" t="n">
        <f aca="false">('Óbitos por residência'!D90+'Óbitos por residência'!E90+'Óbitos por residência'!F90)/3</f>
        <v>21.6666666666667</v>
      </c>
      <c r="E90" s="33" t="n">
        <f aca="false">('Óbitos por residência'!E90+'Óbitos por residência'!F90+'Óbitos por residência'!G90)/3</f>
        <v>28.6666666666667</v>
      </c>
      <c r="F90" s="33" t="n">
        <f aca="false">('Óbitos por residência'!F90+'Óbitos por residência'!G90+'Óbitos por residência'!H90)/3</f>
        <v>29.6666666666667</v>
      </c>
      <c r="G90" s="33" t="n">
        <f aca="false">('Óbitos por residência'!G90+'Óbitos por residência'!H90+'Óbitos por residência'!I90)/3</f>
        <v>28.3333333333333</v>
      </c>
      <c r="H90" s="33" t="n">
        <f aca="false">('Óbitos por residência'!H90+'Óbitos por residência'!I90+'Óbitos por residência'!J90)/3</f>
        <v>26</v>
      </c>
      <c r="I90" s="33" t="n">
        <f aca="false">('Óbitos por residência'!I90+'Óbitos por residência'!J90+'Óbitos por residência'!K90)/3</f>
        <v>25</v>
      </c>
      <c r="J90" s="33" t="n">
        <f aca="false">('Óbitos por residência'!J90+'Óbitos por residência'!K90+'Óbitos por residência'!L90)/3</f>
        <v>23.6666666666667</v>
      </c>
      <c r="K90" s="33" t="n">
        <f aca="false">('Óbitos por residência'!K90+'Óbitos por residência'!L90+'Óbitos por residência'!M90)/3</f>
        <v>20.6666666666667</v>
      </c>
      <c r="L90" s="33" t="n">
        <f aca="false">('Óbitos por residência'!L90+'Óbitos por residência'!M90+'Óbitos por residência'!N90)/3</f>
        <v>24</v>
      </c>
      <c r="M90" s="33" t="n">
        <f aca="false">('Óbitos por residência'!M90+'Óbitos por residência'!N90+'Óbitos por residência'!O90)/3</f>
        <v>24</v>
      </c>
      <c r="N90" s="33" t="n">
        <f aca="false">('Óbitos por residência'!N90+'Óbitos por residência'!O90+'Óbitos por residência'!P90)/3</f>
        <v>26</v>
      </c>
      <c r="O90" s="33" t="n">
        <f aca="false">('Óbitos por residência'!O90+'Óbitos por residência'!P90+'Óbitos por residência'!Q90)/3</f>
        <v>18</v>
      </c>
      <c r="P90" s="33"/>
      <c r="Q90" s="33"/>
    </row>
    <row r="91" customFormat="false" ht="12.8" hidden="false" customHeight="false" outlineLevel="0" collapsed="false">
      <c r="A91" s="0" t="s">
        <v>83</v>
      </c>
      <c r="B91" s="33" t="n">
        <f aca="false">('Óbitos por residência'!B91+'Óbitos por residência'!C91+'Óbitos por residência'!D91)/3</f>
        <v>0</v>
      </c>
      <c r="C91" s="33" t="n">
        <f aca="false">('Óbitos por residência'!C91+'Óbitos por residência'!D91+'Óbitos por residência'!E91)/3</f>
        <v>0</v>
      </c>
      <c r="D91" s="33" t="n">
        <f aca="false">('Óbitos por residência'!D91+'Óbitos por residência'!E91+'Óbitos por residência'!F91)/3</f>
        <v>0</v>
      </c>
      <c r="E91" s="33" t="n">
        <f aca="false">('Óbitos por residência'!E91+'Óbitos por residência'!F91+'Óbitos por residência'!G91)/3</f>
        <v>0</v>
      </c>
      <c r="F91" s="33" t="n">
        <f aca="false">('Óbitos por residência'!F91+'Óbitos por residência'!G91+'Óbitos por residência'!H91)/3</f>
        <v>0</v>
      </c>
      <c r="G91" s="33" t="n">
        <f aca="false">('Óbitos por residência'!G91+'Óbitos por residência'!H91+'Óbitos por residência'!I91)/3</f>
        <v>0</v>
      </c>
      <c r="H91" s="33" t="n">
        <f aca="false">('Óbitos por residência'!H91+'Óbitos por residência'!I91+'Óbitos por residência'!J91)/3</f>
        <v>0</v>
      </c>
      <c r="I91" s="33" t="n">
        <f aca="false">('Óbitos por residência'!I91+'Óbitos por residência'!J91+'Óbitos por residência'!K91)/3</f>
        <v>0</v>
      </c>
      <c r="J91" s="33" t="n">
        <f aca="false">('Óbitos por residência'!J91+'Óbitos por residência'!K91+'Óbitos por residência'!L91)/3</f>
        <v>0</v>
      </c>
      <c r="K91" s="33" t="n">
        <f aca="false">('Óbitos por residência'!K91+'Óbitos por residência'!L91+'Óbitos por residência'!M91)/3</f>
        <v>0</v>
      </c>
      <c r="L91" s="33" t="n">
        <f aca="false">('Óbitos por residência'!L91+'Óbitos por residência'!M91+'Óbitos por residência'!N91)/3</f>
        <v>0</v>
      </c>
      <c r="M91" s="33" t="n">
        <f aca="false">('Óbitos por residência'!M91+'Óbitos por residência'!N91+'Óbitos por residência'!O91)/3</f>
        <v>0</v>
      </c>
      <c r="N91" s="33" t="n">
        <f aca="false">('Óbitos por residência'!N91+'Óbitos por residência'!O91+'Óbitos por residência'!P91)/3</f>
        <v>0</v>
      </c>
      <c r="O91" s="33" t="n">
        <f aca="false">('Óbitos por residência'!O91+'Óbitos por residência'!P91+'Óbitos por residência'!Q91)/3</f>
        <v>0</v>
      </c>
      <c r="P91" s="33"/>
      <c r="Q91" s="33"/>
    </row>
    <row r="92" s="36" customFormat="true" ht="12.8" hidden="false" customHeight="false" outlineLevel="0" collapsed="false">
      <c r="A92" s="35" t="s">
        <v>84</v>
      </c>
      <c r="B92" s="33" t="n">
        <f aca="false">('Óbitos por residência'!B92+'Óbitos por residência'!C92+'Óbitos por residência'!D92)/3</f>
        <v>0</v>
      </c>
      <c r="C92" s="33" t="n">
        <f aca="false">('Óbitos por residência'!C92+'Óbitos por residência'!D92+'Óbitos por residência'!E92)/3</f>
        <v>0</v>
      </c>
      <c r="D92" s="33" t="n">
        <f aca="false">('Óbitos por residência'!D92+'Óbitos por residência'!E92+'Óbitos por residência'!F92)/3</f>
        <v>0</v>
      </c>
      <c r="E92" s="33" t="n">
        <f aca="false">('Óbitos por residência'!E92+'Óbitos por residência'!F92+'Óbitos por residência'!G92)/3</f>
        <v>0</v>
      </c>
      <c r="F92" s="33" t="n">
        <f aca="false">('Óbitos por residência'!F92+'Óbitos por residência'!G92+'Óbitos por residência'!H92)/3</f>
        <v>0</v>
      </c>
      <c r="G92" s="33" t="n">
        <f aca="false">('Óbitos por residência'!G92+'Óbitos por residência'!H92+'Óbitos por residência'!I92)/3</f>
        <v>0</v>
      </c>
      <c r="H92" s="33" t="n">
        <f aca="false">('Óbitos por residência'!H92+'Óbitos por residência'!I92+'Óbitos por residência'!J92)/3</f>
        <v>0</v>
      </c>
      <c r="I92" s="33" t="n">
        <f aca="false">('Óbitos por residência'!I92+'Óbitos por residência'!J92+'Óbitos por residência'!K92)/3</f>
        <v>0</v>
      </c>
      <c r="J92" s="33" t="n">
        <f aca="false">('Óbitos por residência'!J92+'Óbitos por residência'!K92+'Óbitos por residência'!L92)/3</f>
        <v>0</v>
      </c>
      <c r="K92" s="33" t="n">
        <f aca="false">('Óbitos por residência'!K92+'Óbitos por residência'!L92+'Óbitos por residência'!M92)/3</f>
        <v>0</v>
      </c>
      <c r="L92" s="36" t="n">
        <v>0</v>
      </c>
      <c r="M92" s="36" t="n">
        <v>0</v>
      </c>
      <c r="N92" s="33" t="n">
        <f aca="false">('Óbitos por residência'!N92+'Óbitos por residência'!O92+'Óbitos por residência'!P92)/3</f>
        <v>4.33333333333333</v>
      </c>
      <c r="O92" s="33" t="n">
        <f aca="false">('Óbitos por residência'!O92+'Óbitos por residência'!P92+'Óbitos por residência'!Q92)/3</f>
        <v>3.66666666666667</v>
      </c>
    </row>
    <row r="93" s="36" customFormat="true" ht="12.8" hidden="false" customHeight="false" outlineLevel="0" collapsed="false">
      <c r="A93" s="35" t="s">
        <v>85</v>
      </c>
      <c r="B93" s="33" t="n">
        <f aca="false">('Óbitos por residência'!B93+'Óbitos por residência'!C93+'Óbitos por residência'!D93)/3</f>
        <v>119.333333333333</v>
      </c>
      <c r="C93" s="33" t="n">
        <f aca="false">('Óbitos por residência'!C93+'Óbitos por residência'!D93+'Óbitos por residência'!E93)/3</f>
        <v>108</v>
      </c>
      <c r="D93" s="33" t="n">
        <f aca="false">('Óbitos por residência'!D93+'Óbitos por residência'!E93+'Óbitos por residência'!F93)/3</f>
        <v>98</v>
      </c>
      <c r="E93" s="33" t="n">
        <f aca="false">('Óbitos por residência'!E93+'Óbitos por residência'!F93+'Óbitos por residência'!G93)/3</f>
        <v>84</v>
      </c>
      <c r="F93" s="33" t="n">
        <f aca="false">('Óbitos por residência'!F93+'Óbitos por residência'!G93+'Óbitos por residência'!H93)/3</f>
        <v>77.6666666666667</v>
      </c>
      <c r="G93" s="33" t="n">
        <f aca="false">('Óbitos por residência'!G93+'Óbitos por residência'!H93+'Óbitos por residência'!I93)/3</f>
        <v>74.3333333333333</v>
      </c>
      <c r="H93" s="33" t="n">
        <f aca="false">('Óbitos por residência'!H93+'Óbitos por residência'!I93+'Óbitos por residência'!J93)/3</f>
        <v>68.6666666666667</v>
      </c>
      <c r="I93" s="33" t="n">
        <f aca="false">('Óbitos por residência'!I93+'Óbitos por residência'!J93+'Óbitos por residência'!K93)/3</f>
        <v>51.3333333333333</v>
      </c>
      <c r="J93" s="33" t="n">
        <f aca="false">('Óbitos por residência'!J93+'Óbitos por residência'!K93+'Óbitos por residência'!L93)/3</f>
        <v>37.6666666666667</v>
      </c>
      <c r="K93" s="33" t="n">
        <f aca="false">('Óbitos por residência'!K93+'Óbitos por residência'!L93+'Óbitos por residência'!M93)/3</f>
        <v>26</v>
      </c>
      <c r="L93" s="33" t="n">
        <f aca="false">('Óbitos por residência'!L93+'Óbitos por residência'!M93+'Óbitos por residência'!N93)/3</f>
        <v>22.3333333333333</v>
      </c>
      <c r="M93" s="33" t="n">
        <f aca="false">('Óbitos por residência'!M93+'Óbitos por residência'!N93+'Óbitos por residência'!O93)/3</f>
        <v>23</v>
      </c>
      <c r="N93" s="33" t="n">
        <f aca="false">('Óbitos por residência'!N93+'Óbitos por residência'!O93+'Óbitos por residência'!P93)/3</f>
        <v>27.6666666666667</v>
      </c>
      <c r="O93" s="33" t="n">
        <f aca="false">('Óbitos por residência'!O93+'Óbitos por residência'!P93+'Óbitos por residência'!Q93)/3</f>
        <v>41.6666666666667</v>
      </c>
    </row>
    <row r="94" s="36" customFormat="true" ht="12.8" hidden="false" customHeight="false" outlineLevel="0" collapsed="false">
      <c r="A94" s="35" t="s">
        <v>86</v>
      </c>
      <c r="B94" s="33" t="n">
        <f aca="false">('Óbitos por residência'!B94+'Óbitos por residência'!C94+'Óbitos por residência'!D94)/3</f>
        <v>16.3333333333333</v>
      </c>
      <c r="C94" s="33" t="n">
        <f aca="false">('Óbitos por residência'!C94+'Óbitos por residência'!D94+'Óbitos por residência'!E94)/3</f>
        <v>15</v>
      </c>
      <c r="D94" s="33" t="n">
        <f aca="false">('Óbitos por residência'!D94+'Óbitos por residência'!E94+'Óbitos por residência'!F94)/3</f>
        <v>11.3333333333333</v>
      </c>
      <c r="E94" s="33" t="n">
        <f aca="false">('Óbitos por residência'!E94+'Óbitos por residência'!F94+'Óbitos por residência'!G94)/3</f>
        <v>9</v>
      </c>
      <c r="F94" s="33" t="n">
        <f aca="false">('Óbitos por residência'!F94+'Óbitos por residência'!G94+'Óbitos por residência'!H94)/3</f>
        <v>10</v>
      </c>
      <c r="G94" s="33" t="n">
        <f aca="false">('Óbitos por residência'!G94+'Óbitos por residência'!H94+'Óbitos por residência'!I94)/3</f>
        <v>11.3333333333333</v>
      </c>
      <c r="H94" s="33" t="n">
        <f aca="false">('Óbitos por residência'!H94+'Óbitos por residência'!I94+'Óbitos por residência'!J94)/3</f>
        <v>12.3333333333333</v>
      </c>
      <c r="I94" s="33" t="n">
        <f aca="false">('Óbitos por residência'!I94+'Óbitos por residência'!J94+'Óbitos por residência'!K94)/3</f>
        <v>11</v>
      </c>
      <c r="J94" s="33" t="n">
        <f aca="false">('Óbitos por residência'!J94+'Óbitos por residência'!K94+'Óbitos por residência'!L94)/3</f>
        <v>11.6666666666667</v>
      </c>
      <c r="K94" s="33" t="n">
        <f aca="false">('Óbitos por residência'!K94+'Óbitos por residência'!L94+'Óbitos por residência'!M94)/3</f>
        <v>10.3333333333333</v>
      </c>
      <c r="L94" s="33" t="n">
        <f aca="false">('Óbitos por residência'!L94+'Óbitos por residência'!M94+'Óbitos por residência'!N94)/3</f>
        <v>10.3333333333333</v>
      </c>
      <c r="M94" s="33" t="n">
        <f aca="false">('Óbitos por residência'!M94+'Óbitos por residência'!N94+'Óbitos por residência'!O94)/3</f>
        <v>9.33333333333333</v>
      </c>
      <c r="N94" s="33" t="n">
        <f aca="false">('Óbitos por residência'!N94+'Óbitos por residência'!O94+'Óbitos por residência'!P94)/3</f>
        <v>8.33333333333333</v>
      </c>
      <c r="O94" s="33" t="n">
        <f aca="false">('Óbitos por residência'!O94+'Óbitos por residência'!P94+'Óbitos por residência'!Q94)/3</f>
        <v>5.66666666666667</v>
      </c>
    </row>
    <row r="95" s="36" customFormat="true" ht="12.8" hidden="false" customHeight="false" outlineLevel="0" collapsed="false">
      <c r="A95" s="35" t="s">
        <v>87</v>
      </c>
      <c r="B95" s="33" t="n">
        <f aca="false">('Óbitos por residência'!B95+'Óbitos por residência'!C95+'Óbitos por residência'!D95)/3</f>
        <v>5.66666666666667</v>
      </c>
      <c r="C95" s="33" t="n">
        <f aca="false">('Óbitos por residência'!C95+'Óbitos por residência'!D95+'Óbitos por residência'!E95)/3</f>
        <v>5.33333333333333</v>
      </c>
      <c r="D95" s="33" t="n">
        <f aca="false">('Óbitos por residência'!D95+'Óbitos por residência'!E95+'Óbitos por residência'!F95)/3</f>
        <v>6.33333333333333</v>
      </c>
      <c r="E95" s="33" t="n">
        <f aca="false">('Óbitos por residência'!E95+'Óbitos por residência'!F95+'Óbitos por residência'!G95)/3</f>
        <v>5.66666666666667</v>
      </c>
      <c r="F95" s="33" t="n">
        <f aca="false">('Óbitos por residência'!F95+'Óbitos por residência'!G95+'Óbitos por residência'!H95)/3</f>
        <v>5.66666666666667</v>
      </c>
      <c r="G95" s="33" t="n">
        <f aca="false">('Óbitos por residência'!G95+'Óbitos por residência'!H95+'Óbitos por residência'!I95)/3</f>
        <v>3.33333333333333</v>
      </c>
      <c r="H95" s="33" t="n">
        <f aca="false">('Óbitos por residência'!H95+'Óbitos por residência'!I95+'Óbitos por residência'!J95)/3</f>
        <v>3</v>
      </c>
      <c r="I95" s="33" t="n">
        <f aca="false">('Óbitos por residência'!I95+'Óbitos por residência'!J95+'Óbitos por residência'!K95)/3</f>
        <v>4</v>
      </c>
      <c r="J95" s="33" t="n">
        <f aca="false">('Óbitos por residência'!J95+'Óbitos por residência'!K95+'Óbitos por residência'!L95)/3</f>
        <v>4.33333333333333</v>
      </c>
      <c r="K95" s="33" t="n">
        <f aca="false">('Óbitos por residência'!K95+'Óbitos por residência'!L95+'Óbitos por residência'!M95)/3</f>
        <v>4.33333333333333</v>
      </c>
      <c r="L95" s="33" t="n">
        <f aca="false">('Óbitos por residência'!L95+'Óbitos por residência'!M95+'Óbitos por residência'!N95)/3</f>
        <v>2.66666666666667</v>
      </c>
      <c r="M95" s="33" t="n">
        <f aca="false">('Óbitos por residência'!M95+'Óbitos por residência'!N95+'Óbitos por residência'!O95)/3</f>
        <v>3.33333333333333</v>
      </c>
      <c r="N95" s="33" t="n">
        <f aca="false">('Óbitos por residência'!N95+'Óbitos por residência'!O95+'Óbitos por residência'!P95)/3</f>
        <v>3.33333333333333</v>
      </c>
      <c r="O95" s="33" t="n">
        <f aca="false">('Óbitos por residência'!O95+'Óbitos por residência'!P95+'Óbitos por residência'!Q95)/3</f>
        <v>3</v>
      </c>
    </row>
    <row r="96" customFormat="false" ht="12.8" hidden="false" customHeight="false" outlineLevel="0" collapsed="false">
      <c r="A96" s="15" t="s">
        <v>88</v>
      </c>
      <c r="B96" s="33" t="n">
        <f aca="false">('Óbitos por residência'!B96+'Óbitos por residência'!C96+'Óbitos por residência'!D96)/3</f>
        <v>58</v>
      </c>
      <c r="C96" s="33" t="n">
        <f aca="false">('Óbitos por residência'!C96+'Óbitos por residência'!D96+'Óbitos por residência'!E96)/3</f>
        <v>56.6666666666667</v>
      </c>
      <c r="D96" s="33" t="n">
        <f aca="false">('Óbitos por residência'!D96+'Óbitos por residência'!E96+'Óbitos por residência'!F96)/3</f>
        <v>56.6666666666667</v>
      </c>
      <c r="E96" s="33" t="n">
        <f aca="false">('Óbitos por residência'!E96+'Óbitos por residência'!F96+'Óbitos por residência'!G96)/3</f>
        <v>52.3333333333333</v>
      </c>
      <c r="F96" s="33" t="n">
        <f aca="false">('Óbitos por residência'!F96+'Óbitos por residência'!G96+'Óbitos por residência'!H96)/3</f>
        <v>48.6666666666667</v>
      </c>
      <c r="G96" s="33" t="n">
        <f aca="false">('Óbitos por residência'!G96+'Óbitos por residência'!H96+'Óbitos por residência'!I96)/3</f>
        <v>45.6666666666667</v>
      </c>
      <c r="H96" s="33" t="n">
        <f aca="false">('Óbitos por residência'!H96+'Óbitos por residência'!I96+'Óbitos por residência'!J96)/3</f>
        <v>43.6666666666667</v>
      </c>
      <c r="I96" s="33" t="n">
        <f aca="false">('Óbitos por residência'!I96+'Óbitos por residência'!J96+'Óbitos por residência'!K96)/3</f>
        <v>44.3333333333333</v>
      </c>
      <c r="J96" s="33" t="n">
        <f aca="false">('Óbitos por residência'!J96+'Óbitos por residência'!K96+'Óbitos por residência'!L96)/3</f>
        <v>40.6666666666667</v>
      </c>
      <c r="K96" s="33" t="n">
        <f aca="false">('Óbitos por residência'!K96+'Óbitos por residência'!L96+'Óbitos por residência'!M96)/3</f>
        <v>37.6666666666667</v>
      </c>
      <c r="L96" s="33" t="n">
        <f aca="false">('Óbitos por residência'!L96+'Óbitos por residência'!M96+'Óbitos por residência'!N96)/3</f>
        <v>34.6666666666667</v>
      </c>
      <c r="M96" s="33" t="n">
        <f aca="false">('Óbitos por residência'!M96+'Óbitos por residência'!N96+'Óbitos por residência'!O96)/3</f>
        <v>37.6666666666667</v>
      </c>
      <c r="N96" s="33" t="n">
        <f aca="false">('Óbitos por residência'!N96+'Óbitos por residência'!O96+'Óbitos por residência'!P96)/3</f>
        <v>33.3333333333333</v>
      </c>
      <c r="O96" s="33" t="n">
        <f aca="false">('Óbitos por residência'!O96+'Óbitos por residência'!P96+'Óbitos por residência'!Q96)/3</f>
        <v>33.3333333333333</v>
      </c>
    </row>
    <row r="97" customFormat="false" ht="12.8" hidden="false" customHeight="false" outlineLevel="0" collapsed="false">
      <c r="A97" s="15" t="s">
        <v>89</v>
      </c>
      <c r="B97" s="33" t="n">
        <f aca="false">('Óbitos por residência'!B97+'Óbitos por residência'!C97+'Óbitos por residência'!D97)/3</f>
        <v>189</v>
      </c>
      <c r="C97" s="33" t="n">
        <f aca="false">('Óbitos por residência'!C97+'Óbitos por residência'!D97+'Óbitos por residência'!E97)/3</f>
        <v>186.666666666667</v>
      </c>
      <c r="D97" s="33" t="n">
        <f aca="false">('Óbitos por residência'!D97+'Óbitos por residência'!E97+'Óbitos por residência'!F97)/3</f>
        <v>186.666666666667</v>
      </c>
      <c r="E97" s="33" t="n">
        <f aca="false">('Óbitos por residência'!E97+'Óbitos por residência'!F97+'Óbitos por residência'!G97)/3</f>
        <v>181.333333333333</v>
      </c>
      <c r="F97" s="33" t="n">
        <f aca="false">('Óbitos por residência'!F97+'Óbitos por residência'!G97+'Óbitos por residência'!H97)/3</f>
        <v>162.666666666667</v>
      </c>
      <c r="G97" s="33" t="n">
        <f aca="false">('Óbitos por residência'!G97+'Óbitos por residência'!H97+'Óbitos por residência'!I97)/3</f>
        <v>150.666666666667</v>
      </c>
      <c r="H97" s="33" t="n">
        <f aca="false">('Óbitos por residência'!H97+'Óbitos por residência'!I97+'Óbitos por residência'!J97)/3</f>
        <v>136</v>
      </c>
      <c r="I97" s="33" t="n">
        <f aca="false">('Óbitos por residência'!I97+'Óbitos por residência'!J97+'Óbitos por residência'!K97)/3</f>
        <v>135</v>
      </c>
      <c r="J97" s="33" t="n">
        <f aca="false">('Óbitos por residência'!J97+'Óbitos por residência'!K97+'Óbitos por residência'!L97)/3</f>
        <v>122.666666666667</v>
      </c>
      <c r="K97" s="33" t="n">
        <f aca="false">('Óbitos por residência'!K97+'Óbitos por residência'!L97+'Óbitos por residência'!M97)/3</f>
        <v>120.333333333333</v>
      </c>
      <c r="L97" s="33" t="n">
        <f aca="false">('Óbitos por residência'!L97+'Óbitos por residência'!M97+'Óbitos por residência'!N97)/3</f>
        <v>118.666666666667</v>
      </c>
      <c r="M97" s="33" t="n">
        <f aca="false">('Óbitos por residência'!M97+'Óbitos por residência'!N97+'Óbitos por residência'!O97)/3</f>
        <v>110</v>
      </c>
      <c r="N97" s="33" t="n">
        <f aca="false">('Óbitos por residência'!N97+'Óbitos por residência'!O97+'Óbitos por residência'!P97)/3</f>
        <v>92.3333333333333</v>
      </c>
      <c r="O97" s="33" t="n">
        <f aca="false">('Óbitos por residência'!O97+'Óbitos por residência'!P97+'Óbitos por residência'!Q97)/3</f>
        <v>98.6666666666667</v>
      </c>
    </row>
    <row r="98" customFormat="false" ht="12.8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customFormat="false" ht="12.8" hidden="false" customHeight="false" outlineLevel="0" collapsed="false">
      <c r="A99" s="14" t="s">
        <v>90</v>
      </c>
      <c r="B99" s="32" t="n">
        <f aca="false">('Óbitos por residência'!B99+'Óbitos por residência'!C99+'Óbitos por residência'!D99)/3</f>
        <v>280</v>
      </c>
      <c r="C99" s="32" t="n">
        <f aca="false">('Óbitos por residência'!C99+'Óbitos por residência'!D99+'Óbitos por residência'!E99)/3</f>
        <v>247.333333333333</v>
      </c>
      <c r="D99" s="32" t="n">
        <f aca="false">('Óbitos por residência'!D99+'Óbitos por residência'!E99+'Óbitos por residência'!F99)/3</f>
        <v>238.666666666667</v>
      </c>
      <c r="E99" s="32" t="n">
        <f aca="false">('Óbitos por residência'!E99+'Óbitos por residência'!F99+'Óbitos por residência'!G99)/3</f>
        <v>234.333333333333</v>
      </c>
      <c r="F99" s="32" t="n">
        <f aca="false">('Óbitos por residência'!F99+'Óbitos por residência'!G99+'Óbitos por residência'!H99)/3</f>
        <v>223.333333333333</v>
      </c>
      <c r="G99" s="32" t="n">
        <f aca="false">('Óbitos por residência'!G99+'Óbitos por residência'!H99+'Óbitos por residência'!I99)/3</f>
        <v>202.333333333333</v>
      </c>
      <c r="H99" s="32" t="n">
        <f aca="false">('Óbitos por residência'!H99+'Óbitos por residência'!I99+'Óbitos por residência'!J99)/3</f>
        <v>194</v>
      </c>
      <c r="I99" s="32" t="n">
        <f aca="false">('Óbitos por residência'!I99+'Óbitos por residência'!J99+'Óbitos por residência'!K99)/3</f>
        <v>182.333333333333</v>
      </c>
      <c r="J99" s="32" t="n">
        <f aca="false">('Óbitos por residência'!J99+'Óbitos por residência'!K99+'Óbitos por residência'!L99)/3</f>
        <v>171</v>
      </c>
      <c r="K99" s="32" t="n">
        <f aca="false">('Óbitos por residência'!K99+'Óbitos por residência'!L99+'Óbitos por residência'!M99)/3</f>
        <v>151</v>
      </c>
      <c r="L99" s="32" t="n">
        <f aca="false">('Óbitos por residência'!L99+'Óbitos por residência'!M99+'Óbitos por residência'!N99)/3</f>
        <v>151.666666666667</v>
      </c>
      <c r="M99" s="32" t="n">
        <f aca="false">('Óbitos por residência'!M99+'Óbitos por residência'!N99+'Óbitos por residência'!O99)/3</f>
        <v>153</v>
      </c>
      <c r="N99" s="32" t="n">
        <f aca="false">('Óbitos por residência'!N99+'Óbitos por residência'!O99+'Óbitos por residência'!P99)/3</f>
        <v>157.333333333333</v>
      </c>
      <c r="O99" s="32" t="n">
        <f aca="false">('Óbitos por residência'!O99+'Óbitos por residência'!P99+'Óbitos por residência'!Q99)/3</f>
        <v>156.666666666667</v>
      </c>
    </row>
    <row r="100" customFormat="false" ht="12.8" hidden="false" customHeight="false" outlineLevel="0" collapsed="false">
      <c r="A100" s="15" t="s">
        <v>91</v>
      </c>
      <c r="B100" s="33" t="n">
        <f aca="false">('Óbitos por residência'!B100+'Óbitos por residência'!C100+'Óbitos por residência'!D100)/3</f>
        <v>0</v>
      </c>
      <c r="C100" s="33" t="n">
        <f aca="false">('Óbitos por residência'!C100+'Óbitos por residência'!D100+'Óbitos por residência'!E100)/3</f>
        <v>0</v>
      </c>
      <c r="D100" s="33" t="n">
        <f aca="false">('Óbitos por residência'!D100+'Óbitos por residência'!E100+'Óbitos por residência'!F100)/3</f>
        <v>0</v>
      </c>
      <c r="E100" s="33" t="n">
        <f aca="false">('Óbitos por residência'!E100+'Óbitos por residência'!F100+'Óbitos por residência'!G100)/3</f>
        <v>0</v>
      </c>
      <c r="F100" s="33" t="n">
        <f aca="false">('Óbitos por residência'!F100+'Óbitos por residência'!G100+'Óbitos por residência'!H100)/3</f>
        <v>0</v>
      </c>
      <c r="G100" s="33" t="n">
        <f aca="false">('Óbitos por residência'!G100+'Óbitos por residência'!H100+'Óbitos por residência'!I100)/3</f>
        <v>0</v>
      </c>
      <c r="H100" s="33" t="n">
        <f aca="false">('Óbitos por residência'!H100+'Óbitos por residência'!I100+'Óbitos por residência'!J100)/3</f>
        <v>0</v>
      </c>
      <c r="I100" s="33" t="n">
        <f aca="false">('Óbitos por residência'!I100+'Óbitos por residência'!J100+'Óbitos por residência'!K100)/3</f>
        <v>0</v>
      </c>
      <c r="J100" s="33" t="n">
        <f aca="false">('Óbitos por residência'!J100+'Óbitos por residência'!K100+'Óbitos por residência'!L100)/3</f>
        <v>0</v>
      </c>
      <c r="K100" s="33" t="n">
        <f aca="false">('Óbitos por residência'!K100+'Óbitos por residência'!L100+'Óbitos por residência'!M100)/3</f>
        <v>0</v>
      </c>
      <c r="L100" s="0" t="n">
        <v>0</v>
      </c>
      <c r="M100" s="0" t="n">
        <v>0</v>
      </c>
      <c r="N100" s="33" t="n">
        <f aca="false">('Óbitos por residência'!N100+'Óbitos por residência'!O100+'Óbitos por residência'!P100)/3</f>
        <v>8.33333333333333</v>
      </c>
      <c r="O100" s="33" t="n">
        <f aca="false">('Óbitos por residência'!O100+'Óbitos por residência'!P100+'Óbitos por residência'!Q100)/3</f>
        <v>6</v>
      </c>
      <c r="P100" s="33"/>
      <c r="Q100" s="33"/>
    </row>
    <row r="101" customFormat="false" ht="12.8" hidden="false" customHeight="false" outlineLevel="0" collapsed="false">
      <c r="A101" s="15" t="s">
        <v>92</v>
      </c>
      <c r="B101" s="33" t="n">
        <f aca="false">('Óbitos por residência'!B101+'Óbitos por residência'!C101+'Óbitos por residência'!D101)/3</f>
        <v>0</v>
      </c>
      <c r="C101" s="33" t="n">
        <f aca="false">('Óbitos por residência'!C101+'Óbitos por residência'!D101+'Óbitos por residência'!E101)/3</f>
        <v>0</v>
      </c>
      <c r="D101" s="33" t="n">
        <f aca="false">('Óbitos por residência'!D101+'Óbitos por residência'!E101+'Óbitos por residência'!F101)/3</f>
        <v>0</v>
      </c>
      <c r="E101" s="33" t="n">
        <f aca="false">('Óbitos por residência'!E101+'Óbitos por residência'!F101+'Óbitos por residência'!G101)/3</f>
        <v>0</v>
      </c>
      <c r="F101" s="33" t="n">
        <f aca="false">('Óbitos por residência'!F101+'Óbitos por residência'!G101+'Óbitos por residência'!H101)/3</f>
        <v>0</v>
      </c>
      <c r="G101" s="33" t="n">
        <f aca="false">('Óbitos por residência'!G101+'Óbitos por residência'!H101+'Óbitos por residência'!I101)/3</f>
        <v>0</v>
      </c>
      <c r="H101" s="33" t="n">
        <f aca="false">('Óbitos por residência'!H101+'Óbitos por residência'!I101+'Óbitos por residência'!J101)/3</f>
        <v>0</v>
      </c>
      <c r="I101" s="33" t="n">
        <f aca="false">('Óbitos por residência'!I101+'Óbitos por residência'!J101+'Óbitos por residência'!K101)/3</f>
        <v>0</v>
      </c>
      <c r="J101" s="33" t="n">
        <f aca="false">('Óbitos por residência'!J101+'Óbitos por residência'!K101+'Óbitos por residência'!L101)/3</f>
        <v>0</v>
      </c>
      <c r="K101" s="33" t="n">
        <f aca="false">('Óbitos por residência'!K101+'Óbitos por residência'!L101+'Óbitos por residência'!M101)/3</f>
        <v>0</v>
      </c>
      <c r="L101" s="0" t="n">
        <v>0</v>
      </c>
      <c r="M101" s="0" t="n">
        <v>0</v>
      </c>
      <c r="N101" s="33" t="n">
        <f aca="false">('Óbitos por residência'!N101+'Óbitos por residência'!O101+'Óbitos por residência'!P101)/3</f>
        <v>2.66666666666667</v>
      </c>
      <c r="O101" s="33" t="n">
        <f aca="false">('Óbitos por residência'!O101+'Óbitos por residência'!P101+'Óbitos por residência'!Q101)/3</f>
        <v>1.66666666666667</v>
      </c>
      <c r="P101" s="33"/>
      <c r="Q101" s="33"/>
    </row>
    <row r="102" customFormat="false" ht="12.8" hidden="false" customHeight="false" outlineLevel="0" collapsed="false">
      <c r="A102" s="15" t="s">
        <v>93</v>
      </c>
      <c r="B102" s="33" t="n">
        <f aca="false">('Óbitos por residência'!B102+'Óbitos por residência'!C102+'Óbitos por residência'!D102)/3</f>
        <v>13.3333333333333</v>
      </c>
      <c r="C102" s="33" t="n">
        <f aca="false">('Óbitos por residência'!C102+'Óbitos por residência'!D102+'Óbitos por residência'!E102)/3</f>
        <v>10.6666666666667</v>
      </c>
      <c r="D102" s="33" t="n">
        <f aca="false">('Óbitos por residência'!D102+'Óbitos por residência'!E102+'Óbitos por residência'!F102)/3</f>
        <v>10.6666666666667</v>
      </c>
      <c r="E102" s="33" t="n">
        <f aca="false">('Óbitos por residência'!E102+'Óbitos por residência'!F102+'Óbitos por residência'!G102)/3</f>
        <v>11</v>
      </c>
      <c r="F102" s="33" t="n">
        <f aca="false">('Óbitos por residência'!F102+'Óbitos por residência'!G102+'Óbitos por residência'!H102)/3</f>
        <v>12.3333333333333</v>
      </c>
      <c r="G102" s="33" t="n">
        <f aca="false">('Óbitos por residência'!G102+'Óbitos por residência'!H102+'Óbitos por residência'!I102)/3</f>
        <v>10.6666666666667</v>
      </c>
      <c r="H102" s="33" t="n">
        <f aca="false">('Óbitos por residência'!H102+'Óbitos por residência'!I102+'Óbitos por residência'!J102)/3</f>
        <v>11.3333333333333</v>
      </c>
      <c r="I102" s="33" t="n">
        <f aca="false">('Óbitos por residência'!I102+'Óbitos por residência'!J102+'Óbitos por residência'!K102)/3</f>
        <v>10.6666666666667</v>
      </c>
      <c r="J102" s="33" t="n">
        <f aca="false">('Óbitos por residência'!J102+'Óbitos por residência'!K102+'Óbitos por residência'!L102)/3</f>
        <v>10.6666666666667</v>
      </c>
      <c r="K102" s="33" t="n">
        <f aca="false">('Óbitos por residência'!K102+'Óbitos por residência'!L102+'Óbitos por residência'!M102)/3</f>
        <v>8</v>
      </c>
      <c r="L102" s="33" t="n">
        <f aca="false">('Óbitos por residência'!L102+'Óbitos por residência'!M102+'Óbitos por residência'!N102)/3</f>
        <v>6.66666666666667</v>
      </c>
      <c r="M102" s="33" t="n">
        <f aca="false">('Óbitos por residência'!M102+'Óbitos por residência'!N102+'Óbitos por residência'!O102)/3</f>
        <v>6</v>
      </c>
      <c r="N102" s="33" t="n">
        <f aca="false">('Óbitos por residência'!N102+'Óbitos por residência'!O102+'Óbitos por residência'!P102)/3</f>
        <v>5.66666666666667</v>
      </c>
      <c r="O102" s="33" t="n">
        <f aca="false">('Óbitos por residência'!O102+'Óbitos por residência'!P102+'Óbitos por residência'!Q102)/3</f>
        <v>5</v>
      </c>
      <c r="P102" s="33"/>
      <c r="Q102" s="33"/>
    </row>
    <row r="103" customFormat="false" ht="12.8" hidden="false" customHeight="false" outlineLevel="0" collapsed="false">
      <c r="A103" s="15" t="s">
        <v>94</v>
      </c>
      <c r="B103" s="33" t="n">
        <f aca="false">('Óbitos por residência'!B103+'Óbitos por residência'!C103+'Óbitos por residência'!D103)/3</f>
        <v>22</v>
      </c>
      <c r="C103" s="33" t="n">
        <f aca="false">('Óbitos por residência'!C103+'Óbitos por residência'!D103+'Óbitos por residência'!E103)/3</f>
        <v>11.6666666666667</v>
      </c>
      <c r="D103" s="33" t="n">
        <f aca="false">('Óbitos por residência'!D103+'Óbitos por residência'!E103+'Óbitos por residência'!F103)/3</f>
        <v>11</v>
      </c>
      <c r="E103" s="33" t="n">
        <f aca="false">('Óbitos por residência'!E103+'Óbitos por residência'!F103+'Óbitos por residência'!G103)/3</f>
        <v>7.66666666666667</v>
      </c>
      <c r="F103" s="33" t="n">
        <f aca="false">('Óbitos por residência'!F103+'Óbitos por residência'!G103+'Óbitos por residência'!H103)/3</f>
        <v>8</v>
      </c>
      <c r="G103" s="33" t="n">
        <f aca="false">('Óbitos por residência'!G103+'Óbitos por residência'!H103+'Óbitos por residência'!I103)/3</f>
        <v>6.66666666666667</v>
      </c>
      <c r="H103" s="33" t="n">
        <f aca="false">('Óbitos por residência'!H103+'Óbitos por residência'!I103+'Óbitos por residência'!J103)/3</f>
        <v>5.66666666666667</v>
      </c>
      <c r="I103" s="33" t="n">
        <f aca="false">('Óbitos por residência'!I103+'Óbitos por residência'!J103+'Óbitos por residência'!K103)/3</f>
        <v>8.66666666666667</v>
      </c>
      <c r="J103" s="33" t="n">
        <f aca="false">('Óbitos por residência'!J103+'Óbitos por residência'!K103+'Óbitos por residência'!L103)/3</f>
        <v>7.66666666666667</v>
      </c>
      <c r="K103" s="33" t="n">
        <f aca="false">('Óbitos por residência'!K103+'Óbitos por residência'!L103+'Óbitos por residência'!M103)/3</f>
        <v>9.33333333333333</v>
      </c>
      <c r="L103" s="33" t="n">
        <f aca="false">('Óbitos por residência'!L103+'Óbitos por residência'!M103+'Óbitos por residência'!N103)/3</f>
        <v>7.33333333333333</v>
      </c>
      <c r="M103" s="33" t="n">
        <f aca="false">('Óbitos por residência'!M103+'Óbitos por residência'!N103+'Óbitos por residência'!O103)/3</f>
        <v>9.66666666666667</v>
      </c>
      <c r="N103" s="33" t="n">
        <f aca="false">('Óbitos por residência'!N103+'Óbitos por residência'!O103+'Óbitos por residência'!P103)/3</f>
        <v>8.33333333333333</v>
      </c>
      <c r="O103" s="33" t="n">
        <f aca="false">('Óbitos por residência'!O103+'Óbitos por residência'!P103+'Óbitos por residência'!Q103)/3</f>
        <v>6.66666666666667</v>
      </c>
    </row>
    <row r="104" customFormat="false" ht="12.8" hidden="false" customHeight="false" outlineLevel="0" collapsed="false">
      <c r="A104" s="15" t="s">
        <v>95</v>
      </c>
      <c r="B104" s="33" t="n">
        <f aca="false">('Óbitos por residência'!B104+'Óbitos por residência'!C104+'Óbitos por residência'!D104)/3</f>
        <v>18</v>
      </c>
      <c r="C104" s="33" t="n">
        <f aca="false">('Óbitos por residência'!C104+'Óbitos por residência'!D104+'Óbitos por residência'!E104)/3</f>
        <v>21.3333333333333</v>
      </c>
      <c r="D104" s="33" t="n">
        <f aca="false">('Óbitos por residência'!D104+'Óbitos por residência'!E104+'Óbitos por residência'!F104)/3</f>
        <v>22.3333333333333</v>
      </c>
      <c r="E104" s="33" t="n">
        <f aca="false">('Óbitos por residência'!E104+'Óbitos por residência'!F104+'Óbitos por residência'!G104)/3</f>
        <v>22.3333333333333</v>
      </c>
      <c r="F104" s="33" t="n">
        <f aca="false">('Óbitos por residência'!F104+'Óbitos por residência'!G104+'Óbitos por residência'!H104)/3</f>
        <v>18.3333333333333</v>
      </c>
      <c r="G104" s="33" t="n">
        <f aca="false">('Óbitos por residência'!G104+'Óbitos por residência'!H104+'Óbitos por residência'!I104)/3</f>
        <v>17.6666666666667</v>
      </c>
      <c r="H104" s="33" t="n">
        <f aca="false">('Óbitos por residência'!H104+'Óbitos por residência'!I104+'Óbitos por residência'!J104)/3</f>
        <v>16</v>
      </c>
      <c r="I104" s="33" t="n">
        <f aca="false">('Óbitos por residência'!I104+'Óbitos por residência'!J104+'Óbitos por residência'!K104)/3</f>
        <v>14.6666666666667</v>
      </c>
      <c r="J104" s="33" t="n">
        <f aca="false">('Óbitos por residência'!J104+'Óbitos por residência'!K104+'Óbitos por residência'!L104)/3</f>
        <v>13.6666666666667</v>
      </c>
      <c r="K104" s="33" t="n">
        <f aca="false">('Óbitos por residência'!K104+'Óbitos por residência'!L104+'Óbitos por residência'!M104)/3</f>
        <v>10.6666666666667</v>
      </c>
      <c r="L104" s="33" t="n">
        <f aca="false">('Óbitos por residência'!L104+'Óbitos por residência'!M104+'Óbitos por residência'!N104)/3</f>
        <v>12</v>
      </c>
      <c r="M104" s="33" t="n">
        <f aca="false">('Óbitos por residência'!M104+'Óbitos por residência'!N104+'Óbitos por residência'!O104)/3</f>
        <v>13</v>
      </c>
      <c r="N104" s="33" t="n">
        <f aca="false">('Óbitos por residência'!N104+'Óbitos por residência'!O104+'Óbitos por residência'!P104)/3</f>
        <v>16</v>
      </c>
      <c r="O104" s="33" t="n">
        <f aca="false">('Óbitos por residência'!O104+'Óbitos por residência'!P104+'Óbitos por residência'!Q104)/3</f>
        <v>17.6666666666667</v>
      </c>
    </row>
    <row r="105" customFormat="false" ht="12.8" hidden="false" customHeight="false" outlineLevel="0" collapsed="false">
      <c r="A105" s="15" t="s">
        <v>96</v>
      </c>
      <c r="B105" s="33" t="n">
        <f aca="false">('Óbitos por residência'!B105+'Óbitos por residência'!C105+'Óbitos por residência'!D105)/3</f>
        <v>35</v>
      </c>
      <c r="C105" s="33" t="n">
        <f aca="false">('Óbitos por residência'!C105+'Óbitos por residência'!D105+'Óbitos por residência'!E105)/3</f>
        <v>26.3333333333333</v>
      </c>
      <c r="D105" s="33" t="n">
        <f aca="false">('Óbitos por residência'!D105+'Óbitos por residência'!E105+'Óbitos por residência'!F105)/3</f>
        <v>24</v>
      </c>
      <c r="E105" s="33" t="n">
        <f aca="false">('Óbitos por residência'!E105+'Óbitos por residência'!F105+'Óbitos por residência'!G105)/3</f>
        <v>28</v>
      </c>
      <c r="F105" s="33" t="n">
        <f aca="false">('Óbitos por residência'!F105+'Óbitos por residência'!G105+'Óbitos por residência'!H105)/3</f>
        <v>30</v>
      </c>
      <c r="G105" s="33" t="n">
        <f aca="false">('Óbitos por residência'!G105+'Óbitos por residência'!H105+'Óbitos por residência'!I105)/3</f>
        <v>32</v>
      </c>
      <c r="H105" s="33" t="n">
        <f aca="false">('Óbitos por residência'!H105+'Óbitos por residência'!I105+'Óbitos por residência'!J105)/3</f>
        <v>27</v>
      </c>
      <c r="I105" s="33" t="n">
        <f aca="false">('Óbitos por residência'!I105+'Óbitos por residência'!J105+'Óbitos por residência'!K105)/3</f>
        <v>23.3333333333333</v>
      </c>
      <c r="J105" s="33" t="n">
        <f aca="false">('Óbitos por residência'!J105+'Óbitos por residência'!K105+'Óbitos por residência'!L105)/3</f>
        <v>17.6666666666667</v>
      </c>
      <c r="K105" s="33" t="n">
        <f aca="false">('Óbitos por residência'!K105+'Óbitos por residência'!L105+'Óbitos por residência'!M105)/3</f>
        <v>17</v>
      </c>
      <c r="L105" s="33" t="n">
        <f aca="false">('Óbitos por residência'!L105+'Óbitos por residência'!M105+'Óbitos por residência'!N105)/3</f>
        <v>16.6666666666667</v>
      </c>
      <c r="M105" s="33" t="n">
        <f aca="false">('Óbitos por residência'!M105+'Óbitos por residência'!N105+'Óbitos por residência'!O105)/3</f>
        <v>16.6666666666667</v>
      </c>
      <c r="N105" s="33" t="n">
        <f aca="false">('Óbitos por residência'!N105+'Óbitos por residência'!O105+'Óbitos por residência'!P105)/3</f>
        <v>18.3333333333333</v>
      </c>
      <c r="O105" s="33" t="n">
        <f aca="false">('Óbitos por residência'!O105+'Óbitos por residência'!P105+'Óbitos por residência'!Q105)/3</f>
        <v>20.6666666666667</v>
      </c>
    </row>
    <row r="106" customFormat="false" ht="12.8" hidden="false" customHeight="false" outlineLevel="0" collapsed="false">
      <c r="A106" s="15" t="s">
        <v>97</v>
      </c>
      <c r="B106" s="33" t="n">
        <f aca="false">('Óbitos por residência'!B106+'Óbitos por residência'!C106+'Óbitos por residência'!D106)/3</f>
        <v>0</v>
      </c>
      <c r="C106" s="33" t="n">
        <f aca="false">('Óbitos por residência'!C106+'Óbitos por residência'!D106+'Óbitos por residência'!E106)/3</f>
        <v>0</v>
      </c>
      <c r="D106" s="33" t="n">
        <f aca="false">('Óbitos por residência'!D106+'Óbitos por residência'!E106+'Óbitos por residência'!F106)/3</f>
        <v>0</v>
      </c>
      <c r="E106" s="33" t="n">
        <f aca="false">('Óbitos por residência'!E106+'Óbitos por residência'!F106+'Óbitos por residência'!G106)/3</f>
        <v>0</v>
      </c>
      <c r="F106" s="33" t="n">
        <f aca="false">('Óbitos por residência'!F106+'Óbitos por residência'!G106+'Óbitos por residência'!H106)/3</f>
        <v>0</v>
      </c>
      <c r="G106" s="33" t="n">
        <f aca="false">('Óbitos por residência'!G106+'Óbitos por residência'!H106+'Óbitos por residência'!I106)/3</f>
        <v>0.333333333333333</v>
      </c>
      <c r="H106" s="33" t="n">
        <f aca="false">('Óbitos por residência'!H106+'Óbitos por residência'!I106+'Óbitos por residência'!J106)/3</f>
        <v>3.33333333333333</v>
      </c>
      <c r="I106" s="33" t="n">
        <f aca="false">('Óbitos por residência'!I106+'Óbitos por residência'!J106+'Óbitos por residência'!K106)/3</f>
        <v>5</v>
      </c>
      <c r="J106" s="33" t="n">
        <f aca="false">('Óbitos por residência'!J106+'Óbitos por residência'!K106+'Óbitos por residência'!L106)/3</f>
        <v>7.33333333333333</v>
      </c>
      <c r="K106" s="33" t="n">
        <f aca="false">('Óbitos por residência'!K106+'Óbitos por residência'!L106+'Óbitos por residência'!M106)/3</f>
        <v>9</v>
      </c>
      <c r="L106" s="33" t="n">
        <f aca="false">('Óbitos por residência'!L106+'Óbitos por residência'!M106+'Óbitos por residência'!N106)/3</f>
        <v>15.3333333333333</v>
      </c>
      <c r="M106" s="33" t="n">
        <f aca="false">('Óbitos por residência'!M106+'Óbitos por residência'!N106+'Óbitos por residência'!O106)/3</f>
        <v>16</v>
      </c>
      <c r="N106" s="33" t="n">
        <f aca="false">('Óbitos por residência'!N106+'Óbitos por residência'!O106+'Óbitos por residência'!P106)/3</f>
        <v>16.3333333333333</v>
      </c>
      <c r="O106" s="33" t="n">
        <f aca="false">('Óbitos por residência'!O106+'Óbitos por residência'!P106+'Óbitos por residência'!Q106)/3</f>
        <v>8.66666666666667</v>
      </c>
    </row>
    <row r="107" customFormat="false" ht="12.8" hidden="false" customHeight="false" outlineLevel="0" collapsed="false">
      <c r="A107" s="15" t="s">
        <v>98</v>
      </c>
      <c r="B107" s="33" t="n">
        <f aca="false">('Óbitos por residência'!B107+'Óbitos por residência'!C107+'Óbitos por residência'!D107)/3</f>
        <v>20.3333333333333</v>
      </c>
      <c r="C107" s="33" t="n">
        <f aca="false">('Óbitos por residência'!C107+'Óbitos por residência'!D107+'Óbitos por residência'!E107)/3</f>
        <v>14.3333333333333</v>
      </c>
      <c r="D107" s="33" t="n">
        <f aca="false">('Óbitos por residência'!D107+'Óbitos por residência'!E107+'Óbitos por residência'!F107)/3</f>
        <v>9.66666666666667</v>
      </c>
      <c r="E107" s="33" t="n">
        <f aca="false">('Óbitos por residência'!E107+'Óbitos por residência'!F107+'Óbitos por residência'!G107)/3</f>
        <v>7</v>
      </c>
      <c r="F107" s="33" t="n">
        <f aca="false">('Óbitos por residência'!F107+'Óbitos por residência'!G107+'Óbitos por residência'!H107)/3</f>
        <v>7</v>
      </c>
      <c r="G107" s="33" t="n">
        <f aca="false">('Óbitos por residência'!G107+'Óbitos por residência'!H107+'Óbitos por residência'!I107)/3</f>
        <v>6</v>
      </c>
      <c r="H107" s="33" t="n">
        <f aca="false">('Óbitos por residência'!H107+'Óbitos por residência'!I107+'Óbitos por residência'!J107)/3</f>
        <v>6</v>
      </c>
      <c r="I107" s="33" t="n">
        <f aca="false">('Óbitos por residência'!I107+'Óbitos por residência'!J107+'Óbitos por residência'!K107)/3</f>
        <v>4.33333333333333</v>
      </c>
      <c r="J107" s="33" t="n">
        <f aca="false">('Óbitos por residência'!J107+'Óbitos por residência'!K107+'Óbitos por residência'!L107)/3</f>
        <v>5</v>
      </c>
      <c r="K107" s="33" t="n">
        <f aca="false">('Óbitos por residência'!K107+'Óbitos por residência'!L107+'Óbitos por residência'!M107)/3</f>
        <v>3.33333333333333</v>
      </c>
      <c r="L107" s="33" t="n">
        <f aca="false">('Óbitos por residência'!L107+'Óbitos por residência'!M107+'Óbitos por residência'!N107)/3</f>
        <v>4</v>
      </c>
      <c r="M107" s="33" t="n">
        <f aca="false">('Óbitos por residência'!M107+'Óbitos por residência'!N107+'Óbitos por residência'!O107)/3</f>
        <v>5</v>
      </c>
      <c r="N107" s="33" t="n">
        <f aca="false">('Óbitos por residência'!N107+'Óbitos por residência'!O107+'Óbitos por residência'!P107)/3</f>
        <v>6.33333333333333</v>
      </c>
      <c r="O107" s="33" t="n">
        <f aca="false">('Óbitos por residência'!O107+'Óbitos por residência'!P107+'Óbitos por residência'!Q107)/3</f>
        <v>5.33333333333333</v>
      </c>
    </row>
    <row r="108" customFormat="false" ht="12.8" hidden="false" customHeight="false" outlineLevel="0" collapsed="false">
      <c r="A108" s="15" t="s">
        <v>99</v>
      </c>
      <c r="B108" s="33" t="n">
        <f aca="false">('Óbitos por residência'!B108+'Óbitos por residência'!C108+'Óbitos por residência'!D108)/3</f>
        <v>107.333333333333</v>
      </c>
      <c r="C108" s="33" t="n">
        <f aca="false">('Óbitos por residência'!C108+'Óbitos por residência'!D108+'Óbitos por residência'!E108)/3</f>
        <v>95.3333333333333</v>
      </c>
      <c r="D108" s="33" t="n">
        <f aca="false">('Óbitos por residência'!D108+'Óbitos por residência'!E108+'Óbitos por residência'!F108)/3</f>
        <v>87.6666666666667</v>
      </c>
      <c r="E108" s="33" t="n">
        <f aca="false">('Óbitos por residência'!E108+'Óbitos por residência'!F108+'Óbitos por residência'!G108)/3</f>
        <v>87.6666666666667</v>
      </c>
      <c r="F108" s="33" t="n">
        <f aca="false">('Óbitos por residência'!F108+'Óbitos por residência'!G108+'Óbitos por residência'!H108)/3</f>
        <v>86.6666666666667</v>
      </c>
      <c r="G108" s="33" t="n">
        <f aca="false">('Óbitos por residência'!G108+'Óbitos por residência'!H108+'Óbitos por residência'!I108)/3</f>
        <v>78.6666666666667</v>
      </c>
      <c r="H108" s="33" t="n">
        <f aca="false">('Óbitos por residência'!H108+'Óbitos por residência'!I108+'Óbitos por residência'!J108)/3</f>
        <v>83.6666666666667</v>
      </c>
      <c r="I108" s="33" t="n">
        <f aca="false">('Óbitos por residência'!I108+'Óbitos por residência'!J108+'Óbitos por residência'!K108)/3</f>
        <v>82</v>
      </c>
      <c r="J108" s="33" t="n">
        <f aca="false">('Óbitos por residência'!J108+'Óbitos por residência'!K108+'Óbitos por residência'!L108)/3</f>
        <v>82</v>
      </c>
      <c r="K108" s="33" t="n">
        <f aca="false">('Óbitos por residência'!K108+'Óbitos por residência'!L108+'Óbitos por residência'!M108)/3</f>
        <v>68.3333333333333</v>
      </c>
      <c r="L108" s="10" t="n">
        <v>64</v>
      </c>
      <c r="M108" s="10" t="n">
        <v>60</v>
      </c>
      <c r="N108" s="33" t="n">
        <f aca="false">('Óbitos por residência'!N108+'Óbitos por residência'!O108+'Óbitos por residência'!P108)/3</f>
        <v>51.3333333333333</v>
      </c>
      <c r="O108" s="33" t="n">
        <f aca="false">('Óbitos por residência'!O108+'Óbitos por residência'!P108+'Óbitos por residência'!Q108)/3</f>
        <v>57.6666666666667</v>
      </c>
    </row>
    <row r="109" customFormat="false" ht="12.8" hidden="false" customHeight="false" outlineLevel="0" collapsed="false">
      <c r="A109" s="15" t="s">
        <v>100</v>
      </c>
      <c r="B109" s="33" t="n">
        <f aca="false">('Óbitos por residência'!B109+'Óbitos por residência'!C109+'Óbitos por residência'!D109)/3</f>
        <v>64</v>
      </c>
      <c r="C109" s="33" t="n">
        <f aca="false">('Óbitos por residência'!C109+'Óbitos por residência'!D109+'Óbitos por residência'!E109)/3</f>
        <v>67.6666666666667</v>
      </c>
      <c r="D109" s="33" t="n">
        <f aca="false">('Óbitos por residência'!D109+'Óbitos por residência'!E109+'Óbitos por residência'!F109)/3</f>
        <v>73.3333333333333</v>
      </c>
      <c r="E109" s="33" t="n">
        <f aca="false">('Óbitos por residência'!E109+'Óbitos por residência'!F109+'Óbitos por residência'!G109)/3</f>
        <v>70.6666666666667</v>
      </c>
      <c r="F109" s="33" t="n">
        <f aca="false">('Óbitos por residência'!F109+'Óbitos por residência'!G109+'Óbitos por residência'!H109)/3</f>
        <v>61</v>
      </c>
      <c r="G109" s="33" t="n">
        <f aca="false">('Óbitos por residência'!G109+'Óbitos por residência'!H109+'Óbitos por residência'!I109)/3</f>
        <v>50.3333333333333</v>
      </c>
      <c r="H109" s="33" t="n">
        <f aca="false">('Óbitos por residência'!H109+'Óbitos por residência'!I109+'Óbitos por residência'!J109)/3</f>
        <v>41</v>
      </c>
      <c r="I109" s="33" t="n">
        <f aca="false">('Óbitos por residência'!I109+'Óbitos por residência'!J109+'Óbitos por residência'!K109)/3</f>
        <v>33.6666666666667</v>
      </c>
      <c r="J109" s="33" t="n">
        <f aca="false">('Óbitos por residência'!J109+'Óbitos por residência'!K109+'Óbitos por residência'!L109)/3</f>
        <v>27</v>
      </c>
      <c r="K109" s="33" t="n">
        <f aca="false">('Óbitos por residência'!K109+'Óbitos por residência'!L109+'Óbitos por residência'!M109)/3</f>
        <v>25.3333333333333</v>
      </c>
      <c r="L109" s="33" t="n">
        <f aca="false">('Óbitos por residência'!L109+'Óbitos por residência'!M109+'Óbitos por residência'!N109)/3</f>
        <v>25.6666666666667</v>
      </c>
      <c r="M109" s="33" t="n">
        <f aca="false">('Óbitos por residência'!M109+'Óbitos por residência'!N109+'Óbitos por residência'!O109)/3</f>
        <v>26.6666666666667</v>
      </c>
      <c r="N109" s="33" t="n">
        <f aca="false">('Óbitos por residência'!N109+'Óbitos por residência'!O109+'Óbitos por residência'!P109)/3</f>
        <v>24</v>
      </c>
      <c r="O109" s="33" t="n">
        <f aca="false">('Óbitos por residência'!O109+'Óbitos por residência'!P109+'Óbitos por residência'!Q109)/3</f>
        <v>27.3333333333333</v>
      </c>
    </row>
    <row r="110" customFormat="false" ht="12.8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customFormat="false" ht="12.8" hidden="false" customHeight="false" outlineLevel="0" collapsed="false">
      <c r="A111" s="14" t="s">
        <v>101</v>
      </c>
      <c r="B111" s="32" t="n">
        <f aca="false">('Óbitos por residência'!B111+'Óbitos por residência'!C111+'Óbitos por residência'!D111)/3</f>
        <v>111.666666666667</v>
      </c>
      <c r="C111" s="32" t="n">
        <f aca="false">('Óbitos por residência'!C111+'Óbitos por residência'!D111+'Óbitos por residência'!E111)/3</f>
        <v>114.666666666667</v>
      </c>
      <c r="D111" s="32" t="n">
        <f aca="false">('Óbitos por residência'!D111+'Óbitos por residência'!E111+'Óbitos por residência'!F111)/3</f>
        <v>109</v>
      </c>
      <c r="E111" s="32" t="n">
        <f aca="false">('Óbitos por residência'!E111+'Óbitos por residência'!F111+'Óbitos por residência'!G111)/3</f>
        <v>110.666666666667</v>
      </c>
      <c r="F111" s="32" t="n">
        <f aca="false">('Óbitos por residência'!F111+'Óbitos por residência'!G111+'Óbitos por residência'!H111)/3</f>
        <v>97.6666666666667</v>
      </c>
      <c r="G111" s="32" t="n">
        <f aca="false">('Óbitos por residência'!G111+'Óbitos por residência'!H111+'Óbitos por residência'!I111)/3</f>
        <v>94.3333333333333</v>
      </c>
      <c r="H111" s="32" t="n">
        <f aca="false">('Óbitos por residência'!H111+'Óbitos por residência'!I111+'Óbitos por residência'!J111)/3</f>
        <v>92</v>
      </c>
      <c r="I111" s="32" t="n">
        <f aca="false">('Óbitos por residência'!I111+'Óbitos por residência'!J111+'Óbitos por residência'!K111)/3</f>
        <v>87.3333333333333</v>
      </c>
      <c r="J111" s="32" t="n">
        <f aca="false">('Óbitos por residência'!J111+'Óbitos por residência'!K111+'Óbitos por residência'!L111)/3</f>
        <v>85</v>
      </c>
      <c r="K111" s="32" t="n">
        <f aca="false">('Óbitos por residência'!K111+'Óbitos por residência'!L111+'Óbitos por residência'!M111)/3</f>
        <v>80</v>
      </c>
      <c r="L111" s="32" t="n">
        <f aca="false">('Óbitos por residência'!L111+'Óbitos por residência'!M111+'Óbitos por residência'!N111)/3</f>
        <v>80.6666666666667</v>
      </c>
      <c r="M111" s="32" t="n">
        <f aca="false">('Óbitos por residência'!M111+'Óbitos por residência'!N111+'Óbitos por residência'!O111)/3</f>
        <v>79.6666666666667</v>
      </c>
      <c r="N111" s="32" t="n">
        <f aca="false">('Óbitos por residência'!N111+'Óbitos por residência'!O111+'Óbitos por residência'!P111)/3</f>
        <v>81.6666666666667</v>
      </c>
      <c r="O111" s="32" t="n">
        <f aca="false">('Óbitos por residência'!O111+'Óbitos por residência'!P111+'Óbitos por residência'!Q111)/3</f>
        <v>88</v>
      </c>
    </row>
    <row r="112" customFormat="false" ht="12.8" hidden="false" customHeight="false" outlineLevel="0" collapsed="false">
      <c r="A112" s="15" t="s">
        <v>102</v>
      </c>
      <c r="B112" s="33" t="n">
        <f aca="false">('Óbitos por residência'!B112+'Óbitos por residência'!C112+'Óbitos por residência'!D112)/3</f>
        <v>88.6666666666667</v>
      </c>
      <c r="C112" s="33" t="n">
        <f aca="false">('Óbitos por residência'!C112+'Óbitos por residência'!D112+'Óbitos por residência'!E112)/3</f>
        <v>91.3333333333333</v>
      </c>
      <c r="D112" s="33" t="n">
        <f aca="false">('Óbitos por residência'!D112+'Óbitos por residência'!E112+'Óbitos por residência'!F112)/3</f>
        <v>88.3333333333333</v>
      </c>
      <c r="E112" s="33" t="n">
        <f aca="false">('Óbitos por residência'!E112+'Óbitos por residência'!F112+'Óbitos por residência'!G112)/3</f>
        <v>90</v>
      </c>
      <c r="F112" s="33" t="n">
        <f aca="false">('Óbitos por residência'!F112+'Óbitos por residência'!G112+'Óbitos por residência'!H112)/3</f>
        <v>79.3333333333333</v>
      </c>
      <c r="G112" s="33" t="n">
        <f aca="false">('Óbitos por residência'!G112+'Óbitos por residência'!H112+'Óbitos por residência'!I112)/3</f>
        <v>74.6666666666667</v>
      </c>
      <c r="H112" s="33" t="n">
        <f aca="false">('Óbitos por residência'!H112+'Óbitos por residência'!I112+'Óbitos por residência'!J112)/3</f>
        <v>72.6666666666667</v>
      </c>
      <c r="I112" s="33" t="n">
        <f aca="false">('Óbitos por residência'!I112+'Óbitos por residência'!J112+'Óbitos por residência'!K112)/3</f>
        <v>70</v>
      </c>
      <c r="J112" s="33" t="n">
        <f aca="false">('Óbitos por residência'!J112+'Óbitos por residência'!K112+'Óbitos por residência'!L112)/3</f>
        <v>71</v>
      </c>
      <c r="K112" s="33" t="n">
        <f aca="false">('Óbitos por residência'!K112+'Óbitos por residência'!L112+'Óbitos por residência'!M112)/3</f>
        <v>67</v>
      </c>
      <c r="L112" s="33" t="n">
        <f aca="false">('Óbitos por residência'!L112+'Óbitos por residência'!M112+'Óbitos por residência'!N112)/3</f>
        <v>68.3333333333333</v>
      </c>
      <c r="M112" s="33" t="n">
        <f aca="false">('Óbitos por residência'!M112+'Óbitos por residência'!N112+'Óbitos por residência'!O112)/3</f>
        <v>67.3333333333333</v>
      </c>
      <c r="N112" s="33" t="n">
        <f aca="false">('Óbitos por residência'!N112+'Óbitos por residência'!O112+'Óbitos por residência'!P112)/3</f>
        <v>70</v>
      </c>
      <c r="O112" s="33" t="n">
        <f aca="false">('Óbitos por residência'!O112+'Óbitos por residência'!P112+'Óbitos por residência'!Q112)/3</f>
        <v>76</v>
      </c>
    </row>
    <row r="113" customFormat="false" ht="12.8" hidden="false" customHeight="false" outlineLevel="0" collapsed="false">
      <c r="A113" s="26" t="s">
        <v>103</v>
      </c>
      <c r="B113" s="37" t="n">
        <f aca="false">('Óbitos por residência'!B113+'Óbitos por residência'!C113+'Óbitos por residência'!D113)/3</f>
        <v>23</v>
      </c>
      <c r="C113" s="37" t="n">
        <f aca="false">('Óbitos por residência'!C113+'Óbitos por residência'!D113+'Óbitos por residência'!E113)/3</f>
        <v>23.3333333333333</v>
      </c>
      <c r="D113" s="37" t="n">
        <f aca="false">('Óbitos por residência'!D113+'Óbitos por residência'!E113+'Óbitos por residência'!F113)/3</f>
        <v>20.6666666666667</v>
      </c>
      <c r="E113" s="37" t="n">
        <f aca="false">('Óbitos por residência'!E113+'Óbitos por residência'!F113+'Óbitos por residência'!G113)/3</f>
        <v>20.6666666666667</v>
      </c>
      <c r="F113" s="37" t="n">
        <f aca="false">('Óbitos por residência'!F113+'Óbitos por residência'!G113+'Óbitos por residência'!H113)/3</f>
        <v>18.3333333333333</v>
      </c>
      <c r="G113" s="37" t="n">
        <f aca="false">('Óbitos por residência'!G113+'Óbitos por residência'!H113+'Óbitos por residência'!I113)/3</f>
        <v>19.6666666666667</v>
      </c>
      <c r="H113" s="37" t="n">
        <f aca="false">('Óbitos por residência'!H113+'Óbitos por residência'!I113+'Óbitos por residência'!J113)/3</f>
        <v>19.3333333333333</v>
      </c>
      <c r="I113" s="37" t="n">
        <f aca="false">('Óbitos por residência'!I113+'Óbitos por residência'!J113+'Óbitos por residência'!K113)/3</f>
        <v>17.3333333333333</v>
      </c>
      <c r="J113" s="37" t="n">
        <f aca="false">('Óbitos por residência'!J113+'Óbitos por residência'!K113+'Óbitos por residência'!L113)/3</f>
        <v>14</v>
      </c>
      <c r="K113" s="37" t="n">
        <f aca="false">('Óbitos por residência'!K113+'Óbitos por residência'!L113+'Óbitos por residência'!M113)/3</f>
        <v>13</v>
      </c>
      <c r="L113" s="37" t="n">
        <f aca="false">('Óbitos por residência'!L113+'Óbitos por residência'!M113+'Óbitos por residência'!N113)/3</f>
        <v>12.3333333333333</v>
      </c>
      <c r="M113" s="37" t="n">
        <f aca="false">('Óbitos por residência'!M113+'Óbitos por residência'!N113+'Óbitos por residência'!O113)/3</f>
        <v>12.3333333333333</v>
      </c>
      <c r="N113" s="37" t="n">
        <f aca="false">('Óbitos por residência'!N113+'Óbitos por residência'!O113+'Óbitos por residência'!P113)/3</f>
        <v>11.6666666666667</v>
      </c>
      <c r="O113" s="37" t="n">
        <f aca="false">('Óbitos por residência'!O113+'Óbitos por residência'!P113+'Óbitos por residência'!Q113)/3</f>
        <v>12</v>
      </c>
    </row>
    <row r="114" customFormat="false" ht="12.8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9" width="29.99"/>
    <col collapsed="false" customWidth="false" hidden="false" outlineLevel="0" max="257" min="2" style="9" width="11.99"/>
  </cols>
  <sheetData>
    <row r="1" s="39" customFormat="true" ht="14.65" hidden="false" customHeight="false" outlineLevel="0" collapsed="false">
      <c r="A1" s="38" t="s">
        <v>106</v>
      </c>
    </row>
    <row r="2" s="39" customFormat="true" ht="14.65" hidden="false" customHeight="false" outlineLevel="0" collapsed="false">
      <c r="A2" s="38" t="s">
        <v>107</v>
      </c>
    </row>
    <row r="3" s="39" customFormat="true" ht="14.65" hidden="false" customHeight="false" outlineLevel="0" collapsed="false">
      <c r="A3" s="40" t="s">
        <v>108</v>
      </c>
    </row>
    <row r="4" customFormat="false" ht="12.8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41" t="s">
        <v>109</v>
      </c>
    </row>
    <row r="5" customFormat="false" ht="12.8" hidden="false" customHeight="false" outlineLevel="0" collapsed="false">
      <c r="A5" s="42" t="s">
        <v>2</v>
      </c>
      <c r="B5" s="9" t="n">
        <v>1985</v>
      </c>
      <c r="C5" s="9" t="n">
        <v>1986</v>
      </c>
      <c r="D5" s="9" t="n">
        <v>1987</v>
      </c>
      <c r="E5" s="9" t="n">
        <v>1988</v>
      </c>
      <c r="F5" s="9" t="n">
        <v>1989</v>
      </c>
      <c r="G5" s="9" t="n">
        <v>1990</v>
      </c>
      <c r="H5" s="9" t="n">
        <v>1991</v>
      </c>
      <c r="I5" s="9" t="n">
        <v>1992</v>
      </c>
      <c r="J5" s="9" t="n">
        <v>1993</v>
      </c>
      <c r="K5" s="9" t="n">
        <v>1994</v>
      </c>
    </row>
    <row r="6" customFormat="false" ht="12.8" hidden="false" customHeight="false" outlineLevel="0" collapsed="false">
      <c r="A6" s="43" t="s">
        <v>3</v>
      </c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12.8" hidden="false" customHeight="false" outlineLevel="0" collapsed="false">
      <c r="A7" s="44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.8" hidden="false" customHeight="false" outlineLevel="0" collapsed="false">
      <c r="A8" s="7" t="s">
        <v>4</v>
      </c>
      <c r="B8" s="46" t="n">
        <v>39.754295129387</v>
      </c>
      <c r="C8" s="46" t="n">
        <v>36.5607860617454</v>
      </c>
      <c r="D8" s="46" t="n">
        <v>36.0118627312527</v>
      </c>
      <c r="E8" s="46" t="n">
        <v>34.4256925019697</v>
      </c>
      <c r="F8" s="46" t="n">
        <v>33.5346072093089</v>
      </c>
      <c r="G8" s="46" t="n">
        <v>30.837732337991</v>
      </c>
      <c r="H8" s="46" t="n">
        <v>30.1617930438995</v>
      </c>
      <c r="I8" s="46" t="n">
        <v>29.0597314408383</v>
      </c>
      <c r="J8" s="46" t="n">
        <v>29.8936102439957</v>
      </c>
      <c r="K8" s="46" t="n">
        <v>28.9587030024852</v>
      </c>
    </row>
    <row r="9" customFormat="false" ht="12.8" hidden="false" customHeight="false" outlineLevel="0" collapsed="false">
      <c r="B9" s="47"/>
      <c r="C9" s="47"/>
      <c r="D9" s="47"/>
      <c r="E9" s="47"/>
      <c r="F9" s="47"/>
      <c r="G9" s="47"/>
      <c r="H9" s="47"/>
      <c r="I9" s="47"/>
      <c r="J9" s="47"/>
      <c r="K9" s="47"/>
    </row>
    <row r="10" customFormat="false" ht="12.8" hidden="false" customHeight="false" outlineLevel="0" collapsed="false">
      <c r="A10" s="14" t="s">
        <v>5</v>
      </c>
      <c r="B10" s="46" t="n">
        <v>36.8037049910529</v>
      </c>
      <c r="C10" s="46" t="n">
        <v>33.6207887777395</v>
      </c>
      <c r="D10" s="46" t="n">
        <v>33.5658769393709</v>
      </c>
      <c r="E10" s="46" t="n">
        <v>31.6126898349347</v>
      </c>
      <c r="F10" s="46" t="n">
        <v>30.8563006729466</v>
      </c>
      <c r="G10" s="46" t="n">
        <v>27.3207516392621</v>
      </c>
      <c r="H10" s="46" t="n">
        <v>26.7488802321407</v>
      </c>
      <c r="I10" s="46" t="n">
        <v>25.6845739423385</v>
      </c>
      <c r="J10" s="46" t="n">
        <v>27.2095160006341</v>
      </c>
      <c r="K10" s="46" t="n">
        <v>26.8791260346503</v>
      </c>
    </row>
    <row r="11" customFormat="false" ht="12.8" hidden="false" customHeight="false" outlineLevel="0" collapsed="false">
      <c r="A11" s="15" t="s">
        <v>6</v>
      </c>
      <c r="B11" s="47" t="n">
        <v>26.9309242726233</v>
      </c>
      <c r="C11" s="47" t="n">
        <v>25.6445600267105</v>
      </c>
      <c r="D11" s="47" t="n">
        <v>26.0895317663196</v>
      </c>
      <c r="E11" s="47" t="n">
        <v>24.4198205916444</v>
      </c>
      <c r="F11" s="47" t="n">
        <v>23.9498133883904</v>
      </c>
      <c r="G11" s="47" t="n">
        <v>20.8400525154989</v>
      </c>
      <c r="H11" s="47" t="n">
        <v>20.552701481871</v>
      </c>
      <c r="I11" s="47" t="n">
        <v>20.0224823117106</v>
      </c>
      <c r="J11" s="47" t="n">
        <v>21.9792400177347</v>
      </c>
      <c r="K11" s="47" t="n">
        <v>22.9340307972226</v>
      </c>
    </row>
    <row r="12" customFormat="false" ht="12.8" hidden="false" customHeight="false" outlineLevel="0" collapsed="false">
      <c r="A12" s="15" t="s">
        <v>7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37.3423044575273</v>
      </c>
    </row>
    <row r="13" customFormat="false" ht="12.8" hidden="false" customHeight="false" outlineLevel="0" collapsed="false">
      <c r="A13" s="15" t="s">
        <v>8</v>
      </c>
      <c r="B13" s="47" t="n">
        <v>52.8719421078259</v>
      </c>
      <c r="C13" s="47" t="n">
        <v>46.0728236607143</v>
      </c>
      <c r="D13" s="47" t="n">
        <v>44.2654162112612</v>
      </c>
      <c r="E13" s="47" t="n">
        <v>42.0926788358939</v>
      </c>
      <c r="F13" s="47" t="n">
        <v>40.4221790596255</v>
      </c>
      <c r="G13" s="47" t="n">
        <v>35.1292108906322</v>
      </c>
      <c r="H13" s="47" t="n">
        <v>34.5679524976124</v>
      </c>
      <c r="I13" s="47" t="n">
        <v>33.2292081595002</v>
      </c>
      <c r="J13" s="47" t="n">
        <v>35.8496319205471</v>
      </c>
      <c r="K13" s="47" t="n">
        <v>32.1745484914918</v>
      </c>
    </row>
    <row r="14" customFormat="false" ht="12.8" hidden="false" customHeight="false" outlineLevel="0" collapsed="false">
      <c r="A14" s="15" t="s">
        <v>9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25.3371475275848</v>
      </c>
    </row>
    <row r="15" customFormat="false" ht="12.8" hidden="false" customHeight="false" outlineLevel="0" collapsed="false">
      <c r="A15" s="15" t="s">
        <v>10</v>
      </c>
      <c r="B15" s="47" t="n">
        <v>71.0463395195264</v>
      </c>
      <c r="C15" s="47" t="n">
        <v>57.4487681326272</v>
      </c>
      <c r="D15" s="47" t="n">
        <v>55.1915602443087</v>
      </c>
      <c r="E15" s="47" t="n">
        <v>46.9057511480429</v>
      </c>
      <c r="F15" s="47" t="n">
        <v>44.972972972973</v>
      </c>
      <c r="G15" s="47" t="n">
        <v>39.6965031889158</v>
      </c>
      <c r="H15" s="47" t="n">
        <v>40.8767123287671</v>
      </c>
      <c r="I15" s="47" t="n">
        <v>38.08717731697</v>
      </c>
      <c r="J15" s="47" t="n">
        <v>39.5744257730934</v>
      </c>
      <c r="K15" s="47" t="n">
        <v>31.6706254948535</v>
      </c>
    </row>
    <row r="16" customFormat="false" ht="12.8" hidden="false" customHeight="false" outlineLevel="0" collapsed="false">
      <c r="A16" s="15" t="s">
        <v>11</v>
      </c>
      <c r="B16" s="47" t="n">
        <v>38.1210736721873</v>
      </c>
      <c r="C16" s="47" t="n">
        <v>36.0583539774291</v>
      </c>
      <c r="D16" s="47" t="n">
        <v>35.4600580015819</v>
      </c>
      <c r="E16" s="47" t="n">
        <v>37.8981319715092</v>
      </c>
      <c r="F16" s="47" t="n">
        <v>33.6850649350649</v>
      </c>
      <c r="G16" s="47" t="n">
        <v>32.5017818959373</v>
      </c>
      <c r="H16" s="47" t="n">
        <v>29.8651252408478</v>
      </c>
      <c r="I16" s="47" t="n">
        <v>29.6084049665712</v>
      </c>
      <c r="J16" s="47" t="n">
        <v>29.9446401610468</v>
      </c>
      <c r="K16" s="47" t="n">
        <v>29.8119742701633</v>
      </c>
    </row>
    <row r="17" customFormat="false" ht="12.8" hidden="false" customHeight="false" outlineLevel="0" collapsed="false">
      <c r="A17" s="15" t="s">
        <v>12</v>
      </c>
      <c r="B17" s="47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38.2522671063479</v>
      </c>
    </row>
    <row r="18" customFormat="false" ht="12.8" hidden="false" customHeight="false" outlineLevel="0" collapsed="false">
      <c r="A18" s="15" t="s">
        <v>13</v>
      </c>
      <c r="B18" s="47" t="n">
        <v>65.0860065086007</v>
      </c>
      <c r="C18" s="47" t="n">
        <v>54.9916679291017</v>
      </c>
      <c r="D18" s="47" t="n">
        <v>50.1060639309487</v>
      </c>
      <c r="E18" s="47" t="n">
        <v>51.201591917955</v>
      </c>
      <c r="F18" s="47" t="n">
        <v>52.2405942966691</v>
      </c>
      <c r="G18" s="47" t="n">
        <v>51.2430238457636</v>
      </c>
      <c r="H18" s="47" t="n">
        <v>44.5870218468286</v>
      </c>
      <c r="I18" s="47" t="n">
        <v>38.2568675391917</v>
      </c>
      <c r="J18" s="47" t="n">
        <v>35.6069515222788</v>
      </c>
      <c r="K18" s="47" t="n">
        <v>35.3609921748118</v>
      </c>
    </row>
    <row r="19" customFormat="false" ht="12.8" hidden="false" customHeight="false" outlineLevel="0" collapsed="false">
      <c r="A19" s="15" t="s">
        <v>14</v>
      </c>
      <c r="B19" s="47" t="n">
        <v>39.4973070017953</v>
      </c>
      <c r="C19" s="47" t="n">
        <v>32.0569902048086</v>
      </c>
      <c r="D19" s="47" t="n">
        <v>27.5974025974026</v>
      </c>
      <c r="E19" s="47" t="n">
        <v>28.262676641729</v>
      </c>
      <c r="F19" s="47" t="n">
        <v>22.7848101265823</v>
      </c>
      <c r="G19" s="47" t="n">
        <v>21.6998191681736</v>
      </c>
      <c r="H19" s="47" t="n">
        <v>19.873532068654</v>
      </c>
      <c r="I19" s="47" t="n">
        <v>29.6022201665125</v>
      </c>
      <c r="J19" s="47" t="n">
        <v>32</v>
      </c>
      <c r="K19" s="47" t="n">
        <v>24.9804839968774</v>
      </c>
    </row>
    <row r="20" customFormat="false" ht="12.8" hidden="false" customHeight="false" outlineLevel="0" collapsed="false">
      <c r="A20" s="15" t="s">
        <v>15</v>
      </c>
      <c r="B20" s="47" t="n">
        <v>27.5791624106231</v>
      </c>
      <c r="C20" s="47" t="n">
        <v>24.7688243064729</v>
      </c>
      <c r="D20" s="47" t="n">
        <v>26.2110152621102</v>
      </c>
      <c r="E20" s="47" t="n">
        <v>29.1327913279133</v>
      </c>
      <c r="F20" s="47" t="n">
        <v>26.9360269360269</v>
      </c>
      <c r="G20" s="47" t="n">
        <v>23.1001004352193</v>
      </c>
      <c r="H20" s="47" t="n">
        <v>19.9806638736706</v>
      </c>
      <c r="I20" s="47" t="n">
        <v>17.3939578883125</v>
      </c>
      <c r="J20" s="47" t="n">
        <v>19.0816935002982</v>
      </c>
      <c r="K20" s="47" t="n">
        <v>19.4660734149055</v>
      </c>
    </row>
    <row r="21" customFormat="false" ht="12.8" hidden="false" customHeight="false" outlineLevel="0" collapsed="false">
      <c r="A21" s="15" t="s">
        <v>16</v>
      </c>
      <c r="B21" s="47" t="n">
        <v>63.9806173725772</v>
      </c>
      <c r="C21" s="47" t="n">
        <v>58.3024496067974</v>
      </c>
      <c r="D21" s="47" t="n">
        <v>57.8070722365725</v>
      </c>
      <c r="E21" s="47" t="n">
        <v>57.3392572721938</v>
      </c>
      <c r="F21" s="47" t="n">
        <v>55.2638159539885</v>
      </c>
      <c r="G21" s="47" t="n">
        <v>49.4749955508098</v>
      </c>
      <c r="H21" s="47" t="n">
        <v>41.1793611793612</v>
      </c>
      <c r="I21" s="47" t="n">
        <v>33.7275064267352</v>
      </c>
      <c r="J21" s="47" t="n">
        <v>29.3767368003176</v>
      </c>
      <c r="K21" s="47" t="n">
        <v>28.7702143663031</v>
      </c>
    </row>
    <row r="22" customFormat="false" ht="12.8" hidden="false" customHeight="false" outlineLevel="0" collapsed="false">
      <c r="A22" s="15" t="s">
        <v>17</v>
      </c>
      <c r="B22" s="47" t="n">
        <v>29.3408227325293</v>
      </c>
      <c r="C22" s="47" t="n">
        <v>28.2664361012271</v>
      </c>
      <c r="D22" s="47" t="n">
        <v>27.8883151905811</v>
      </c>
      <c r="E22" s="47" t="n">
        <v>26.6846641054927</v>
      </c>
      <c r="F22" s="47" t="n">
        <v>26.5525726247751</v>
      </c>
      <c r="G22" s="47" t="n">
        <v>24.1980641548676</v>
      </c>
      <c r="H22" s="47" t="n">
        <v>21.7763640812332</v>
      </c>
      <c r="I22" s="47" t="n">
        <v>20.0453551469993</v>
      </c>
      <c r="J22" s="47" t="n">
        <v>20.4450514138817</v>
      </c>
      <c r="K22" s="47" t="n">
        <v>20.3737191078963</v>
      </c>
    </row>
    <row r="23" customFormat="false" ht="12.8" hidden="false" customHeight="false" outlineLevel="0" collapsed="false">
      <c r="A23" s="15" t="s">
        <v>18</v>
      </c>
      <c r="B23" s="47" t="n">
        <v>54.3710324802869</v>
      </c>
      <c r="C23" s="47" t="n">
        <v>48.7952636651521</v>
      </c>
      <c r="D23" s="47" t="n">
        <v>47.8385790779679</v>
      </c>
      <c r="E23" s="47" t="n">
        <v>43.9637296163143</v>
      </c>
      <c r="F23" s="47" t="n">
        <v>42.3233575349743</v>
      </c>
      <c r="G23" s="47" t="n">
        <v>38.1913537180937</v>
      </c>
      <c r="H23" s="47" t="n">
        <v>38.933820220385</v>
      </c>
      <c r="I23" s="47" t="n">
        <v>38.7847280307807</v>
      </c>
      <c r="J23" s="47" t="n">
        <v>40.4012124015532</v>
      </c>
      <c r="K23" s="47" t="n">
        <v>36.6730808750724</v>
      </c>
    </row>
    <row r="24" customFormat="false" ht="12.8" hidden="false" customHeight="false" outlineLevel="0" collapsed="false">
      <c r="A24" s="15" t="s">
        <v>19</v>
      </c>
      <c r="B24" s="47" t="n">
        <v>33.2116788321168</v>
      </c>
      <c r="C24" s="47" t="n">
        <v>27.2727272727273</v>
      </c>
      <c r="D24" s="47" t="n">
        <v>30.7203389830508</v>
      </c>
      <c r="E24" s="47" t="n">
        <v>32.0933625091174</v>
      </c>
      <c r="F24" s="47" t="n">
        <v>38.2663022256931</v>
      </c>
      <c r="G24" s="47" t="n">
        <v>35.182119205298</v>
      </c>
      <c r="H24" s="47" t="n">
        <v>38.1841323716589</v>
      </c>
      <c r="I24" s="47" t="n">
        <v>39.4004282655246</v>
      </c>
      <c r="J24" s="47" t="n">
        <v>38.0912515696944</v>
      </c>
      <c r="K24" s="47" t="n">
        <v>36.256323777403</v>
      </c>
    </row>
    <row r="25" customFormat="false" ht="12.8" hidden="false" customHeight="false" outlineLevel="0" collapsed="false">
      <c r="A25" s="15" t="s">
        <v>20</v>
      </c>
      <c r="B25" s="47" t="n">
        <v>0</v>
      </c>
      <c r="C25" s="47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40.6714736367733</v>
      </c>
    </row>
    <row r="26" customFormat="false" ht="12.8" hidden="false" customHeight="false" outlineLevel="0" collapsed="false">
      <c r="A26" s="15" t="s">
        <v>21</v>
      </c>
      <c r="B26" s="47" t="n">
        <v>37.8964832238206</v>
      </c>
      <c r="C26" s="47" t="n">
        <v>33.2287982918529</v>
      </c>
      <c r="D26" s="47" t="n">
        <v>33.4841426267694</v>
      </c>
      <c r="E26" s="47" t="n">
        <v>31.1864709693273</v>
      </c>
      <c r="F26" s="47" t="n">
        <v>30.2217728641449</v>
      </c>
      <c r="G26" s="47" t="n">
        <v>26.6815892557359</v>
      </c>
      <c r="H26" s="47" t="n">
        <v>26.1532703284364</v>
      </c>
      <c r="I26" s="47" t="n">
        <v>25.0652620879248</v>
      </c>
      <c r="J26" s="47" t="n">
        <v>24.8312061191988</v>
      </c>
      <c r="K26" s="47" t="n">
        <v>23.1964598126994</v>
      </c>
    </row>
    <row r="27" customFormat="false" ht="12.8" hidden="false" customHeight="false" outlineLevel="0" collapsed="false">
      <c r="A27" s="15" t="s">
        <v>22</v>
      </c>
      <c r="B27" s="47" t="n">
        <v>49.8840297152845</v>
      </c>
      <c r="C27" s="47" t="n">
        <v>41.3717475824943</v>
      </c>
      <c r="D27" s="47" t="n">
        <v>40.3162055335968</v>
      </c>
      <c r="E27" s="47" t="n">
        <v>35.2721556297897</v>
      </c>
      <c r="F27" s="47" t="n">
        <v>34.5335926227966</v>
      </c>
      <c r="G27" s="47" t="n">
        <v>30.7058482731984</v>
      </c>
      <c r="H27" s="47" t="n">
        <v>31.5437574473719</v>
      </c>
      <c r="I27" s="47" t="n">
        <v>28.6047685126782</v>
      </c>
      <c r="J27" s="47" t="n">
        <v>30.2567618097968</v>
      </c>
      <c r="K27" s="47" t="n">
        <v>30.1068306895435</v>
      </c>
    </row>
    <row r="28" customFormat="false" ht="12.8" hidden="false" customHeight="false" outlineLevel="0" collapsed="false"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2.8" hidden="false" customHeight="false" outlineLevel="0" collapsed="false">
      <c r="A29" s="14" t="s">
        <v>25</v>
      </c>
      <c r="B29" s="46" t="n">
        <v>40.6088487533367</v>
      </c>
      <c r="C29" s="46" t="n">
        <v>37.6399360292438</v>
      </c>
      <c r="D29" s="46" t="n">
        <v>34.1150225801186</v>
      </c>
      <c r="E29" s="46" t="n">
        <v>35.0481771567025</v>
      </c>
      <c r="F29" s="46" t="n">
        <v>33.4636614535419</v>
      </c>
      <c r="G29" s="46" t="n">
        <v>33.3291723879665</v>
      </c>
      <c r="H29" s="46" t="n">
        <v>31.4287471554216</v>
      </c>
      <c r="I29" s="46" t="n">
        <v>30.0668834754863</v>
      </c>
      <c r="J29" s="46" t="n">
        <v>29.9155609167672</v>
      </c>
      <c r="K29" s="46" t="n">
        <v>29.6387017758726</v>
      </c>
    </row>
    <row r="30" customFormat="false" ht="12.8" hidden="false" customHeight="false" outlineLevel="0" collapsed="false">
      <c r="A30" s="15" t="s">
        <v>26</v>
      </c>
      <c r="B30" s="47" t="n">
        <v>0</v>
      </c>
      <c r="C30" s="47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10.9090909090909</v>
      </c>
    </row>
    <row r="31" customFormat="false" ht="12.8" hidden="false" customHeight="false" outlineLevel="0" collapsed="false">
      <c r="A31" s="15" t="s">
        <v>27</v>
      </c>
      <c r="B31" s="47" t="n">
        <v>42.4851530379169</v>
      </c>
      <c r="C31" s="47" t="n">
        <v>37.3831775700935</v>
      </c>
      <c r="D31" s="47" t="n">
        <v>28.1179138321995</v>
      </c>
      <c r="E31" s="47" t="n">
        <v>34.167468719923</v>
      </c>
      <c r="F31" s="47" t="n">
        <v>34.2857142857143</v>
      </c>
      <c r="G31" s="47" t="n">
        <v>38.1143430290873</v>
      </c>
      <c r="H31" s="47" t="n">
        <v>31.0830500242836</v>
      </c>
      <c r="I31" s="47" t="n">
        <v>36.2694300518135</v>
      </c>
      <c r="J31" s="47" t="n">
        <v>33.2480818414322</v>
      </c>
      <c r="K31" s="47" t="n">
        <v>36.5535248041775</v>
      </c>
    </row>
    <row r="32" customFormat="false" ht="12.8" hidden="false" customHeight="false" outlineLevel="0" collapsed="false">
      <c r="A32" s="15" t="s">
        <v>28</v>
      </c>
      <c r="B32" s="47" t="n">
        <v>37.0116518163125</v>
      </c>
      <c r="C32" s="47" t="n">
        <v>23.5467255334805</v>
      </c>
      <c r="D32" s="47" t="n">
        <v>18.8022284122563</v>
      </c>
      <c r="E32" s="47" t="n">
        <v>19.5578231292517</v>
      </c>
      <c r="F32" s="47" t="n">
        <v>21.6126350789692</v>
      </c>
      <c r="G32" s="47" t="n">
        <v>19.0839694656489</v>
      </c>
      <c r="H32" s="47" t="n">
        <v>16.4359861591696</v>
      </c>
      <c r="I32" s="47" t="n">
        <v>20.4626334519573</v>
      </c>
      <c r="J32" s="47" t="n">
        <v>20.3389830508475</v>
      </c>
      <c r="K32" s="47" t="n">
        <v>28.4210526315789</v>
      </c>
    </row>
    <row r="33" customFormat="false" ht="12.8" hidden="false" customHeight="false" outlineLevel="0" collapsed="false">
      <c r="A33" s="15" t="s">
        <v>29</v>
      </c>
      <c r="B33" s="47" t="n">
        <v>0</v>
      </c>
      <c r="C33" s="47" t="n">
        <v>0</v>
      </c>
      <c r="D33" s="47" t="n">
        <v>0</v>
      </c>
      <c r="E33" s="47" t="n">
        <v>31.1284046692607</v>
      </c>
      <c r="F33" s="47" t="n">
        <v>33.0396475770925</v>
      </c>
      <c r="G33" s="47" t="n">
        <v>32.9896907216495</v>
      </c>
      <c r="H33" s="47" t="n">
        <v>28.4697508896797</v>
      </c>
      <c r="I33" s="47" t="n">
        <v>23.7717908082409</v>
      </c>
      <c r="J33" s="47" t="n">
        <v>19.3236714975845</v>
      </c>
      <c r="K33" s="47" t="n">
        <v>22.8658536585366</v>
      </c>
    </row>
    <row r="34" customFormat="false" ht="12.8" hidden="false" customHeight="false" outlineLevel="0" collapsed="false">
      <c r="A34" s="15" t="s">
        <v>30</v>
      </c>
      <c r="B34" s="47" t="n">
        <v>28.995756718529</v>
      </c>
      <c r="C34" s="47" t="n">
        <v>31.9573901464714</v>
      </c>
      <c r="D34" s="47" t="n">
        <v>29.8223350253807</v>
      </c>
      <c r="E34" s="47" t="n">
        <v>30.0511508951407</v>
      </c>
      <c r="F34" s="47" t="n">
        <v>26.298044504383</v>
      </c>
      <c r="G34" s="47" t="n">
        <v>22.7773695811903</v>
      </c>
      <c r="H34" s="47" t="n">
        <v>24.4274809160305</v>
      </c>
      <c r="I34" s="47" t="n">
        <v>23.3682514101531</v>
      </c>
      <c r="J34" s="47" t="n">
        <v>22.7827502034174</v>
      </c>
      <c r="K34" s="47" t="n">
        <v>18.3792815371763</v>
      </c>
    </row>
    <row r="35" customFormat="false" ht="12.8" hidden="false" customHeight="false" outlineLevel="0" collapsed="false">
      <c r="A35" s="15" t="s">
        <v>31</v>
      </c>
      <c r="B35" s="47" t="n">
        <v>47.268262737876</v>
      </c>
      <c r="C35" s="47" t="n">
        <v>44.3224989447024</v>
      </c>
      <c r="D35" s="47" t="n">
        <v>42.9574555968608</v>
      </c>
      <c r="E35" s="47" t="n">
        <v>41.456228956229</v>
      </c>
      <c r="F35" s="47" t="n">
        <v>38.1886477462437</v>
      </c>
      <c r="G35" s="47" t="n">
        <v>31.940494421352</v>
      </c>
      <c r="H35" s="47" t="n">
        <v>34.1573033707865</v>
      </c>
      <c r="I35" s="47" t="n">
        <v>29.6052631578947</v>
      </c>
      <c r="J35" s="47" t="n">
        <v>35.1975815158713</v>
      </c>
      <c r="K35" s="47" t="n">
        <v>32.8421052631579</v>
      </c>
    </row>
    <row r="36" customFormat="false" ht="12.8" hidden="false" customHeight="false" outlineLevel="0" collapsed="false">
      <c r="A36" s="15" t="s">
        <v>32</v>
      </c>
      <c r="B36" s="47" t="n">
        <v>44.1176470588235</v>
      </c>
      <c r="C36" s="47" t="n">
        <v>44.2477876106195</v>
      </c>
      <c r="D36" s="47" t="n">
        <v>36.7132867132867</v>
      </c>
      <c r="E36" s="47" t="n">
        <v>32.4543610547667</v>
      </c>
      <c r="F36" s="47" t="n">
        <v>32.3232323232323</v>
      </c>
      <c r="G36" s="47" t="n">
        <v>28.2608695652174</v>
      </c>
      <c r="H36" s="47" t="n">
        <v>25.5905511811024</v>
      </c>
      <c r="I36" s="47" t="n">
        <v>24.904214559387</v>
      </c>
      <c r="J36" s="47" t="n">
        <v>24.5746691871456</v>
      </c>
      <c r="K36" s="47" t="n">
        <v>37.5782881002088</v>
      </c>
    </row>
    <row r="37" customFormat="false" ht="12.8" hidden="false" customHeight="false" outlineLevel="0" collapsed="false">
      <c r="A37" s="15" t="s">
        <v>33</v>
      </c>
      <c r="B37" s="47" t="n">
        <v>42.5179458862507</v>
      </c>
      <c r="C37" s="47" t="n">
        <v>36.036036036036</v>
      </c>
      <c r="D37" s="47" t="n">
        <v>35.2446081009995</v>
      </c>
      <c r="E37" s="47" t="n">
        <v>37.5816993464052</v>
      </c>
      <c r="F37" s="47" t="n">
        <v>33.7389380530973</v>
      </c>
      <c r="G37" s="47" t="n">
        <v>38.5572139303483</v>
      </c>
      <c r="H37" s="47" t="n">
        <v>33.457249070632</v>
      </c>
      <c r="I37" s="47" t="n">
        <v>32.1766561514196</v>
      </c>
      <c r="J37" s="47" t="n">
        <v>29.3937538273117</v>
      </c>
      <c r="K37" s="47" t="n">
        <v>26.5220012055455</v>
      </c>
    </row>
    <row r="38" customFormat="false" ht="12.8" hidden="false" customHeight="false" outlineLevel="0" collapsed="false">
      <c r="A38" s="15" t="s">
        <v>34</v>
      </c>
      <c r="B38" s="47" t="n">
        <v>40.162980209546</v>
      </c>
      <c r="C38" s="47" t="n">
        <v>31.496062992126</v>
      </c>
      <c r="D38" s="47" t="n">
        <v>26.2593783494105</v>
      </c>
      <c r="E38" s="47" t="n">
        <v>29.5893719806763</v>
      </c>
      <c r="F38" s="47" t="n">
        <v>35.5756791720569</v>
      </c>
      <c r="G38" s="47" t="n">
        <v>36.8763557483731</v>
      </c>
      <c r="H38" s="47" t="n">
        <v>32.5484764542936</v>
      </c>
      <c r="I38" s="47" t="n">
        <v>31.4026517794836</v>
      </c>
      <c r="J38" s="47" t="n">
        <v>27.5292498279422</v>
      </c>
      <c r="K38" s="47" t="n">
        <v>18.8053097345133</v>
      </c>
    </row>
    <row r="39" customFormat="false" ht="12.8" hidden="false" customHeight="false" outlineLevel="0" collapsed="false">
      <c r="A39" s="15" t="s">
        <v>35</v>
      </c>
      <c r="B39" s="47" t="n">
        <v>35.7142857142857</v>
      </c>
      <c r="C39" s="47" t="n">
        <v>44.2708333333333</v>
      </c>
      <c r="D39" s="47" t="n">
        <v>42.4143556280587</v>
      </c>
      <c r="E39" s="47" t="n">
        <v>47.5382003395586</v>
      </c>
      <c r="F39" s="47" t="n">
        <v>43.956043956044</v>
      </c>
      <c r="G39" s="47" t="n">
        <v>51.7063081695967</v>
      </c>
      <c r="H39" s="47" t="n">
        <v>46.3645943097998</v>
      </c>
      <c r="I39" s="47" t="n">
        <v>40.650406504065</v>
      </c>
      <c r="J39" s="47" t="n">
        <v>39.9201596806387</v>
      </c>
      <c r="K39" s="47" t="n">
        <v>34.9075975359343</v>
      </c>
    </row>
    <row r="40" customFormat="false" ht="12.8" hidden="false" customHeight="false" outlineLevel="0" collapsed="false">
      <c r="A40" s="15" t="s">
        <v>36</v>
      </c>
      <c r="B40" s="47" t="n">
        <v>34.651447207501</v>
      </c>
      <c r="C40" s="47" t="n">
        <v>34.8278622898319</v>
      </c>
      <c r="D40" s="47" t="n">
        <v>29.4010889292196</v>
      </c>
      <c r="E40" s="47" t="n">
        <v>31.2</v>
      </c>
      <c r="F40" s="47" t="n">
        <v>27.697395618024</v>
      </c>
      <c r="G40" s="47" t="n">
        <v>32.1678321678322</v>
      </c>
      <c r="H40" s="47" t="n">
        <v>31.717263253285</v>
      </c>
      <c r="I40" s="47" t="n">
        <v>30.170529077394</v>
      </c>
      <c r="J40" s="47" t="n">
        <v>26.8427780144866</v>
      </c>
      <c r="K40" s="47" t="n">
        <v>30.2882266731803</v>
      </c>
    </row>
    <row r="41" customFormat="false" ht="12.8" hidden="false" customHeight="false" outlineLevel="0" collapsed="false">
      <c r="A41" s="15" t="s">
        <v>38</v>
      </c>
      <c r="B41" s="47" t="n">
        <v>0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30.5343511450382</v>
      </c>
    </row>
    <row r="42" customFormat="false" ht="12.8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</row>
    <row r="43" customFormat="false" ht="12.8" hidden="false" customHeight="false" outlineLevel="0" collapsed="false">
      <c r="A43" s="14" t="s">
        <v>39</v>
      </c>
      <c r="B43" s="46" t="n">
        <v>45.9097096611781</v>
      </c>
      <c r="C43" s="46" t="n">
        <v>42.0522873353062</v>
      </c>
      <c r="D43" s="46" t="n">
        <v>38.8159001289503</v>
      </c>
      <c r="E43" s="46" t="n">
        <v>37.6686128447755</v>
      </c>
      <c r="F43" s="46" t="n">
        <v>35.9929417267258</v>
      </c>
      <c r="G43" s="46" t="n">
        <v>35.3354440618428</v>
      </c>
      <c r="H43" s="46" t="n">
        <v>35.8926565823118</v>
      </c>
      <c r="I43" s="46" t="n">
        <v>35.3290751269273</v>
      </c>
      <c r="J43" s="46" t="n">
        <v>38.4473538631754</v>
      </c>
      <c r="K43" s="46" t="n">
        <v>36.419571561065</v>
      </c>
    </row>
    <row r="44" customFormat="false" ht="12.8" hidden="false" customHeight="false" outlineLevel="0" collapsed="false">
      <c r="A44" s="15" t="s">
        <v>40</v>
      </c>
      <c r="B44" s="47" t="n">
        <v>53.7658866679935</v>
      </c>
      <c r="C44" s="47" t="n">
        <v>48.8535545569766</v>
      </c>
      <c r="D44" s="47" t="n">
        <v>44.3039801425809</v>
      </c>
      <c r="E44" s="47" t="n">
        <v>43.1018489889308</v>
      </c>
      <c r="F44" s="47" t="n">
        <v>39.7812357575363</v>
      </c>
      <c r="G44" s="47" t="n">
        <v>39.052518904734</v>
      </c>
      <c r="H44" s="47" t="n">
        <v>40.7583279372617</v>
      </c>
      <c r="I44" s="47" t="n">
        <v>41.2323781931244</v>
      </c>
      <c r="J44" s="47" t="n">
        <v>45.5413337104872</v>
      </c>
      <c r="K44" s="47" t="n">
        <v>43.8909078079244</v>
      </c>
    </row>
    <row r="45" customFormat="false" ht="12.8" hidden="false" customHeight="false" outlineLevel="0" collapsed="false">
      <c r="A45" s="15" t="s">
        <v>42</v>
      </c>
      <c r="B45" s="47" t="n">
        <v>0</v>
      </c>
      <c r="C45" s="47" t="n">
        <v>0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39.4477317554241</v>
      </c>
    </row>
    <row r="46" customFormat="false" ht="12.8" hidden="false" customHeight="false" outlineLevel="0" collapsed="false">
      <c r="A46" s="15" t="s">
        <v>43</v>
      </c>
      <c r="B46" s="47" t="n">
        <v>30.1348136399683</v>
      </c>
      <c r="C46" s="47" t="n">
        <v>27.6923076923077</v>
      </c>
      <c r="D46" s="47" t="n">
        <v>35.6887937187723</v>
      </c>
      <c r="E46" s="47" t="n">
        <v>40.0593471810089</v>
      </c>
      <c r="F46" s="47" t="n">
        <v>45.0310559006211</v>
      </c>
      <c r="G46" s="47" t="n">
        <v>35.9897172236504</v>
      </c>
      <c r="H46" s="47" t="n">
        <v>22.6890756302521</v>
      </c>
      <c r="I46" s="47" t="n">
        <v>18.4442662389735</v>
      </c>
      <c r="J46" s="47" t="n">
        <v>18.2539682539683</v>
      </c>
      <c r="K46" s="47" t="n">
        <v>19.9846272098386</v>
      </c>
    </row>
    <row r="47" customFormat="false" ht="12.8" hidden="false" customHeight="false" outlineLevel="0" collapsed="false">
      <c r="A47" s="15" t="s">
        <v>44</v>
      </c>
      <c r="B47" s="47" t="n">
        <v>38.7065753095324</v>
      </c>
      <c r="C47" s="47" t="n">
        <v>33.7756332931242</v>
      </c>
      <c r="D47" s="47" t="n">
        <v>32.2857844340781</v>
      </c>
      <c r="E47" s="47" t="n">
        <v>27.1613920213411</v>
      </c>
      <c r="F47" s="47" t="n">
        <v>27.520701412567</v>
      </c>
      <c r="G47" s="47" t="n">
        <v>24.390243902439</v>
      </c>
      <c r="H47" s="47" t="n">
        <v>24.6104558031164</v>
      </c>
      <c r="I47" s="47" t="n">
        <v>19.3311697474249</v>
      </c>
      <c r="J47" s="47" t="n">
        <v>20.8276613122788</v>
      </c>
      <c r="K47" s="47" t="n">
        <v>17.4601180756186</v>
      </c>
    </row>
    <row r="48" customFormat="false" ht="12.8" hidden="false" customHeight="false" outlineLevel="0" collapsed="false">
      <c r="A48" s="15" t="s">
        <v>45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20.4819277108434</v>
      </c>
      <c r="I48" s="47" t="n">
        <v>31.2876052948255</v>
      </c>
      <c r="J48" s="47" t="n">
        <v>34.0909090909091</v>
      </c>
      <c r="K48" s="47" t="n">
        <v>30.5250305250305</v>
      </c>
    </row>
    <row r="49" customFormat="false" ht="12.8" hidden="false" customHeight="false" outlineLevel="0" collapsed="false">
      <c r="A49" s="15" t="s">
        <v>46</v>
      </c>
      <c r="B49" s="47" t="n">
        <v>31.1857436600411</v>
      </c>
      <c r="C49" s="47" t="n">
        <v>26.9784172661871</v>
      </c>
      <c r="D49" s="47" t="n">
        <v>27.9433681073025</v>
      </c>
      <c r="E49" s="47" t="n">
        <v>25.0996015936255</v>
      </c>
      <c r="F49" s="47" t="n">
        <v>28.6663896967179</v>
      </c>
      <c r="G49" s="47" t="n">
        <v>25.6410256410256</v>
      </c>
      <c r="H49" s="47" t="n">
        <v>28.0249110320285</v>
      </c>
      <c r="I49" s="47" t="n">
        <v>27.7902285970417</v>
      </c>
      <c r="J49" s="47" t="n">
        <v>28.0202112999541</v>
      </c>
      <c r="K49" s="47" t="n">
        <v>22.9124236252546</v>
      </c>
    </row>
    <row r="50" customFormat="false" ht="12.8" hidden="false" customHeight="false" outlineLevel="0" collapsed="false">
      <c r="A50" s="15" t="s">
        <v>48</v>
      </c>
      <c r="B50" s="47" t="n">
        <v>20.1409869083585</v>
      </c>
      <c r="C50" s="47" t="n">
        <v>24.132730015083</v>
      </c>
      <c r="D50" s="47" t="n">
        <v>23.2242497360881</v>
      </c>
      <c r="E50" s="47" t="n">
        <v>26.0386750909439</v>
      </c>
      <c r="F50" s="47" t="n">
        <v>26.0652765185857</v>
      </c>
      <c r="G50" s="47" t="n">
        <v>33.1397335155449</v>
      </c>
      <c r="H50" s="47" t="n">
        <v>31.9148936170213</v>
      </c>
      <c r="I50" s="47" t="n">
        <v>31.2294543063774</v>
      </c>
      <c r="J50" s="47" t="n">
        <v>32.8583890665891</v>
      </c>
      <c r="K50" s="47" t="n">
        <v>33.5144927536232</v>
      </c>
    </row>
    <row r="51" customFormat="false" ht="12.8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</row>
    <row r="52" customFormat="false" ht="12.8" hidden="false" customHeight="false" outlineLevel="0" collapsed="false">
      <c r="A52" s="14" t="s">
        <v>49</v>
      </c>
      <c r="B52" s="46" t="n">
        <v>38.7173343484784</v>
      </c>
      <c r="C52" s="46" t="n">
        <v>36.0634319953147</v>
      </c>
      <c r="D52" s="46" t="n">
        <v>34.2385669218381</v>
      </c>
      <c r="E52" s="46" t="n">
        <v>33.3594537109594</v>
      </c>
      <c r="F52" s="46" t="n">
        <v>31.6852832539718</v>
      </c>
      <c r="G52" s="46" t="n">
        <v>30.2417965969368</v>
      </c>
      <c r="H52" s="46" t="n">
        <v>28.2007896221094</v>
      </c>
      <c r="I52" s="46" t="n">
        <v>27.6311704439615</v>
      </c>
      <c r="J52" s="46" t="n">
        <v>26.8584218296109</v>
      </c>
      <c r="K52" s="46" t="n">
        <v>26.5757123569957</v>
      </c>
    </row>
    <row r="53" customFormat="false" ht="12.8" hidden="false" customHeight="false" outlineLevel="0" collapsed="false">
      <c r="A53" s="15" t="s">
        <v>50</v>
      </c>
      <c r="B53" s="47" t="n">
        <v>29.7297297297297</v>
      </c>
      <c r="C53" s="47" t="n">
        <v>26.1348005502063</v>
      </c>
      <c r="D53" s="47" t="n">
        <v>34.2555994729908</v>
      </c>
      <c r="E53" s="47" t="n">
        <v>36.7741935483871</v>
      </c>
      <c r="F53" s="47" t="n">
        <v>36.8178829717291</v>
      </c>
      <c r="G53" s="47" t="n">
        <v>34.7129506008011</v>
      </c>
      <c r="H53" s="47" t="n">
        <v>38.787023977433</v>
      </c>
      <c r="I53" s="47" t="n">
        <v>39.3811533052039</v>
      </c>
      <c r="J53" s="47" t="n">
        <v>36.0294117647059</v>
      </c>
      <c r="K53" s="47" t="n">
        <v>33.3075135553834</v>
      </c>
    </row>
    <row r="54" customFormat="false" ht="12.8" hidden="false" customHeight="false" outlineLevel="0" collapsed="false">
      <c r="A54" s="15" t="s">
        <v>51</v>
      </c>
      <c r="B54" s="47" t="n">
        <v>21.2389380530973</v>
      </c>
      <c r="C54" s="47" t="n">
        <v>23.3128834355828</v>
      </c>
      <c r="D54" s="47" t="n">
        <v>22.2788033099936</v>
      </c>
      <c r="E54" s="47" t="n">
        <v>29.8398835516739</v>
      </c>
      <c r="F54" s="47" t="n">
        <v>28.4615384615385</v>
      </c>
      <c r="G54" s="47" t="n">
        <v>32.7455919395466</v>
      </c>
      <c r="H54" s="47" t="n">
        <v>28.9735099337748</v>
      </c>
      <c r="I54" s="47" t="n">
        <v>30.0945829750645</v>
      </c>
      <c r="J54" s="47" t="n">
        <v>29.3356341673857</v>
      </c>
      <c r="K54" s="47" t="n">
        <v>24.4343891402715</v>
      </c>
    </row>
    <row r="55" customFormat="false" ht="12.8" hidden="false" customHeight="false" outlineLevel="0" collapsed="false">
      <c r="A55" s="15" t="s">
        <v>52</v>
      </c>
      <c r="B55" s="47" t="n">
        <v>34.4827586206897</v>
      </c>
      <c r="C55" s="47" t="n">
        <v>25.1497005988024</v>
      </c>
      <c r="D55" s="47" t="n">
        <v>16.7973124300112</v>
      </c>
      <c r="E55" s="47" t="n">
        <v>18.4757505773672</v>
      </c>
      <c r="F55" s="47" t="n">
        <v>26.5895953757226</v>
      </c>
      <c r="G55" s="47" t="n">
        <v>24.8366013071895</v>
      </c>
      <c r="H55" s="47" t="n">
        <v>27.359781121751</v>
      </c>
      <c r="I55" s="47" t="n">
        <v>25.3878702397743</v>
      </c>
      <c r="J55" s="47" t="n">
        <v>23.7388724035608</v>
      </c>
      <c r="K55" s="47" t="n">
        <v>20.7792207792208</v>
      </c>
    </row>
    <row r="56" customFormat="false" ht="12.8" hidden="false" customHeight="false" outlineLevel="0" collapsed="false">
      <c r="A56" s="15" t="s">
        <v>53</v>
      </c>
      <c r="B56" s="47" t="n">
        <v>25.5847953216374</v>
      </c>
      <c r="C56" s="47" t="n">
        <v>22.6112326768782</v>
      </c>
      <c r="D56" s="47" t="n">
        <v>20.5761316872428</v>
      </c>
      <c r="E56" s="47" t="n">
        <v>22.8245363766049</v>
      </c>
      <c r="F56" s="47" t="n">
        <v>22.7900552486188</v>
      </c>
      <c r="G56" s="47" t="n">
        <v>17.8699070764832</v>
      </c>
      <c r="H56" s="47" t="n">
        <v>19.4902548725637</v>
      </c>
      <c r="I56" s="47" t="n">
        <v>22.6586102719033</v>
      </c>
      <c r="J56" s="47" t="n">
        <v>26.2751159196291</v>
      </c>
      <c r="K56" s="47" t="n">
        <v>31.2965722801788</v>
      </c>
    </row>
    <row r="57" customFormat="false" ht="12.8" hidden="false" customHeight="false" outlineLevel="0" collapsed="false">
      <c r="A57" s="15" t="s">
        <v>54</v>
      </c>
      <c r="B57" s="47" t="n">
        <v>25.0391236306729</v>
      </c>
      <c r="C57" s="47" t="n">
        <v>29.5489891135303</v>
      </c>
      <c r="D57" s="47" t="n">
        <v>28.5714285714286</v>
      </c>
      <c r="E57" s="47" t="n">
        <v>38.86925795053</v>
      </c>
      <c r="F57" s="47" t="n">
        <v>37.3831775700935</v>
      </c>
      <c r="G57" s="47" t="n">
        <v>45.9770114942529</v>
      </c>
      <c r="H57" s="47" t="n">
        <v>34.4827586206897</v>
      </c>
      <c r="I57" s="47" t="n">
        <v>21.7391304347826</v>
      </c>
      <c r="J57" s="47" t="n">
        <v>17.4520069808028</v>
      </c>
      <c r="K57" s="47" t="n">
        <v>24.8344370860927</v>
      </c>
    </row>
    <row r="58" customFormat="false" ht="12.8" hidden="false" customHeight="false" outlineLevel="0" collapsed="false">
      <c r="A58" s="15" t="s">
        <v>56</v>
      </c>
      <c r="B58" s="47" t="n">
        <v>35.3304246035969</v>
      </c>
      <c r="C58" s="47" t="n">
        <v>30.4627384842416</v>
      </c>
      <c r="D58" s="47" t="n">
        <v>28.1704781704782</v>
      </c>
      <c r="E58" s="47" t="n">
        <v>28.110359187923</v>
      </c>
      <c r="F58" s="47" t="n">
        <v>28.1822943949712</v>
      </c>
      <c r="G58" s="47" t="n">
        <v>27.6164383561644</v>
      </c>
      <c r="H58" s="47" t="n">
        <v>24.7434435575827</v>
      </c>
      <c r="I58" s="47" t="n">
        <v>24.0289280298612</v>
      </c>
      <c r="J58" s="47" t="n">
        <v>21.7142857142857</v>
      </c>
      <c r="K58" s="47" t="n">
        <v>20.9435874338475</v>
      </c>
    </row>
    <row r="59" customFormat="false" ht="12.8" hidden="false" customHeight="false" outlineLevel="0" collapsed="false">
      <c r="A59" s="15" t="s">
        <v>57</v>
      </c>
      <c r="B59" s="47" t="n">
        <v>41.7127683115734</v>
      </c>
      <c r="C59" s="47" t="n">
        <v>40.0913191157637</v>
      </c>
      <c r="D59" s="47" t="n">
        <v>38.5878489326765</v>
      </c>
      <c r="E59" s="47" t="n">
        <v>35.2909041245561</v>
      </c>
      <c r="F59" s="47" t="n">
        <v>33.8526538156852</v>
      </c>
      <c r="G59" s="47" t="n">
        <v>32.5770132022633</v>
      </c>
      <c r="H59" s="47" t="n">
        <v>31.6013729435436</v>
      </c>
      <c r="I59" s="47" t="n">
        <v>30.0354455568684</v>
      </c>
      <c r="J59" s="47" t="n">
        <v>30.2630752809694</v>
      </c>
      <c r="K59" s="47" t="n">
        <v>29.8618887644644</v>
      </c>
    </row>
    <row r="60" customFormat="false" ht="12.8" hidden="false" customHeight="false" outlineLevel="0" collapsed="false">
      <c r="A60" s="15" t="s">
        <v>58</v>
      </c>
      <c r="B60" s="47" t="n">
        <v>29.4117647058823</v>
      </c>
      <c r="C60" s="47" t="n">
        <v>26.634382566586</v>
      </c>
      <c r="D60" s="47" t="n">
        <v>34.4387755102041</v>
      </c>
      <c r="E60" s="47" t="n">
        <v>32.3014804845222</v>
      </c>
      <c r="F60" s="47" t="n">
        <v>30.7692307692308</v>
      </c>
      <c r="G60" s="47" t="n">
        <v>24.653312788906</v>
      </c>
      <c r="H60" s="47" t="n">
        <v>25.2525252525253</v>
      </c>
      <c r="I60" s="47" t="n">
        <v>23.5690235690236</v>
      </c>
      <c r="J60" s="47" t="n">
        <v>22.4913494809689</v>
      </c>
      <c r="K60" s="47" t="n">
        <v>25.8481421647819</v>
      </c>
    </row>
    <row r="61" customFormat="false" ht="12.8" hidden="false" customHeight="false" outlineLevel="0" collapsed="false">
      <c r="A61" s="15" t="s">
        <v>59</v>
      </c>
      <c r="B61" s="47" t="n">
        <v>0</v>
      </c>
      <c r="C61" s="47" t="n">
        <v>0</v>
      </c>
      <c r="D61" s="47" t="n">
        <v>0</v>
      </c>
      <c r="E61" s="47" t="n">
        <v>0</v>
      </c>
      <c r="F61" s="47" t="n">
        <v>0</v>
      </c>
      <c r="G61" s="47" t="n">
        <v>19.9170124481328</v>
      </c>
      <c r="H61" s="47" t="n">
        <v>23.4505862646566</v>
      </c>
      <c r="I61" s="47" t="n">
        <v>24.3055555555556</v>
      </c>
      <c r="J61" s="47" t="n">
        <v>22.7848101265823</v>
      </c>
      <c r="K61" s="47" t="n">
        <v>18.1190681622088</v>
      </c>
    </row>
    <row r="62" customFormat="false" ht="12.8" hidden="false" customHeight="false" outlineLevel="0" collapsed="false">
      <c r="A62" s="15" t="s">
        <v>60</v>
      </c>
      <c r="B62" s="47" t="n">
        <v>27.0880361173815</v>
      </c>
      <c r="C62" s="47" t="n">
        <v>29.7872340425532</v>
      </c>
      <c r="D62" s="47" t="n">
        <v>28.4697508896797</v>
      </c>
      <c r="E62" s="47" t="n">
        <v>25.4545454545455</v>
      </c>
      <c r="F62" s="47" t="n">
        <v>20.2020202020202</v>
      </c>
      <c r="G62" s="47" t="n">
        <v>18.4757505773672</v>
      </c>
      <c r="H62" s="47" t="n">
        <v>13.8888888888889</v>
      </c>
      <c r="I62" s="47" t="n">
        <v>13.5135135135135</v>
      </c>
      <c r="J62" s="47" t="n">
        <v>11.9331742243437</v>
      </c>
      <c r="K62" s="47" t="n">
        <v>18.0995475113122</v>
      </c>
    </row>
    <row r="63" customFormat="false" ht="12.8" hidden="false" customHeight="false" outlineLevel="0" collapsed="false">
      <c r="A63" s="15" t="s">
        <v>61</v>
      </c>
      <c r="B63" s="47" t="n">
        <v>54.9132947976879</v>
      </c>
      <c r="C63" s="47" t="n">
        <v>57.4374079528719</v>
      </c>
      <c r="D63" s="47" t="n">
        <v>50.3597122302158</v>
      </c>
      <c r="E63" s="47" t="n">
        <v>51.9685039370079</v>
      </c>
      <c r="F63" s="47" t="n">
        <v>37.6068376068376</v>
      </c>
      <c r="G63" s="47" t="n">
        <v>40.2930402930403</v>
      </c>
      <c r="H63" s="47" t="n">
        <v>31.021897810219</v>
      </c>
      <c r="I63" s="47" t="n">
        <v>33.167495854063</v>
      </c>
      <c r="J63" s="47" t="n">
        <v>31.2989045383412</v>
      </c>
      <c r="K63" s="47" t="n">
        <v>35.5263157894737</v>
      </c>
    </row>
    <row r="64" customFormat="false" ht="12.8" hidden="false" customHeight="false" outlineLevel="0" collapsed="false">
      <c r="A64" s="15" t="s">
        <v>62</v>
      </c>
      <c r="B64" s="47" t="n">
        <v>44.971381847915</v>
      </c>
      <c r="C64" s="47" t="n">
        <v>40.5596049847167</v>
      </c>
      <c r="D64" s="47" t="n">
        <v>37.698870186765</v>
      </c>
      <c r="E64" s="47" t="n">
        <v>37.1993839592465</v>
      </c>
      <c r="F64" s="47" t="n">
        <v>32.4831568816169</v>
      </c>
      <c r="G64" s="47" t="n">
        <v>31.7401506730888</v>
      </c>
      <c r="H64" s="47" t="n">
        <v>26.2383521333987</v>
      </c>
      <c r="I64" s="47" t="n">
        <v>26.5497076023392</v>
      </c>
      <c r="J64" s="47" t="n">
        <v>25.2977878615995</v>
      </c>
      <c r="K64" s="47" t="n">
        <v>25.4637631063487</v>
      </c>
    </row>
    <row r="65" customFormat="false" ht="12.8" hidden="false" customHeight="false" outlineLevel="0" collapsed="false">
      <c r="A65" s="15" t="s">
        <v>63</v>
      </c>
      <c r="B65" s="47" t="n">
        <v>37.8657487091222</v>
      </c>
      <c r="C65" s="47" t="n">
        <v>46.8164794007491</v>
      </c>
      <c r="D65" s="47" t="n">
        <v>32.3101777059774</v>
      </c>
      <c r="E65" s="47" t="n">
        <v>25.4777070063694</v>
      </c>
      <c r="F65" s="47" t="n">
        <v>11.6618075801749</v>
      </c>
      <c r="G65" s="47" t="n">
        <v>14.4694533762058</v>
      </c>
      <c r="H65" s="47" t="n">
        <v>18.8679245283019</v>
      </c>
      <c r="I65" s="47" t="n">
        <v>31.8181818181818</v>
      </c>
      <c r="J65" s="47" t="n">
        <v>40</v>
      </c>
      <c r="K65" s="47" t="n">
        <v>40.5679513184584</v>
      </c>
    </row>
    <row r="66" customFormat="false" ht="12.8" hidden="false" customHeight="false" outlineLevel="0" collapsed="false">
      <c r="B66" s="47"/>
      <c r="C66" s="47"/>
      <c r="D66" s="47"/>
      <c r="E66" s="47"/>
      <c r="F66" s="47"/>
      <c r="G66" s="47"/>
      <c r="H66" s="47"/>
      <c r="I66" s="47"/>
      <c r="J66" s="47"/>
      <c r="K66" s="47"/>
    </row>
    <row r="67" customFormat="false" ht="12.8" hidden="false" customHeight="false" outlineLevel="0" collapsed="false">
      <c r="A67" s="14" t="s">
        <v>64</v>
      </c>
      <c r="B67" s="46" t="n">
        <v>36.0855459180295</v>
      </c>
      <c r="C67" s="46" t="n">
        <v>34.7985960220625</v>
      </c>
      <c r="D67" s="46" t="n">
        <v>34.0168646991184</v>
      </c>
      <c r="E67" s="46" t="n">
        <v>32.9770594369134</v>
      </c>
      <c r="F67" s="46" t="n">
        <v>31.2799973519579</v>
      </c>
      <c r="G67" s="46" t="n">
        <v>28.8281277634325</v>
      </c>
      <c r="H67" s="46" t="n">
        <v>27.6685443015552</v>
      </c>
      <c r="I67" s="46" t="n">
        <v>27.0007971994038</v>
      </c>
      <c r="J67" s="46" t="n">
        <v>28.4274193548387</v>
      </c>
      <c r="K67" s="46" t="n">
        <v>26.4003528448113</v>
      </c>
    </row>
    <row r="68" customFormat="false" ht="12.8" hidden="false" customHeight="false" outlineLevel="0" collapsed="false">
      <c r="A68" s="15" t="s">
        <v>65</v>
      </c>
      <c r="B68" s="47" t="n">
        <v>33.6380886665517</v>
      </c>
      <c r="C68" s="47" t="n">
        <v>38.0099502487562</v>
      </c>
      <c r="D68" s="47" t="n">
        <v>34.8349443735182</v>
      </c>
      <c r="E68" s="47" t="n">
        <v>33.9226973684211</v>
      </c>
      <c r="F68" s="47" t="n">
        <v>34.2065382117341</v>
      </c>
      <c r="G68" s="47" t="n">
        <v>31.0442144873001</v>
      </c>
      <c r="H68" s="47" t="n">
        <v>27.3752012882448</v>
      </c>
      <c r="I68" s="47" t="n">
        <v>23.1226602070029</v>
      </c>
      <c r="J68" s="47" t="n">
        <v>24.945295404814</v>
      </c>
      <c r="K68" s="47" t="n">
        <v>24.2979486158136</v>
      </c>
    </row>
    <row r="69" customFormat="false" ht="12.8" hidden="false" customHeight="false" outlineLevel="0" collapsed="false">
      <c r="A69" s="15" t="s">
        <v>67</v>
      </c>
      <c r="B69" s="47" t="n">
        <v>0</v>
      </c>
      <c r="C69" s="47" t="n">
        <v>0</v>
      </c>
      <c r="D69" s="47" t="n">
        <v>0</v>
      </c>
      <c r="E69" s="47" t="n">
        <v>24.0963855421687</v>
      </c>
      <c r="F69" s="47" t="n">
        <v>22.189349112426</v>
      </c>
      <c r="G69" s="47" t="n">
        <v>20.9171359613837</v>
      </c>
      <c r="H69" s="47" t="n">
        <v>18.8679245283019</v>
      </c>
      <c r="I69" s="47" t="n">
        <v>17.3985086992544</v>
      </c>
      <c r="J69" s="47" t="n">
        <v>23.5478806907378</v>
      </c>
      <c r="K69" s="47" t="n">
        <v>18.9825360668185</v>
      </c>
    </row>
    <row r="70" customFormat="false" ht="12.8" hidden="false" customHeight="false" outlineLevel="0" collapsed="false">
      <c r="A70" s="15" t="s">
        <v>68</v>
      </c>
      <c r="B70" s="47" t="n">
        <v>43.425975414217</v>
      </c>
      <c r="C70" s="47" t="n">
        <v>41.7046787436466</v>
      </c>
      <c r="D70" s="47" t="n">
        <v>41.9321947489166</v>
      </c>
      <c r="E70" s="47" t="n">
        <v>44.8290537664917</v>
      </c>
      <c r="F70" s="47" t="n">
        <v>40.5290102389079</v>
      </c>
      <c r="G70" s="47" t="n">
        <v>35.0851862546925</v>
      </c>
      <c r="H70" s="47" t="n">
        <v>34.3384792959169</v>
      </c>
      <c r="I70" s="47" t="n">
        <v>35.2386237513874</v>
      </c>
      <c r="J70" s="47" t="n">
        <v>36.563071297989</v>
      </c>
      <c r="K70" s="47" t="n">
        <v>30.6913996627319</v>
      </c>
    </row>
    <row r="71" customFormat="false" ht="12.8" hidden="false" customHeight="false" outlineLevel="0" collapsed="false">
      <c r="A71" s="15" t="s">
        <v>69</v>
      </c>
      <c r="B71" s="47" t="n">
        <v>30.5645451276519</v>
      </c>
      <c r="C71" s="47" t="n">
        <v>31.1707140268213</v>
      </c>
      <c r="D71" s="47" t="n">
        <v>27.0177838577291</v>
      </c>
      <c r="E71" s="47" t="n">
        <v>29.0368271954674</v>
      </c>
      <c r="F71" s="47" t="n">
        <v>22.919605077574</v>
      </c>
      <c r="G71" s="47" t="n">
        <v>20.0392927308448</v>
      </c>
      <c r="H71" s="47" t="n">
        <v>17.0731707317073</v>
      </c>
      <c r="I71" s="47" t="n">
        <v>22.6910828025478</v>
      </c>
      <c r="J71" s="47" t="n">
        <v>27.5092936802974</v>
      </c>
      <c r="K71" s="47" t="n">
        <v>32.5842696629214</v>
      </c>
    </row>
    <row r="72" customFormat="false" ht="12.8" hidden="false" customHeight="false" outlineLevel="0" collapsed="false">
      <c r="A72" s="15" t="s">
        <v>70</v>
      </c>
      <c r="B72" s="47" t="n">
        <v>26.7277586865216</v>
      </c>
      <c r="C72" s="47" t="n">
        <v>20.2135774218154</v>
      </c>
      <c r="D72" s="47" t="n">
        <v>19.5716395864106</v>
      </c>
      <c r="E72" s="47" t="n">
        <v>21.5482841181165</v>
      </c>
      <c r="F72" s="47" t="n">
        <v>26.6875981161695</v>
      </c>
      <c r="G72" s="47" t="n">
        <v>26.6889074228524</v>
      </c>
      <c r="H72" s="47" t="n">
        <v>22.8571428571429</v>
      </c>
      <c r="I72" s="47" t="n">
        <v>18.8813680085501</v>
      </c>
      <c r="J72" s="47" t="n">
        <v>15.9362549800797</v>
      </c>
      <c r="K72" s="47" t="n">
        <v>13.8045278851463</v>
      </c>
    </row>
    <row r="73" customFormat="false" ht="12.8" hidden="false" customHeight="false" outlineLevel="0" collapsed="false">
      <c r="A73" s="15" t="s">
        <v>72</v>
      </c>
      <c r="B73" s="47" t="n">
        <v>35.2422907488987</v>
      </c>
      <c r="C73" s="47" t="n">
        <v>30.5548110426159</v>
      </c>
      <c r="D73" s="47" t="n">
        <v>29.1479820627803</v>
      </c>
      <c r="E73" s="47" t="n">
        <v>28.7875091485728</v>
      </c>
      <c r="F73" s="47" t="n">
        <v>28.7945339189849</v>
      </c>
      <c r="G73" s="47" t="n">
        <v>28.6831812255541</v>
      </c>
      <c r="H73" s="47" t="n">
        <v>30.6438009558617</v>
      </c>
      <c r="I73" s="47" t="n">
        <v>28.452874925904</v>
      </c>
      <c r="J73" s="47" t="n">
        <v>30.2076777847703</v>
      </c>
      <c r="K73" s="47" t="n">
        <v>27.1620355916328</v>
      </c>
    </row>
    <row r="74" customFormat="false" ht="12.8" hidden="false" customHeight="false" outlineLevel="0" collapsed="false">
      <c r="A74" s="15" t="s">
        <v>73</v>
      </c>
      <c r="B74" s="47" t="n">
        <v>0</v>
      </c>
      <c r="C74" s="47" t="n">
        <v>0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23.0088495575221</v>
      </c>
    </row>
    <row r="75" customFormat="false" ht="12.8" hidden="false" customHeight="false" outlineLevel="0" collapsed="false">
      <c r="A75" s="15" t="s">
        <v>74</v>
      </c>
      <c r="B75" s="47" t="n">
        <v>42.825361512792</v>
      </c>
      <c r="C75" s="47" t="n">
        <v>38.5667396061269</v>
      </c>
      <c r="D75" s="47" t="n">
        <v>37.988228999465</v>
      </c>
      <c r="E75" s="47" t="n">
        <v>32.212086659065</v>
      </c>
      <c r="F75" s="47" t="n">
        <v>29.1350531107739</v>
      </c>
      <c r="G75" s="47" t="n">
        <v>26.6966870376327</v>
      </c>
      <c r="H75" s="47" t="n">
        <v>25.6160830090791</v>
      </c>
      <c r="I75" s="47" t="n">
        <v>26.3411500160617</v>
      </c>
      <c r="J75" s="47" t="n">
        <v>25.1098556183302</v>
      </c>
      <c r="K75" s="47" t="n">
        <v>21.885976763037</v>
      </c>
    </row>
    <row r="76" customFormat="false" ht="12.8" hidden="false" customHeight="false" outlineLevel="0" collapsed="false">
      <c r="A76" s="15" t="s">
        <v>75</v>
      </c>
      <c r="B76" s="47" t="n">
        <v>28.5899935022742</v>
      </c>
      <c r="C76" s="47" t="n">
        <v>26.2904777172171</v>
      </c>
      <c r="D76" s="47" t="n">
        <v>27.9010779961953</v>
      </c>
      <c r="E76" s="47" t="n">
        <v>28.4499672988882</v>
      </c>
      <c r="F76" s="47" t="n">
        <v>28.580814717477</v>
      </c>
      <c r="G76" s="47" t="n">
        <v>28.9747399702823</v>
      </c>
      <c r="H76" s="47" t="n">
        <v>29.6993842810576</v>
      </c>
      <c r="I76" s="47" t="n">
        <v>27.4068868587491</v>
      </c>
      <c r="J76" s="47" t="n">
        <v>29.113067027759</v>
      </c>
      <c r="K76" s="47" t="n">
        <v>25.2945252945253</v>
      </c>
    </row>
    <row r="77" customFormat="false" ht="12.8" hidden="false" customHeight="false" outlineLevel="0" collapsed="false">
      <c r="A77" s="15" t="s">
        <v>76</v>
      </c>
      <c r="B77" s="47" t="n">
        <v>36.915504511895</v>
      </c>
      <c r="C77" s="47" t="n">
        <v>31.5789473684211</v>
      </c>
      <c r="D77" s="47" t="n">
        <v>32.616238723109</v>
      </c>
      <c r="E77" s="47" t="n">
        <v>30.9917355371901</v>
      </c>
      <c r="F77" s="47" t="n">
        <v>27.3972602739726</v>
      </c>
      <c r="G77" s="47" t="n">
        <v>22.029897718332</v>
      </c>
      <c r="H77" s="47" t="n">
        <v>23.1481481481481</v>
      </c>
      <c r="I77" s="47" t="n">
        <v>26.5486725663717</v>
      </c>
      <c r="J77" s="47" t="n">
        <v>30.6946688206785</v>
      </c>
      <c r="K77" s="47" t="n">
        <v>35.1985559566787</v>
      </c>
    </row>
    <row r="78" customFormat="false" ht="12.8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  <c r="K78" s="47"/>
    </row>
    <row r="79" customFormat="false" ht="12.8" hidden="false" customHeight="false" outlineLevel="0" collapsed="false">
      <c r="A79" s="14" t="s">
        <v>77</v>
      </c>
      <c r="B79" s="46" t="n">
        <v>36.572927291272</v>
      </c>
      <c r="C79" s="46" t="n">
        <v>34.1561124209736</v>
      </c>
      <c r="D79" s="46" t="n">
        <v>33.6929774749196</v>
      </c>
      <c r="E79" s="46" t="n">
        <v>32.643550386934</v>
      </c>
      <c r="F79" s="46" t="n">
        <v>31.7401533635413</v>
      </c>
      <c r="G79" s="46" t="n">
        <v>28.8863549980996</v>
      </c>
      <c r="H79" s="46" t="n">
        <v>28.0523087605601</v>
      </c>
      <c r="I79" s="46" t="n">
        <v>26.7176456957479</v>
      </c>
      <c r="J79" s="46" t="n">
        <v>26.3787854138099</v>
      </c>
      <c r="K79" s="46" t="n">
        <v>23.5222065961983</v>
      </c>
    </row>
    <row r="80" customFormat="false" ht="12.8" hidden="false" customHeight="false" outlineLevel="0" collapsed="false">
      <c r="A80" s="15" t="s">
        <v>78</v>
      </c>
      <c r="B80" s="47" t="n">
        <v>36.3668618059251</v>
      </c>
      <c r="C80" s="47" t="n">
        <v>33.8983050847458</v>
      </c>
      <c r="D80" s="47" t="n">
        <v>30.7875489028746</v>
      </c>
      <c r="E80" s="47" t="n">
        <v>35.6397774687065</v>
      </c>
      <c r="F80" s="47" t="n">
        <v>39.2609699769053</v>
      </c>
      <c r="G80" s="47" t="n">
        <v>37.6654857355957</v>
      </c>
      <c r="H80" s="47" t="n">
        <v>38.5750836449518</v>
      </c>
      <c r="I80" s="47" t="n">
        <v>37.6759865159627</v>
      </c>
      <c r="J80" s="47" t="n">
        <v>42.8455941794665</v>
      </c>
      <c r="K80" s="47" t="n">
        <v>38.9533739917372</v>
      </c>
    </row>
    <row r="81" customFormat="false" ht="12.8" hidden="false" customHeight="false" outlineLevel="0" collapsed="false">
      <c r="A81" s="15" t="s">
        <v>79</v>
      </c>
      <c r="B81" s="47" t="n">
        <v>40.8109989557953</v>
      </c>
      <c r="C81" s="47" t="n">
        <v>39.142091152815</v>
      </c>
      <c r="D81" s="47" t="n">
        <v>43.5927708654981</v>
      </c>
      <c r="E81" s="47" t="n">
        <v>41.5132547864507</v>
      </c>
      <c r="F81" s="47" t="n">
        <v>39.7792158355539</v>
      </c>
      <c r="G81" s="47" t="n">
        <v>34.776712196067</v>
      </c>
      <c r="H81" s="47" t="n">
        <v>35.6886473182238</v>
      </c>
      <c r="I81" s="47" t="n">
        <v>32.4782788580885</v>
      </c>
      <c r="J81" s="47" t="n">
        <v>29.8927195083846</v>
      </c>
      <c r="K81" s="47" t="n">
        <v>24.8729889923793</v>
      </c>
    </row>
    <row r="82" customFormat="false" ht="12.8" hidden="false" customHeight="false" outlineLevel="0" collapsed="false">
      <c r="A82" s="15" t="s">
        <v>80</v>
      </c>
      <c r="B82" s="47" t="n">
        <v>0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15.5440414507772</v>
      </c>
      <c r="H82" s="47" t="n">
        <v>13.9664804469274</v>
      </c>
      <c r="I82" s="47" t="n">
        <v>13.801756587202</v>
      </c>
      <c r="J82" s="47" t="n">
        <v>14.4478844169247</v>
      </c>
      <c r="K82" s="47" t="n">
        <v>16.4835164835165</v>
      </c>
    </row>
    <row r="83" customFormat="false" ht="12.8" hidden="false" customHeight="false" outlineLevel="0" collapsed="false">
      <c r="A83" s="15" t="s">
        <v>82</v>
      </c>
      <c r="B83" s="47" t="n">
        <v>41.5057915057915</v>
      </c>
      <c r="C83" s="47" t="n">
        <v>43.9072520966946</v>
      </c>
      <c r="D83" s="47" t="n">
        <v>40.7088122605364</v>
      </c>
      <c r="E83" s="47" t="n">
        <v>37.7358490566038</v>
      </c>
      <c r="F83" s="47" t="n">
        <v>37.3692077727952</v>
      </c>
      <c r="G83" s="47" t="n">
        <v>36.5414307771487</v>
      </c>
      <c r="H83" s="47" t="n">
        <v>32.7004219409283</v>
      </c>
      <c r="I83" s="47" t="n">
        <v>36.1264425489212</v>
      </c>
      <c r="J83" s="47" t="n">
        <v>34.8837209302326</v>
      </c>
      <c r="K83" s="47" t="n">
        <v>35.0246969016614</v>
      </c>
    </row>
    <row r="84" customFormat="false" ht="12.8" hidden="false" customHeight="false" outlineLevel="0" collapsed="false">
      <c r="A84" s="15" t="s">
        <v>84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26.1569416498994</v>
      </c>
    </row>
    <row r="85" customFormat="false" ht="12.8" hidden="false" customHeight="false" outlineLevel="0" collapsed="false">
      <c r="A85" s="15" t="s">
        <v>85</v>
      </c>
      <c r="B85" s="47" t="n">
        <v>33.7349397590361</v>
      </c>
      <c r="C85" s="47" t="n">
        <v>31.0170394036209</v>
      </c>
      <c r="D85" s="47" t="n">
        <v>29.5716748441851</v>
      </c>
      <c r="E85" s="47" t="n">
        <v>27.5106837606838</v>
      </c>
      <c r="F85" s="47" t="n">
        <v>20.8587295137478</v>
      </c>
      <c r="G85" s="47" t="n">
        <v>17.0206356378973</v>
      </c>
      <c r="H85" s="47" t="n">
        <v>12.3613312202853</v>
      </c>
      <c r="I85" s="47" t="n">
        <v>10.4280155642023</v>
      </c>
      <c r="J85" s="47" t="n">
        <v>10.6268288926536</v>
      </c>
      <c r="K85" s="47" t="n">
        <v>12.3511904761905</v>
      </c>
    </row>
    <row r="86" customFormat="false" ht="12.8" hidden="false" customHeight="false" outlineLevel="0" collapsed="false">
      <c r="A86" s="15" t="s">
        <v>86</v>
      </c>
      <c r="B86" s="47" t="n">
        <v>24.1502683363148</v>
      </c>
      <c r="C86" s="47" t="n">
        <v>27.3972602739726</v>
      </c>
      <c r="D86" s="47" t="n">
        <v>32.015065913371</v>
      </c>
      <c r="E86" s="47" t="n">
        <v>37.7166156982671</v>
      </c>
      <c r="F86" s="47" t="n">
        <v>34.2323651452282</v>
      </c>
      <c r="G86" s="47" t="n">
        <v>35.6052899287894</v>
      </c>
      <c r="H86" s="47" t="n">
        <v>29.9227799227799</v>
      </c>
      <c r="I86" s="47" t="n">
        <v>29.8076923076923</v>
      </c>
      <c r="J86" s="47" t="n">
        <v>28.2828282828283</v>
      </c>
      <c r="K86" s="47" t="n">
        <v>25.0752256770311</v>
      </c>
    </row>
    <row r="87" customFormat="false" ht="12.8" hidden="false" customHeight="false" outlineLevel="0" collapsed="false">
      <c r="A87" s="15" t="s">
        <v>87</v>
      </c>
      <c r="B87" s="47" t="n">
        <v>40.5727923627685</v>
      </c>
      <c r="C87" s="47" t="n">
        <v>39.6270396270396</v>
      </c>
      <c r="D87" s="47" t="n">
        <v>22.9885057471264</v>
      </c>
      <c r="E87" s="47" t="n">
        <v>24.390243902439</v>
      </c>
      <c r="F87" s="47" t="n">
        <v>32.0855614973262</v>
      </c>
      <c r="G87" s="47" t="n">
        <v>31.25</v>
      </c>
      <c r="H87" s="47" t="n">
        <v>31.25</v>
      </c>
      <c r="I87" s="47" t="n">
        <v>18.8679245283019</v>
      </c>
      <c r="J87" s="47" t="n">
        <v>25.8397932816537</v>
      </c>
      <c r="K87" s="47" t="n">
        <v>32.258064516129</v>
      </c>
    </row>
    <row r="88" customFormat="false" ht="12.8" hidden="false" customHeight="false" outlineLevel="0" collapsed="false">
      <c r="A88" s="15" t="s">
        <v>88</v>
      </c>
      <c r="B88" s="47" t="n">
        <v>38.7654320987654</v>
      </c>
      <c r="C88" s="47" t="n">
        <v>34.6546403987657</v>
      </c>
      <c r="D88" s="47" t="n">
        <v>32.1974148061105</v>
      </c>
      <c r="E88" s="47" t="n">
        <v>32.0685434516524</v>
      </c>
      <c r="F88" s="47" t="n">
        <v>34.163883894169</v>
      </c>
      <c r="G88" s="47" t="n">
        <v>32.0799368919274</v>
      </c>
      <c r="H88" s="47" t="n">
        <v>29.6044013623264</v>
      </c>
      <c r="I88" s="47" t="n">
        <v>26.8664427796435</v>
      </c>
      <c r="J88" s="47" t="n">
        <v>28.5353535353535</v>
      </c>
      <c r="K88" s="47" t="n">
        <v>24.869435463815</v>
      </c>
    </row>
    <row r="89" customFormat="false" ht="12.8" hidden="false" customHeight="false" outlineLevel="0" collapsed="false">
      <c r="A89" s="15" t="s">
        <v>89</v>
      </c>
      <c r="B89" s="47" t="n">
        <v>34.4674649939809</v>
      </c>
      <c r="C89" s="47" t="n">
        <v>31.1244339562472</v>
      </c>
      <c r="D89" s="47" t="n">
        <v>29.5888976171773</v>
      </c>
      <c r="E89" s="47" t="n">
        <v>26.8916424993409</v>
      </c>
      <c r="F89" s="47" t="n">
        <v>26.7397332629077</v>
      </c>
      <c r="G89" s="47" t="n">
        <v>25.0715356315574</v>
      </c>
      <c r="H89" s="47" t="n">
        <v>25.4548018615146</v>
      </c>
      <c r="I89" s="47" t="n">
        <v>25.622570893911</v>
      </c>
      <c r="J89" s="47" t="n">
        <v>24.2379728240911</v>
      </c>
      <c r="K89" s="47" t="n">
        <v>20.2322693740413</v>
      </c>
    </row>
    <row r="90" customFormat="false" ht="12.8" hidden="false" customHeight="false" outlineLevel="0" collapsed="false">
      <c r="B90" s="47"/>
      <c r="C90" s="47"/>
      <c r="D90" s="47"/>
      <c r="E90" s="47"/>
      <c r="F90" s="47"/>
      <c r="G90" s="47"/>
      <c r="H90" s="47"/>
      <c r="I90" s="47"/>
      <c r="J90" s="47"/>
      <c r="K90" s="47"/>
    </row>
    <row r="91" customFormat="false" ht="12.8" hidden="false" customHeight="false" outlineLevel="0" collapsed="false">
      <c r="A91" s="14" t="s">
        <v>90</v>
      </c>
      <c r="B91" s="46" t="n">
        <v>45.0150477044247</v>
      </c>
      <c r="C91" s="46" t="n">
        <v>43.2676783984501</v>
      </c>
      <c r="D91" s="46" t="n">
        <v>38.6525725929699</v>
      </c>
      <c r="E91" s="46" t="n">
        <v>37.7774892898871</v>
      </c>
      <c r="F91" s="46" t="n">
        <v>35.9041680341319</v>
      </c>
      <c r="G91" s="46" t="n">
        <v>34.8197923029933</v>
      </c>
      <c r="H91" s="46" t="n">
        <v>31.2910133314913</v>
      </c>
      <c r="I91" s="46" t="n">
        <v>30.7038261691072</v>
      </c>
      <c r="J91" s="46" t="n">
        <v>31.0135135135135</v>
      </c>
      <c r="K91" s="46" t="n">
        <v>32.4711062190424</v>
      </c>
    </row>
    <row r="92" customFormat="false" ht="12.8" hidden="false" customHeight="false" outlineLevel="0" collapsed="false">
      <c r="A92" s="15" t="s">
        <v>91</v>
      </c>
      <c r="B92" s="47" t="n">
        <v>0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37.0919881305638</v>
      </c>
    </row>
    <row r="93" customFormat="false" ht="12.8" hidden="false" customHeight="false" outlineLevel="0" collapsed="false">
      <c r="A93" s="15" t="s">
        <v>92</v>
      </c>
      <c r="B93" s="47" t="n">
        <v>0</v>
      </c>
      <c r="C93" s="47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25.0783699059561</v>
      </c>
    </row>
    <row r="94" customFormat="false" ht="12.8" hidden="false" customHeight="false" outlineLevel="0" collapsed="false">
      <c r="A94" s="15" t="s">
        <v>93</v>
      </c>
      <c r="B94" s="47" t="n">
        <v>42.2535211267606</v>
      </c>
      <c r="C94" s="47" t="n">
        <v>49.136786188579</v>
      </c>
      <c r="D94" s="47" t="n">
        <v>39.9500624219725</v>
      </c>
      <c r="E94" s="47" t="n">
        <v>46.5753424657534</v>
      </c>
      <c r="F94" s="47" t="n">
        <v>42.6098535286285</v>
      </c>
      <c r="G94" s="47" t="n">
        <v>44.3213296398892</v>
      </c>
      <c r="H94" s="47" t="n">
        <v>34.8837209302326</v>
      </c>
      <c r="I94" s="47" t="n">
        <v>31.201248049922</v>
      </c>
      <c r="J94" s="47" t="n">
        <v>28.5714285714286</v>
      </c>
      <c r="K94" s="47" t="n">
        <v>27.0700636942675</v>
      </c>
    </row>
    <row r="95" customFormat="false" ht="12.8" hidden="false" customHeight="false" outlineLevel="0" collapsed="false">
      <c r="A95" s="15" t="s">
        <v>94</v>
      </c>
      <c r="B95" s="47" t="n">
        <v>29.3367346938776</v>
      </c>
      <c r="C95" s="47" t="n">
        <v>29.520295202952</v>
      </c>
      <c r="D95" s="47" t="n">
        <v>23.9234449760766</v>
      </c>
      <c r="E95" s="47" t="n">
        <v>20.3349282296651</v>
      </c>
      <c r="F95" s="47" t="n">
        <v>31.7460317460317</v>
      </c>
      <c r="G95" s="47" t="n">
        <v>28.6783042394015</v>
      </c>
      <c r="H95" s="47" t="n">
        <v>31.3549832026876</v>
      </c>
      <c r="I95" s="47" t="n">
        <v>23.0366492146597</v>
      </c>
      <c r="J95" s="47" t="n">
        <v>30.3664921465969</v>
      </c>
      <c r="K95" s="47" t="n">
        <v>28.312570781427</v>
      </c>
    </row>
    <row r="96" customFormat="false" ht="12.8" hidden="false" customHeight="false" outlineLevel="0" collapsed="false">
      <c r="A96" s="15" t="s">
        <v>95</v>
      </c>
      <c r="B96" s="47" t="n">
        <v>62.9107981220657</v>
      </c>
      <c r="C96" s="47" t="n">
        <v>50.8788159111933</v>
      </c>
      <c r="D96" s="47" t="n">
        <v>45.4545454545455</v>
      </c>
      <c r="E96" s="47" t="n">
        <v>38.3080606544294</v>
      </c>
      <c r="F96" s="47" t="n">
        <v>35.426731078905</v>
      </c>
      <c r="G96" s="47" t="n">
        <v>33.4148329258354</v>
      </c>
      <c r="H96" s="47" t="n">
        <v>27.972027972028</v>
      </c>
      <c r="I96" s="47" t="n">
        <v>28.7081339712919</v>
      </c>
      <c r="J96" s="47" t="n">
        <v>31.8887980376124</v>
      </c>
      <c r="K96" s="47" t="n">
        <v>37.9746835443038</v>
      </c>
    </row>
    <row r="97" customFormat="false" ht="12.8" hidden="false" customHeight="false" outlineLevel="0" collapsed="false">
      <c r="A97" s="15" t="s">
        <v>96</v>
      </c>
      <c r="B97" s="47" t="n">
        <v>36.8098159509202</v>
      </c>
      <c r="C97" s="47" t="n">
        <v>39.5952485701716</v>
      </c>
      <c r="D97" s="47" t="n">
        <v>41.9030990833697</v>
      </c>
      <c r="E97" s="47" t="n">
        <v>36.3554757630162</v>
      </c>
      <c r="F97" s="47" t="n">
        <v>32.2878228782288</v>
      </c>
      <c r="G97" s="47" t="n">
        <v>26.5</v>
      </c>
      <c r="H97" s="47" t="n">
        <v>26.5210608424337</v>
      </c>
      <c r="I97" s="47" t="n">
        <v>25.4452926208651</v>
      </c>
      <c r="J97" s="47" t="n">
        <v>25.2908447142135</v>
      </c>
      <c r="K97" s="47" t="n">
        <v>27.8622087132725</v>
      </c>
    </row>
    <row r="98" customFormat="false" ht="12.8" hidden="false" customHeight="false" outlineLevel="0" collapsed="false">
      <c r="A98" s="15" t="s">
        <v>97</v>
      </c>
      <c r="B98" s="47" t="n">
        <v>0</v>
      </c>
      <c r="C98" s="47" t="n">
        <v>0</v>
      </c>
      <c r="D98" s="47" t="n">
        <v>0</v>
      </c>
      <c r="E98" s="47" t="n">
        <v>0</v>
      </c>
      <c r="F98" s="47" t="n">
        <v>0</v>
      </c>
      <c r="G98" s="47" t="n">
        <v>14.8448043184885</v>
      </c>
      <c r="H98" s="47" t="n">
        <v>17.9163901791639</v>
      </c>
      <c r="I98" s="47" t="n">
        <v>29.5819935691318</v>
      </c>
      <c r="J98" s="47" t="n">
        <v>32.0855614973262</v>
      </c>
      <c r="K98" s="47" t="n">
        <v>32.9744279946164</v>
      </c>
    </row>
    <row r="99" customFormat="false" ht="12.8" hidden="false" customHeight="false" outlineLevel="0" collapsed="false">
      <c r="A99" s="15" t="s">
        <v>98</v>
      </c>
      <c r="B99" s="47" t="n">
        <v>16.1912104857363</v>
      </c>
      <c r="C99" s="47" t="n">
        <v>16.7464114832536</v>
      </c>
      <c r="D99" s="47" t="n">
        <v>14.162077104642</v>
      </c>
      <c r="E99" s="47" t="n">
        <v>15.025041736227</v>
      </c>
      <c r="F99" s="47" t="n">
        <v>10.5177993527508</v>
      </c>
      <c r="G99" s="47" t="n">
        <v>13.1233595800525</v>
      </c>
      <c r="H99" s="47" t="n">
        <v>8.37520938023451</v>
      </c>
      <c r="I99" s="47" t="n">
        <v>10.8010801080108</v>
      </c>
      <c r="J99" s="47" t="n">
        <v>13.6116152450091</v>
      </c>
      <c r="K99" s="47" t="n">
        <v>30.9951060358891</v>
      </c>
    </row>
    <row r="100" customFormat="false" ht="12.8" hidden="false" customHeight="false" outlineLevel="0" collapsed="false">
      <c r="A100" s="15" t="s">
        <v>99</v>
      </c>
      <c r="B100" s="47" t="n">
        <v>47.9402114473205</v>
      </c>
      <c r="C100" s="47" t="n">
        <v>47.1783705316639</v>
      </c>
      <c r="D100" s="47" t="n">
        <v>42.1956016449133</v>
      </c>
      <c r="E100" s="47" t="n">
        <v>45.0385788623722</v>
      </c>
      <c r="F100" s="47" t="n">
        <v>44.8169065403534</v>
      </c>
      <c r="G100" s="47" t="n">
        <v>45.5049944506104</v>
      </c>
      <c r="H100" s="47" t="n">
        <v>38.7157695939566</v>
      </c>
      <c r="I100" s="47" t="n">
        <v>35.0109409190372</v>
      </c>
      <c r="J100" s="47" t="n">
        <v>32.4499729583559</v>
      </c>
      <c r="K100" s="47" t="n">
        <v>33.1111588905612</v>
      </c>
    </row>
    <row r="101" customFormat="false" ht="12.8" hidden="false" customHeight="false" outlineLevel="0" collapsed="false">
      <c r="A101" s="15" t="s">
        <v>100</v>
      </c>
      <c r="B101" s="47" t="n">
        <v>54.0540540540541</v>
      </c>
      <c r="C101" s="47" t="n">
        <v>48.1578947368421</v>
      </c>
      <c r="D101" s="47" t="n">
        <v>40.3096636412173</v>
      </c>
      <c r="E101" s="47" t="n">
        <v>34.2809364548495</v>
      </c>
      <c r="F101" s="47" t="n">
        <v>28.6118980169972</v>
      </c>
      <c r="G101" s="47" t="n">
        <v>41.5171706817017</v>
      </c>
      <c r="H101" s="47" t="n">
        <v>41.4620840152755</v>
      </c>
      <c r="I101" s="47" t="n">
        <v>41.5318230852212</v>
      </c>
      <c r="J101" s="47" t="n">
        <v>42.7807486631016</v>
      </c>
      <c r="K101" s="47" t="n">
        <v>35.2250489236791</v>
      </c>
    </row>
    <row r="102" customFormat="false" ht="12.8" hidden="false" customHeight="fals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</row>
    <row r="103" customFormat="false" ht="12.8" hidden="false" customHeight="false" outlineLevel="0" collapsed="false">
      <c r="A103" s="14" t="s">
        <v>101</v>
      </c>
      <c r="B103" s="46" t="n">
        <v>40.5174517939956</v>
      </c>
      <c r="C103" s="46" t="n">
        <v>35.3352629040039</v>
      </c>
      <c r="D103" s="46" t="n">
        <v>34.3947496353914</v>
      </c>
      <c r="E103" s="46" t="n">
        <v>34.7563279183982</v>
      </c>
      <c r="F103" s="46" t="n">
        <v>34.3606557377049</v>
      </c>
      <c r="G103" s="46" t="n">
        <v>34.2235941484365</v>
      </c>
      <c r="H103" s="46" t="n">
        <v>31.3725490196078</v>
      </c>
      <c r="I103" s="46" t="n">
        <v>30.1745635910224</v>
      </c>
      <c r="J103" s="46" t="n">
        <v>28.1739950489214</v>
      </c>
      <c r="K103" s="46" t="n">
        <v>27.885272023674</v>
      </c>
    </row>
    <row r="104" customFormat="false" ht="12.8" hidden="false" customHeight="false" outlineLevel="0" collapsed="false">
      <c r="A104" s="15" t="s">
        <v>102</v>
      </c>
      <c r="B104" s="47" t="n">
        <v>42.0037336652147</v>
      </c>
      <c r="C104" s="47" t="n">
        <v>36.5086669734622</v>
      </c>
      <c r="D104" s="47" t="n">
        <v>34.5465761875386</v>
      </c>
      <c r="E104" s="47" t="n">
        <v>34.1425215348473</v>
      </c>
      <c r="F104" s="47" t="n">
        <v>34.3025155178046</v>
      </c>
      <c r="G104" s="47" t="n">
        <v>35.3879381957136</v>
      </c>
      <c r="H104" s="47" t="n">
        <v>32.5137495956001</v>
      </c>
      <c r="I104" s="47" t="n">
        <v>31.6309211541429</v>
      </c>
      <c r="J104" s="47" t="n">
        <v>29.5840656121851</v>
      </c>
      <c r="K104" s="47" t="n">
        <v>30.0042863266181</v>
      </c>
    </row>
    <row r="105" customFormat="false" ht="12.8" hidden="false" customHeight="false" outlineLevel="0" collapsed="false">
      <c r="A105" s="26" t="s">
        <v>103</v>
      </c>
      <c r="B105" s="48" t="n">
        <v>35.1075877689694</v>
      </c>
      <c r="C105" s="48" t="n">
        <v>31.0208685843204</v>
      </c>
      <c r="D105" s="48" t="n">
        <v>33.8302752293578</v>
      </c>
      <c r="E105" s="48" t="n">
        <v>37.2750642673522</v>
      </c>
      <c r="F105" s="48" t="n">
        <v>34.5974717232202</v>
      </c>
      <c r="G105" s="48" t="n">
        <v>29.3296089385475</v>
      </c>
      <c r="H105" s="48" t="n">
        <v>26.566757493188</v>
      </c>
      <c r="I105" s="48" t="n">
        <v>24.0415854450942</v>
      </c>
      <c r="J105" s="48" t="n">
        <v>22.356495468278</v>
      </c>
      <c r="K105" s="48" t="n">
        <v>19.5858981533296</v>
      </c>
    </row>
    <row r="106" s="50" customFormat="true" ht="12.8" hidden="false" customHeight="false" outlineLevel="0" collapsed="false">
      <c r="A106" s="49" t="s">
        <v>110</v>
      </c>
    </row>
  </sheetData>
  <printOptions headings="false" gridLines="false" gridLinesSet="true" horizontalCentered="false" verticalCentered="false"/>
  <pageMargins left="0.747916666666667" right="0.747916666666667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