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8">
  <si>
    <t xml:space="preserve">CAPÍTULO 27   FINANÇAS PÚBLICAS</t>
  </si>
  <si>
    <t xml:space="preserve">TABELA 27.11  RECEITAS CORRENTES MUNICIPAIS, SEGUNDO AS REGIÕES DE GOVERNO </t>
  </si>
  <si>
    <t xml:space="preserve">                        E MUNICÍPIOS</t>
  </si>
  <si>
    <t xml:space="preserve">                        ESTADO DO RIO DE JANEIRO - 1994</t>
  </si>
  <si>
    <t xml:space="preserve">(R$)</t>
  </si>
  <si>
    <t xml:space="preserve">Regiões de Governo</t>
  </si>
  <si>
    <t xml:space="preserve">Total</t>
  </si>
  <si>
    <t xml:space="preserve">Receita</t>
  </si>
  <si>
    <t xml:space="preserve">Transferências</t>
  </si>
  <si>
    <t xml:space="preserve">Outras Receitas</t>
  </si>
  <si>
    <t xml:space="preserve">e municípios</t>
  </si>
  <si>
    <t xml:space="preserve">Tributária</t>
  </si>
  <si>
    <t xml:space="preserve">Patrimonial</t>
  </si>
  <si>
    <t xml:space="preserve">Industrial</t>
  </si>
  <si>
    <t xml:space="preserve">Correntes</t>
  </si>
  <si>
    <t xml:space="preserve">Região Metropolitana</t>
  </si>
  <si>
    <t xml:space="preserve">Rio de Janeiro (1)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Ministério da Fazenda, Secretaria do Tesouro Nacional e Diário da Câmara Municipal.</t>
  </si>
  <si>
    <t xml:space="preserve">Nota: Os dados de 1991 a 1993 estão disponíveis no Banco de Dados do CIDE.</t>
  </si>
  <si>
    <t xml:space="preserve">(1) Dados retificad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28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1" customFormat="false" ht="13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3.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3"/>
    </row>
    <row r="3" customFormat="false" ht="12.75" hidden="false" customHeight="true" outlineLevel="0" collapsed="false">
      <c r="A3" s="1" t="s">
        <v>2</v>
      </c>
      <c r="B3" s="2"/>
      <c r="C3" s="2"/>
      <c r="D3" s="2"/>
      <c r="E3" s="2"/>
      <c r="F3" s="2"/>
      <c r="G3" s="2"/>
      <c r="H3" s="3"/>
    </row>
    <row r="4" customFormat="false" ht="12.75" hidden="false" customHeight="true" outlineLevel="0" collapsed="false">
      <c r="A4" s="1" t="s">
        <v>3</v>
      </c>
      <c r="B4" s="2"/>
      <c r="C4" s="2"/>
      <c r="D4" s="2"/>
      <c r="E4" s="2"/>
      <c r="F4" s="2"/>
      <c r="G4" s="2"/>
      <c r="H4" s="3"/>
    </row>
    <row r="5" customFormat="false" ht="11.25" hidden="false" customHeight="true" outlineLevel="0" collapsed="false">
      <c r="A5" s="4"/>
      <c r="B5" s="5"/>
      <c r="C5" s="5"/>
      <c r="D5" s="5"/>
      <c r="E5" s="5"/>
      <c r="F5" s="5"/>
      <c r="G5" s="5" t="s">
        <v>4</v>
      </c>
      <c r="H5" s="6"/>
    </row>
    <row r="6" customFormat="false" ht="11.2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7</v>
      </c>
      <c r="E6" s="7" t="s">
        <v>7</v>
      </c>
      <c r="F6" s="7" t="s">
        <v>8</v>
      </c>
      <c r="G6" s="7" t="s">
        <v>9</v>
      </c>
      <c r="H6" s="6"/>
    </row>
    <row r="7" customFormat="false" ht="11.25" hidden="false" customHeight="true" outlineLevel="0" collapsed="false">
      <c r="A7" s="4" t="s">
        <v>10</v>
      </c>
      <c r="B7" s="5"/>
      <c r="C7" s="5" t="s">
        <v>11</v>
      </c>
      <c r="D7" s="5" t="s">
        <v>12</v>
      </c>
      <c r="E7" s="5" t="s">
        <v>13</v>
      </c>
      <c r="F7" s="5" t="s">
        <v>14</v>
      </c>
      <c r="G7" s="5" t="s">
        <v>14</v>
      </c>
      <c r="H7" s="6"/>
    </row>
    <row r="8" customFormat="false" ht="11.25" hidden="false" customHeight="true" outlineLevel="0" collapsed="false">
      <c r="A8" s="8"/>
      <c r="B8" s="9"/>
      <c r="C8" s="9"/>
      <c r="D8" s="9"/>
      <c r="E8" s="9"/>
      <c r="F8" s="9"/>
      <c r="G8" s="9"/>
      <c r="H8" s="6"/>
    </row>
    <row r="9" customFormat="false" ht="11.25" hidden="false" customHeight="true" outlineLevel="0" collapsed="false">
      <c r="A9" s="10" t="s">
        <v>6</v>
      </c>
      <c r="B9" s="11" t="n">
        <f aca="false">SUM(B11:B106)/2</f>
        <v>1880188199</v>
      </c>
      <c r="C9" s="11" t="n">
        <f aca="false">SUM(C11:C106)/2</f>
        <v>542513248</v>
      </c>
      <c r="D9" s="11" t="n">
        <f aca="false">SUM(D11:D106)/2</f>
        <v>456199928</v>
      </c>
      <c r="E9" s="11" t="n">
        <f aca="false">SUM(E11:E106)/2</f>
        <v>926805</v>
      </c>
      <c r="F9" s="11" t="n">
        <f aca="false">SUM(F11:F106)/2</f>
        <v>797093059</v>
      </c>
      <c r="G9" s="11" t="n">
        <f aca="false">SUM(G11:G106)/2</f>
        <v>83455159</v>
      </c>
      <c r="H9" s="6"/>
    </row>
    <row r="10" customFormat="false" ht="11.25" hidden="false" customHeight="true" outlineLevel="0" collapsed="false">
      <c r="A10" s="8"/>
      <c r="B10" s="9"/>
      <c r="C10" s="9"/>
      <c r="D10" s="9"/>
      <c r="E10" s="9"/>
      <c r="F10" s="9"/>
      <c r="G10" s="9"/>
      <c r="H10" s="6"/>
    </row>
    <row r="11" customFormat="false" ht="11.25" hidden="false" customHeight="true" outlineLevel="0" collapsed="false">
      <c r="A11" s="12" t="s">
        <v>15</v>
      </c>
      <c r="B11" s="13" t="n">
        <f aca="false">SUM(B12:B28)</f>
        <v>1433172415</v>
      </c>
      <c r="C11" s="13" t="n">
        <f aca="false">SUM(C12:C28)</f>
        <v>483495402</v>
      </c>
      <c r="D11" s="13" t="n">
        <f aca="false">SUM(D12:D28)</f>
        <v>427023739</v>
      </c>
      <c r="E11" s="13" t="n">
        <f aca="false">SUM(E12:E28)</f>
        <v>16606</v>
      </c>
      <c r="F11" s="13" t="n">
        <f aca="false">SUM(F12:F28)</f>
        <v>464022588</v>
      </c>
      <c r="G11" s="13" t="n">
        <f aca="false">SUM(G12:G28)</f>
        <v>58614080</v>
      </c>
      <c r="H11" s="6"/>
    </row>
    <row r="12" customFormat="false" ht="11.25" hidden="false" customHeight="true" outlineLevel="0" collapsed="false">
      <c r="A12" s="14" t="s">
        <v>16</v>
      </c>
      <c r="B12" s="7" t="n">
        <v>1182863658</v>
      </c>
      <c r="C12" s="7" t="n">
        <v>415945258</v>
      </c>
      <c r="D12" s="7" t="n">
        <v>414804548</v>
      </c>
      <c r="E12" s="7" t="s">
        <v>17</v>
      </c>
      <c r="F12" s="7" t="n">
        <v>310415223</v>
      </c>
      <c r="G12" s="7" t="n">
        <v>41698629</v>
      </c>
      <c r="H12" s="6"/>
    </row>
    <row r="13" customFormat="false" ht="11.25" hidden="false" customHeight="true" outlineLevel="0" collapsed="false">
      <c r="A13" s="14" t="s">
        <v>18</v>
      </c>
      <c r="B13" s="7" t="n">
        <f aca="false">SUM(C13:G13)</f>
        <v>15481081</v>
      </c>
      <c r="C13" s="7" t="n">
        <v>3253713</v>
      </c>
      <c r="D13" s="7" t="n">
        <v>531454</v>
      </c>
      <c r="E13" s="7" t="s">
        <v>17</v>
      </c>
      <c r="F13" s="7" t="n">
        <v>11084304</v>
      </c>
      <c r="G13" s="7" t="n">
        <v>611610</v>
      </c>
      <c r="H13" s="6"/>
    </row>
    <row r="14" customFormat="false" ht="11.25" hidden="false" customHeight="true" outlineLevel="0" collapsed="false">
      <c r="A14" s="14" t="s">
        <v>19</v>
      </c>
      <c r="B14" s="7" t="n">
        <f aca="false">SUM(C14:G14)</f>
        <v>46639091</v>
      </c>
      <c r="C14" s="7" t="n">
        <v>8549923</v>
      </c>
      <c r="D14" s="7" t="n">
        <v>2622</v>
      </c>
      <c r="E14" s="7" t="s">
        <v>17</v>
      </c>
      <c r="F14" s="7" t="n">
        <v>35328900</v>
      </c>
      <c r="G14" s="7" t="n">
        <v>2757646</v>
      </c>
      <c r="H14" s="6"/>
    </row>
    <row r="15" customFormat="false" ht="11.25" hidden="false" customHeight="true" outlineLevel="0" collapsed="false">
      <c r="A15" s="14" t="s">
        <v>20</v>
      </c>
      <c r="B15" s="7" t="n">
        <f aca="false">SUM(C15:G15)</f>
        <v>3456134</v>
      </c>
      <c r="C15" s="7" t="n">
        <v>320614</v>
      </c>
      <c r="D15" s="7" t="n">
        <v>73498</v>
      </c>
      <c r="E15" s="7" t="s">
        <v>17</v>
      </c>
      <c r="F15" s="7" t="n">
        <v>3060484</v>
      </c>
      <c r="G15" s="7" t="n">
        <v>1538</v>
      </c>
      <c r="H15" s="6"/>
    </row>
    <row r="16" customFormat="false" ht="11.25" hidden="false" customHeight="true" outlineLevel="0" collapsed="false">
      <c r="A16" s="14" t="s">
        <v>21</v>
      </c>
      <c r="B16" s="7" t="n">
        <f aca="false">SUM(C16:G16)</f>
        <v>6682844</v>
      </c>
      <c r="C16" s="7" t="n">
        <v>769906</v>
      </c>
      <c r="D16" s="7" t="n">
        <v>109690</v>
      </c>
      <c r="E16" s="7" t="s">
        <v>17</v>
      </c>
      <c r="F16" s="7" t="n">
        <v>5552737</v>
      </c>
      <c r="G16" s="7" t="n">
        <v>250511</v>
      </c>
      <c r="H16" s="6"/>
    </row>
    <row r="17" customFormat="false" ht="11.25" hidden="false" customHeight="true" outlineLevel="0" collapsed="false">
      <c r="A17" s="14" t="s">
        <v>22</v>
      </c>
      <c r="B17" s="7" t="n">
        <f aca="false">SUM(C17:G17)</f>
        <v>10391883</v>
      </c>
      <c r="C17" s="7" t="n">
        <v>3908477</v>
      </c>
      <c r="D17" s="7" t="n">
        <v>228940</v>
      </c>
      <c r="E17" s="7" t="n">
        <v>2</v>
      </c>
      <c r="F17" s="7" t="n">
        <v>5605125</v>
      </c>
      <c r="G17" s="7" t="n">
        <v>649339</v>
      </c>
      <c r="H17" s="6"/>
    </row>
    <row r="18" customFormat="false" ht="11.25" hidden="false" customHeight="true" outlineLevel="0" collapsed="false">
      <c r="A18" s="14" t="s">
        <v>23</v>
      </c>
      <c r="B18" s="7" t="n">
        <f aca="false">SUM(C18:G18)</f>
        <v>3111652</v>
      </c>
      <c r="C18" s="7" t="n">
        <v>283280</v>
      </c>
      <c r="D18" s="7" t="n">
        <v>106545</v>
      </c>
      <c r="E18" s="7" t="s">
        <v>17</v>
      </c>
      <c r="F18" s="7" t="n">
        <v>2680836</v>
      </c>
      <c r="G18" s="7" t="n">
        <v>40991</v>
      </c>
      <c r="H18" s="6"/>
    </row>
    <row r="19" customFormat="false" ht="11.25" hidden="false" customHeight="true" outlineLevel="0" collapsed="false">
      <c r="A19" s="14" t="s">
        <v>24</v>
      </c>
      <c r="B19" s="7" t="n">
        <f aca="false">SUM(C19:G19)</f>
        <v>9749873</v>
      </c>
      <c r="C19" s="7" t="n">
        <v>1093875</v>
      </c>
      <c r="D19" s="7" t="n">
        <v>177748</v>
      </c>
      <c r="E19" s="7" t="n">
        <v>8261</v>
      </c>
      <c r="F19" s="7" t="n">
        <v>7882920</v>
      </c>
      <c r="G19" s="7" t="n">
        <v>587069</v>
      </c>
      <c r="H19" s="6"/>
    </row>
    <row r="20" customFormat="false" ht="11.25" hidden="false" customHeight="true" outlineLevel="0" collapsed="false">
      <c r="A20" s="14" t="s">
        <v>25</v>
      </c>
      <c r="B20" s="7" t="n">
        <f aca="false">SUM(C20:G20)</f>
        <v>4049037</v>
      </c>
      <c r="C20" s="7" t="n">
        <v>1292117</v>
      </c>
      <c r="D20" s="7" t="n">
        <v>342447</v>
      </c>
      <c r="E20" s="7" t="s">
        <v>17</v>
      </c>
      <c r="F20" s="7" t="n">
        <v>2182733</v>
      </c>
      <c r="G20" s="7" t="n">
        <v>231740</v>
      </c>
      <c r="H20" s="6"/>
    </row>
    <row r="21" customFormat="false" ht="11.25" hidden="false" customHeight="true" outlineLevel="0" collapsed="false">
      <c r="A21" s="14" t="s">
        <v>26</v>
      </c>
      <c r="B21" s="7" t="n">
        <f aca="false">SUM(C21:G21)</f>
        <v>4802948</v>
      </c>
      <c r="C21" s="7" t="n">
        <v>1308030</v>
      </c>
      <c r="D21" s="7" t="n">
        <v>169129</v>
      </c>
      <c r="E21" s="7" t="s">
        <v>17</v>
      </c>
      <c r="F21" s="7" t="n">
        <v>2874589</v>
      </c>
      <c r="G21" s="7" t="n">
        <v>451200</v>
      </c>
      <c r="H21" s="6"/>
    </row>
    <row r="22" customFormat="false" ht="11.25" hidden="false" customHeight="true" outlineLevel="0" collapsed="false">
      <c r="A22" s="14" t="s">
        <v>27</v>
      </c>
      <c r="B22" s="7" t="n">
        <f aca="false">SUM(C22:G22)</f>
        <v>10146474</v>
      </c>
      <c r="C22" s="7" t="n">
        <v>1422801</v>
      </c>
      <c r="D22" s="7" t="n">
        <v>1533648</v>
      </c>
      <c r="E22" s="7" t="n">
        <v>22</v>
      </c>
      <c r="F22" s="7" t="n">
        <v>6994348</v>
      </c>
      <c r="G22" s="7" t="n">
        <v>195655</v>
      </c>
      <c r="H22" s="6"/>
    </row>
    <row r="23" customFormat="false" ht="11.25" hidden="false" customHeight="true" outlineLevel="0" collapsed="false">
      <c r="A23" s="14" t="s">
        <v>28</v>
      </c>
      <c r="B23" s="7" t="n">
        <f aca="false">SUM(C23:G23)</f>
        <v>53300725</v>
      </c>
      <c r="C23" s="7" t="n">
        <v>26682976</v>
      </c>
      <c r="D23" s="7" t="n">
        <v>3096272</v>
      </c>
      <c r="E23" s="7" t="s">
        <v>17</v>
      </c>
      <c r="F23" s="7" t="n">
        <v>16990379</v>
      </c>
      <c r="G23" s="7" t="n">
        <v>6531098</v>
      </c>
      <c r="H23" s="6"/>
    </row>
    <row r="24" customFormat="false" ht="11.25" hidden="false" customHeight="true" outlineLevel="0" collapsed="false">
      <c r="A24" s="14" t="s">
        <v>29</v>
      </c>
      <c r="B24" s="7" t="n">
        <f aca="false">SUM(C24:G24)</f>
        <v>29169523</v>
      </c>
      <c r="C24" s="7" t="n">
        <v>6226788</v>
      </c>
      <c r="D24" s="7" t="n">
        <v>1212498</v>
      </c>
      <c r="E24" s="7" t="s">
        <v>17</v>
      </c>
      <c r="F24" s="7" t="n">
        <v>19297527</v>
      </c>
      <c r="G24" s="7" t="n">
        <v>2432710</v>
      </c>
      <c r="H24" s="6"/>
    </row>
    <row r="25" customFormat="false" ht="11.25" hidden="false" customHeight="true" outlineLevel="0" collapsed="false">
      <c r="A25" s="14" t="s">
        <v>30</v>
      </c>
      <c r="B25" s="7" t="n">
        <f aca="false">SUM(C25:G25)</f>
        <v>3916872</v>
      </c>
      <c r="C25" s="7" t="n">
        <v>475166</v>
      </c>
      <c r="D25" s="7" t="n">
        <v>372931</v>
      </c>
      <c r="E25" s="7" t="s">
        <v>17</v>
      </c>
      <c r="F25" s="7" t="n">
        <v>2993023</v>
      </c>
      <c r="G25" s="7" t="n">
        <v>75752</v>
      </c>
      <c r="H25" s="6"/>
    </row>
    <row r="26" customFormat="false" ht="11.25" hidden="false" customHeight="true" outlineLevel="0" collapsed="false">
      <c r="A26" s="14" t="s">
        <v>31</v>
      </c>
      <c r="B26" s="7" t="n">
        <f aca="false">SUM(C26:G26)</f>
        <v>8131808</v>
      </c>
      <c r="C26" s="7" t="n">
        <v>615885</v>
      </c>
      <c r="D26" s="7" t="n">
        <v>1082924</v>
      </c>
      <c r="E26" s="7" t="s">
        <v>17</v>
      </c>
      <c r="F26" s="7" t="n">
        <v>6288910</v>
      </c>
      <c r="G26" s="7" t="n">
        <v>144089</v>
      </c>
      <c r="H26" s="6"/>
    </row>
    <row r="27" customFormat="false" ht="11.25" hidden="false" customHeight="true" outlineLevel="0" collapsed="false">
      <c r="A27" s="14" t="s">
        <v>32</v>
      </c>
      <c r="B27" s="7" t="n">
        <f aca="false">SUM(C27:G27)</f>
        <v>29750748</v>
      </c>
      <c r="C27" s="7" t="n">
        <v>9397239</v>
      </c>
      <c r="D27" s="7" t="n">
        <v>2685157</v>
      </c>
      <c r="E27" s="7" t="n">
        <v>8321</v>
      </c>
      <c r="F27" s="7" t="n">
        <v>16115149</v>
      </c>
      <c r="G27" s="7" t="n">
        <v>1544882</v>
      </c>
      <c r="H27" s="6"/>
    </row>
    <row r="28" customFormat="false" ht="11.25" hidden="false" customHeight="true" outlineLevel="0" collapsed="false">
      <c r="A28" s="14" t="s">
        <v>33</v>
      </c>
      <c r="B28" s="7" t="n">
        <f aca="false">SUM(C28:G28)</f>
        <v>11528064</v>
      </c>
      <c r="C28" s="7" t="n">
        <v>1949354</v>
      </c>
      <c r="D28" s="7" t="n">
        <v>493688</v>
      </c>
      <c r="E28" s="7" t="s">
        <v>17</v>
      </c>
      <c r="F28" s="7" t="n">
        <v>8675401</v>
      </c>
      <c r="G28" s="7" t="n">
        <v>409621</v>
      </c>
      <c r="H28" s="6"/>
    </row>
    <row r="29" customFormat="false" ht="11.25" hidden="false" customHeight="true" outlineLevel="0" collapsed="false">
      <c r="A29" s="14"/>
      <c r="B29" s="15"/>
      <c r="C29" s="15"/>
      <c r="D29" s="15"/>
      <c r="E29" s="15"/>
      <c r="F29" s="15"/>
      <c r="G29" s="15"/>
      <c r="H29" s="6"/>
    </row>
    <row r="30" customFormat="false" ht="11.25" hidden="false" customHeight="true" outlineLevel="0" collapsed="false">
      <c r="A30" s="12" t="s">
        <v>34</v>
      </c>
      <c r="B30" s="13" t="n">
        <f aca="false">SUM(B31:B42)</f>
        <v>31393515</v>
      </c>
      <c r="C30" s="13" t="n">
        <f aca="false">SUM(C31:C42)</f>
        <v>1976945</v>
      </c>
      <c r="D30" s="13" t="n">
        <f aca="false">SUM(D31:D42)</f>
        <v>1088183</v>
      </c>
      <c r="E30" s="13" t="n">
        <f aca="false">SUM(E31:E42)</f>
        <v>22955</v>
      </c>
      <c r="F30" s="13" t="n">
        <f aca="false">SUM(F31:F42)</f>
        <v>27920120</v>
      </c>
      <c r="G30" s="13" t="n">
        <f aca="false">SUM(G31:G42)</f>
        <v>385312</v>
      </c>
      <c r="H30" s="6"/>
    </row>
    <row r="31" customFormat="false" ht="11.25" hidden="false" customHeight="true" outlineLevel="0" collapsed="false">
      <c r="A31" s="14" t="s">
        <v>35</v>
      </c>
      <c r="B31" s="7" t="n">
        <f aca="false">SUM(C31:G31)</f>
        <v>1543322</v>
      </c>
      <c r="C31" s="7" t="n">
        <v>57718</v>
      </c>
      <c r="D31" s="7" t="n">
        <v>103337</v>
      </c>
      <c r="E31" s="7" t="s">
        <v>17</v>
      </c>
      <c r="F31" s="7" t="n">
        <v>1374242</v>
      </c>
      <c r="G31" s="7" t="n">
        <v>8025</v>
      </c>
      <c r="H31" s="6"/>
    </row>
    <row r="32" customFormat="false" ht="11.25" hidden="false" customHeight="true" outlineLevel="0" collapsed="false">
      <c r="A32" s="14" t="s">
        <v>36</v>
      </c>
      <c r="B32" s="7" t="n">
        <f aca="false">SUM(C32:G32)</f>
        <v>3029942</v>
      </c>
      <c r="C32" s="7" t="n">
        <v>225720</v>
      </c>
      <c r="D32" s="7" t="n">
        <v>127010</v>
      </c>
      <c r="E32" s="7" t="s">
        <v>17</v>
      </c>
      <c r="F32" s="7" t="n">
        <v>2604375</v>
      </c>
      <c r="G32" s="7" t="n">
        <v>72837</v>
      </c>
      <c r="H32" s="6"/>
    </row>
    <row r="33" customFormat="false" ht="11.25" hidden="false" customHeight="true" outlineLevel="0" collapsed="false">
      <c r="A33" s="14" t="s">
        <v>37</v>
      </c>
      <c r="B33" s="7" t="n">
        <f aca="false">SUM(C33:G33)</f>
        <v>2749106</v>
      </c>
      <c r="C33" s="7" t="n">
        <v>37024</v>
      </c>
      <c r="D33" s="7" t="n">
        <v>67958</v>
      </c>
      <c r="E33" s="7" t="n">
        <v>18443</v>
      </c>
      <c r="F33" s="7" t="n">
        <v>2589579</v>
      </c>
      <c r="G33" s="7" t="n">
        <v>36102</v>
      </c>
      <c r="H33" s="6"/>
    </row>
    <row r="34" customFormat="false" ht="11.25" hidden="false" customHeight="true" outlineLevel="0" collapsed="false">
      <c r="A34" s="14" t="s">
        <v>38</v>
      </c>
      <c r="B34" s="7" t="n">
        <f aca="false">SUM(C34:G34)</f>
        <v>1862192</v>
      </c>
      <c r="C34" s="7" t="n">
        <v>61993</v>
      </c>
      <c r="D34" s="7" t="n">
        <v>1583</v>
      </c>
      <c r="E34" s="7" t="s">
        <v>17</v>
      </c>
      <c r="F34" s="7" t="n">
        <v>1789133</v>
      </c>
      <c r="G34" s="7" t="n">
        <v>9483</v>
      </c>
      <c r="H34" s="6"/>
    </row>
    <row r="35" customFormat="false" ht="11.25" hidden="false" customHeight="true" outlineLevel="0" collapsed="false">
      <c r="A35" s="14" t="s">
        <v>39</v>
      </c>
      <c r="B35" s="7" t="n">
        <f aca="false">SUM(C35:G35)</f>
        <v>2607210</v>
      </c>
      <c r="C35" s="7" t="n">
        <v>79980</v>
      </c>
      <c r="D35" s="7" t="n">
        <v>50667</v>
      </c>
      <c r="E35" s="7" t="n">
        <v>1220</v>
      </c>
      <c r="F35" s="7" t="n">
        <v>2463779</v>
      </c>
      <c r="G35" s="7" t="n">
        <v>11564</v>
      </c>
      <c r="H35" s="6"/>
    </row>
    <row r="36" customFormat="false" ht="11.25" hidden="false" customHeight="true" outlineLevel="0" collapsed="false">
      <c r="A36" s="14" t="s">
        <v>40</v>
      </c>
      <c r="B36" s="7" t="n">
        <f aca="false">SUM(C36:G36)</f>
        <v>6870078</v>
      </c>
      <c r="C36" s="7" t="n">
        <v>896475</v>
      </c>
      <c r="D36" s="7" t="n">
        <v>437573</v>
      </c>
      <c r="E36" s="7" t="n">
        <v>3292</v>
      </c>
      <c r="F36" s="7" t="n">
        <v>5393338</v>
      </c>
      <c r="G36" s="7" t="n">
        <v>139400</v>
      </c>
      <c r="H36" s="6"/>
    </row>
    <row r="37" customFormat="false" ht="11.25" hidden="false" customHeight="true" outlineLevel="0" collapsed="false">
      <c r="A37" s="14" t="s">
        <v>41</v>
      </c>
      <c r="B37" s="7" t="n">
        <f aca="false">SUM(C37:G37)</f>
        <v>1431922</v>
      </c>
      <c r="C37" s="7" t="n">
        <v>23768</v>
      </c>
      <c r="D37" s="7" t="n">
        <v>59353</v>
      </c>
      <c r="E37" s="7" t="s">
        <v>17</v>
      </c>
      <c r="F37" s="7" t="n">
        <v>1346582</v>
      </c>
      <c r="G37" s="7" t="n">
        <v>2219</v>
      </c>
      <c r="H37" s="6"/>
    </row>
    <row r="38" customFormat="false" ht="11.25" hidden="false" customHeight="true" outlineLevel="0" collapsed="false">
      <c r="A38" s="14" t="s">
        <v>42</v>
      </c>
      <c r="B38" s="7" t="n">
        <f aca="false">SUM(C38:G38)</f>
        <v>2326574</v>
      </c>
      <c r="C38" s="7" t="n">
        <v>65599</v>
      </c>
      <c r="D38" s="7" t="n">
        <v>94560</v>
      </c>
      <c r="E38" s="7" t="s">
        <v>17</v>
      </c>
      <c r="F38" s="7" t="n">
        <v>2141233</v>
      </c>
      <c r="G38" s="7" t="n">
        <v>25182</v>
      </c>
      <c r="H38" s="6"/>
    </row>
    <row r="39" customFormat="false" ht="11.25" hidden="false" customHeight="true" outlineLevel="0" collapsed="false">
      <c r="A39" s="14" t="s">
        <v>43</v>
      </c>
      <c r="B39" s="7" t="n">
        <f aca="false">SUM(C39:G39)</f>
        <v>2193420</v>
      </c>
      <c r="C39" s="7" t="n">
        <v>71557</v>
      </c>
      <c r="D39" s="7" t="n">
        <v>61610</v>
      </c>
      <c r="E39" s="7" t="s">
        <v>17</v>
      </c>
      <c r="F39" s="7" t="n">
        <v>2038218</v>
      </c>
      <c r="G39" s="7" t="n">
        <v>22035</v>
      </c>
      <c r="H39" s="6"/>
    </row>
    <row r="40" customFormat="false" ht="11.25" hidden="false" customHeight="true" outlineLevel="0" collapsed="false">
      <c r="A40" s="14" t="s">
        <v>44</v>
      </c>
      <c r="B40" s="7" t="n">
        <f aca="false">SUM(C40:G40)</f>
        <v>1725846</v>
      </c>
      <c r="C40" s="7" t="n">
        <v>42575</v>
      </c>
      <c r="D40" s="7" t="n">
        <v>40854</v>
      </c>
      <c r="E40" s="7" t="s">
        <v>17</v>
      </c>
      <c r="F40" s="7" t="n">
        <v>1627858</v>
      </c>
      <c r="G40" s="7" t="n">
        <v>14559</v>
      </c>
      <c r="H40" s="6"/>
    </row>
    <row r="41" customFormat="false" ht="11.25" hidden="false" customHeight="true" outlineLevel="0" collapsed="false">
      <c r="A41" s="14" t="s">
        <v>45</v>
      </c>
      <c r="B41" s="7" t="n">
        <f aca="false">SUM(C41:G41)</f>
        <v>3705746</v>
      </c>
      <c r="C41" s="7" t="n">
        <v>395902</v>
      </c>
      <c r="D41" s="7" t="n">
        <v>14323</v>
      </c>
      <c r="E41" s="7" t="s">
        <v>17</v>
      </c>
      <c r="F41" s="7" t="n">
        <v>3266872</v>
      </c>
      <c r="G41" s="7" t="n">
        <v>28649</v>
      </c>
      <c r="H41" s="6"/>
    </row>
    <row r="42" customFormat="false" ht="11.25" hidden="false" customHeight="true" outlineLevel="0" collapsed="false">
      <c r="A42" s="14" t="s">
        <v>46</v>
      </c>
      <c r="B42" s="7" t="n">
        <f aca="false">SUM(C42:G42)</f>
        <v>1348157</v>
      </c>
      <c r="C42" s="7" t="n">
        <v>18634</v>
      </c>
      <c r="D42" s="7" t="n">
        <v>29355</v>
      </c>
      <c r="E42" s="7" t="s">
        <v>17</v>
      </c>
      <c r="F42" s="7" t="n">
        <v>1284911</v>
      </c>
      <c r="G42" s="7" t="n">
        <v>15257</v>
      </c>
      <c r="H42" s="6"/>
    </row>
    <row r="43" customFormat="false" ht="11.25" hidden="false" customHeight="true" outlineLevel="0" collapsed="false">
      <c r="A43" s="14"/>
      <c r="B43" s="15"/>
      <c r="C43" s="15"/>
      <c r="D43" s="15"/>
      <c r="E43" s="15"/>
      <c r="F43" s="15"/>
      <c r="G43" s="15"/>
      <c r="H43" s="6"/>
    </row>
    <row r="44" customFormat="false" ht="11.25" hidden="false" customHeight="true" outlineLevel="0" collapsed="false">
      <c r="A44" s="12" t="s">
        <v>47</v>
      </c>
      <c r="B44" s="13" t="n">
        <f aca="false">SUM(B45:B51)</f>
        <v>85415423</v>
      </c>
      <c r="C44" s="13" t="n">
        <f aca="false">SUM(C45:C51)</f>
        <v>8737706</v>
      </c>
      <c r="D44" s="13" t="n">
        <f aca="false">SUM(D45:D51)</f>
        <v>4161477</v>
      </c>
      <c r="E44" s="13" t="n">
        <f aca="false">SUM(E45:E51)</f>
        <v>15772</v>
      </c>
      <c r="F44" s="13" t="n">
        <f aca="false">SUM(F45:F51)</f>
        <v>65519007</v>
      </c>
      <c r="G44" s="13" t="n">
        <f aca="false">SUM(G45:G51)</f>
        <v>6981461</v>
      </c>
      <c r="H44" s="6"/>
    </row>
    <row r="45" customFormat="false" ht="11.25" hidden="false" customHeight="true" outlineLevel="0" collapsed="false">
      <c r="A45" s="14" t="s">
        <v>48</v>
      </c>
      <c r="B45" s="7" t="n">
        <f aca="false">SUM(C45:G45)</f>
        <v>37292669</v>
      </c>
      <c r="C45" s="7" t="n">
        <v>4839916</v>
      </c>
      <c r="D45" s="7" t="n">
        <v>2047396</v>
      </c>
      <c r="E45" s="7" t="n">
        <v>529</v>
      </c>
      <c r="F45" s="7" t="n">
        <v>29270737</v>
      </c>
      <c r="G45" s="7" t="n">
        <v>1134091</v>
      </c>
      <c r="H45" s="6"/>
    </row>
    <row r="46" customFormat="false" ht="11.25" hidden="false" customHeight="true" outlineLevel="0" collapsed="false">
      <c r="A46" s="14" t="s">
        <v>49</v>
      </c>
      <c r="B46" s="7" t="n">
        <f aca="false">SUM(C46:G46)</f>
        <v>1900315</v>
      </c>
      <c r="C46" s="7" t="n">
        <v>45970</v>
      </c>
      <c r="D46" s="7" t="s">
        <v>17</v>
      </c>
      <c r="E46" s="7" t="s">
        <v>17</v>
      </c>
      <c r="F46" s="7" t="n">
        <v>1850553</v>
      </c>
      <c r="G46" s="7" t="n">
        <v>3792</v>
      </c>
      <c r="H46" s="6"/>
    </row>
    <row r="47" customFormat="false" ht="11.25" hidden="false" customHeight="true" outlineLevel="0" collapsed="false">
      <c r="A47" s="14" t="s">
        <v>50</v>
      </c>
      <c r="B47" s="7" t="n">
        <f aca="false">SUM(C47:G47)</f>
        <v>2486557</v>
      </c>
      <c r="C47" s="7" t="n">
        <v>81939</v>
      </c>
      <c r="D47" s="7" t="n">
        <v>54613</v>
      </c>
      <c r="E47" s="7" t="n">
        <v>2</v>
      </c>
      <c r="F47" s="7" t="n">
        <v>2212442</v>
      </c>
      <c r="G47" s="7" t="n">
        <v>137561</v>
      </c>
      <c r="H47" s="6"/>
    </row>
    <row r="48" customFormat="false" ht="11.25" hidden="false" customHeight="true" outlineLevel="0" collapsed="false">
      <c r="A48" s="14" t="s">
        <v>51</v>
      </c>
      <c r="B48" s="7" t="n">
        <f aca="false">SUM(C48:G48)</f>
        <v>25796890</v>
      </c>
      <c r="C48" s="7" t="n">
        <v>3386572</v>
      </c>
      <c r="D48" s="7" t="n">
        <v>1369961</v>
      </c>
      <c r="E48" s="7" t="s">
        <v>17</v>
      </c>
      <c r="F48" s="7" t="n">
        <v>16612910</v>
      </c>
      <c r="G48" s="7" t="n">
        <v>4427447</v>
      </c>
      <c r="H48" s="6"/>
    </row>
    <row r="49" customFormat="false" ht="11.25" hidden="false" customHeight="true" outlineLevel="0" collapsed="false">
      <c r="A49" s="14" t="s">
        <v>52</v>
      </c>
      <c r="B49" s="7" t="n">
        <f aca="false">SUM(C49:G49)</f>
        <v>8454800</v>
      </c>
      <c r="C49" s="7" t="n">
        <v>64280</v>
      </c>
      <c r="D49" s="7" t="n">
        <v>400100</v>
      </c>
      <c r="E49" s="7" t="s">
        <v>17</v>
      </c>
      <c r="F49" s="7" t="n">
        <v>6812323</v>
      </c>
      <c r="G49" s="7" t="n">
        <v>1178097</v>
      </c>
      <c r="H49" s="6"/>
    </row>
    <row r="50" customFormat="false" ht="11.25" hidden="false" customHeight="true" outlineLevel="0" collapsed="false">
      <c r="A50" s="14" t="s">
        <v>53</v>
      </c>
      <c r="B50" s="7" t="n">
        <f aca="false">SUM(C50:G50)</f>
        <v>3714179</v>
      </c>
      <c r="C50" s="7" t="n">
        <v>120726</v>
      </c>
      <c r="D50" s="7" t="n">
        <v>216742</v>
      </c>
      <c r="E50" s="7" t="n">
        <v>15241</v>
      </c>
      <c r="F50" s="7" t="n">
        <v>3310590</v>
      </c>
      <c r="G50" s="7" t="n">
        <v>50880</v>
      </c>
      <c r="H50" s="6"/>
    </row>
    <row r="51" customFormat="false" ht="11.25" hidden="false" customHeight="true" outlineLevel="0" collapsed="false">
      <c r="A51" s="14" t="s">
        <v>54</v>
      </c>
      <c r="B51" s="7" t="n">
        <f aca="false">SUM(C51:G51)</f>
        <v>5770013</v>
      </c>
      <c r="C51" s="7" t="n">
        <v>198303</v>
      </c>
      <c r="D51" s="7" t="n">
        <v>72665</v>
      </c>
      <c r="E51" s="7" t="s">
        <v>17</v>
      </c>
      <c r="F51" s="7" t="n">
        <v>5449452</v>
      </c>
      <c r="G51" s="7" t="n">
        <v>49593</v>
      </c>
      <c r="H51" s="6"/>
    </row>
    <row r="52" customFormat="false" ht="11.25" hidden="false" customHeight="true" outlineLevel="0" collapsed="false">
      <c r="A52" s="14"/>
      <c r="B52" s="15"/>
      <c r="C52" s="15"/>
      <c r="D52" s="15"/>
      <c r="E52" s="15"/>
      <c r="F52" s="15"/>
      <c r="G52" s="15"/>
      <c r="H52" s="6"/>
    </row>
    <row r="53" customFormat="false" ht="11.25" hidden="false" customHeight="true" outlineLevel="0" collapsed="false">
      <c r="A53" s="12" t="s">
        <v>55</v>
      </c>
      <c r="B53" s="13" t="n">
        <f aca="false">SUM(B54:B66)</f>
        <v>90975488</v>
      </c>
      <c r="C53" s="13" t="n">
        <f aca="false">SUM(C54:C66)</f>
        <v>17865510</v>
      </c>
      <c r="D53" s="13" t="n">
        <f aca="false">SUM(D54:D66)</f>
        <v>11545397</v>
      </c>
      <c r="E53" s="13" t="n">
        <f aca="false">SUM(E54:E66)</f>
        <v>41645</v>
      </c>
      <c r="F53" s="13" t="n">
        <f aca="false">SUM(F54:F66)</f>
        <v>57616325</v>
      </c>
      <c r="G53" s="13" t="n">
        <f aca="false">SUM(G54:G66)</f>
        <v>3906611</v>
      </c>
      <c r="H53" s="6"/>
    </row>
    <row r="54" customFormat="false" ht="11.25" hidden="false" customHeight="true" outlineLevel="0" collapsed="false">
      <c r="A54" s="14" t="s">
        <v>56</v>
      </c>
      <c r="B54" s="7" t="n">
        <f aca="false">SUM(C54:G54)</f>
        <v>2718608</v>
      </c>
      <c r="C54" s="7" t="n">
        <v>147270</v>
      </c>
      <c r="D54" s="7" t="n">
        <v>59482</v>
      </c>
      <c r="E54" s="7" t="n">
        <v>736</v>
      </c>
      <c r="F54" s="7" t="n">
        <v>2491429</v>
      </c>
      <c r="G54" s="7" t="n">
        <v>19691</v>
      </c>
      <c r="H54" s="6"/>
    </row>
    <row r="55" customFormat="false" ht="11.25" hidden="false" customHeight="true" outlineLevel="0" collapsed="false">
      <c r="A55" s="14" t="s">
        <v>57</v>
      </c>
      <c r="B55" s="7" t="n">
        <f aca="false">SUM(C55:G55)</f>
        <v>5001777</v>
      </c>
      <c r="C55" s="7" t="n">
        <v>130472</v>
      </c>
      <c r="D55" s="7" t="n">
        <v>95879</v>
      </c>
      <c r="E55" s="7" t="s">
        <v>17</v>
      </c>
      <c r="F55" s="7" t="n">
        <v>4696641</v>
      </c>
      <c r="G55" s="7" t="n">
        <v>78785</v>
      </c>
      <c r="H55" s="6"/>
    </row>
    <row r="56" customFormat="false" ht="11.25" hidden="false" customHeight="true" outlineLevel="0" collapsed="false">
      <c r="A56" s="14" t="s">
        <v>58</v>
      </c>
      <c r="B56" s="7" t="n">
        <f aca="false">SUM(C56:G56)</f>
        <v>2503981</v>
      </c>
      <c r="C56" s="7" t="n">
        <v>64588</v>
      </c>
      <c r="D56" s="7" t="n">
        <v>88937</v>
      </c>
      <c r="E56" s="7" t="n">
        <v>40571</v>
      </c>
      <c r="F56" s="7" t="n">
        <v>2293850</v>
      </c>
      <c r="G56" s="7" t="n">
        <v>16035</v>
      </c>
      <c r="H56" s="6"/>
    </row>
    <row r="57" customFormat="false" ht="11.25" hidden="false" customHeight="true" outlineLevel="0" collapsed="false">
      <c r="A57" s="14" t="s">
        <v>59</v>
      </c>
      <c r="B57" s="7" t="n">
        <f aca="false">SUM(C57:G57)</f>
        <v>2020144</v>
      </c>
      <c r="C57" s="7" t="n">
        <v>125493</v>
      </c>
      <c r="D57" s="7" t="n">
        <v>79145</v>
      </c>
      <c r="E57" s="7" t="s">
        <v>17</v>
      </c>
      <c r="F57" s="7" t="n">
        <v>1799214</v>
      </c>
      <c r="G57" s="7" t="n">
        <v>16292</v>
      </c>
      <c r="H57" s="6"/>
    </row>
    <row r="58" customFormat="false" ht="11.25" hidden="false" customHeight="true" outlineLevel="0" collapsed="false">
      <c r="A58" s="14" t="s">
        <v>60</v>
      </c>
      <c r="B58" s="7" t="n">
        <f aca="false">SUM(C58:G58)</f>
        <v>1804329</v>
      </c>
      <c r="C58" s="7" t="n">
        <v>33491</v>
      </c>
      <c r="D58" s="7" t="n">
        <v>27280</v>
      </c>
      <c r="E58" s="7" t="n">
        <v>55</v>
      </c>
      <c r="F58" s="7" t="n">
        <v>1640612</v>
      </c>
      <c r="G58" s="7" t="n">
        <v>102891</v>
      </c>
      <c r="H58" s="6"/>
    </row>
    <row r="59" customFormat="false" ht="11.25" hidden="false" customHeight="true" outlineLevel="0" collapsed="false">
      <c r="A59" s="14" t="s">
        <v>61</v>
      </c>
      <c r="B59" s="7" t="n">
        <f aca="false">SUM(C59:G59)</f>
        <v>15118522</v>
      </c>
      <c r="C59" s="7" t="n">
        <v>1875594</v>
      </c>
      <c r="D59" s="7" t="n">
        <v>557900</v>
      </c>
      <c r="E59" s="7" t="s">
        <v>17</v>
      </c>
      <c r="F59" s="7" t="n">
        <v>12107654</v>
      </c>
      <c r="G59" s="7" t="n">
        <v>577374</v>
      </c>
      <c r="H59" s="6"/>
    </row>
    <row r="60" customFormat="false" ht="11.25" hidden="false" customHeight="true" outlineLevel="0" collapsed="false">
      <c r="A60" s="14" t="s">
        <v>62</v>
      </c>
      <c r="B60" s="7" t="n">
        <f aca="false">SUM(C60:G60)</f>
        <v>40811539</v>
      </c>
      <c r="C60" s="7" t="n">
        <v>12400757</v>
      </c>
      <c r="D60" s="7" t="n">
        <v>8886949</v>
      </c>
      <c r="E60" s="7" t="s">
        <v>17</v>
      </c>
      <c r="F60" s="7" t="n">
        <v>16909566</v>
      </c>
      <c r="G60" s="7" t="n">
        <v>2614267</v>
      </c>
      <c r="H60" s="6"/>
    </row>
    <row r="61" customFormat="false" ht="11.25" hidden="false" customHeight="true" outlineLevel="0" collapsed="false">
      <c r="A61" s="14" t="s">
        <v>63</v>
      </c>
      <c r="B61" s="7" t="n">
        <f aca="false">SUM(C61:G61)</f>
        <v>2228602</v>
      </c>
      <c r="C61" s="7" t="n">
        <v>70590</v>
      </c>
      <c r="D61" s="7" t="n">
        <v>53</v>
      </c>
      <c r="E61" s="7" t="s">
        <v>17</v>
      </c>
      <c r="F61" s="7" t="n">
        <v>2121835</v>
      </c>
      <c r="G61" s="7" t="n">
        <v>36124</v>
      </c>
      <c r="H61" s="6"/>
    </row>
    <row r="62" customFormat="false" ht="11.25" hidden="false" customHeight="true" outlineLevel="0" collapsed="false">
      <c r="A62" s="14" t="s">
        <v>64</v>
      </c>
      <c r="B62" s="7" t="n">
        <f aca="false">SUM(C62:G62)</f>
        <v>2411430</v>
      </c>
      <c r="C62" s="7" t="n">
        <v>133095</v>
      </c>
      <c r="D62" s="7" t="n">
        <v>114772</v>
      </c>
      <c r="E62" s="7" t="s">
        <v>17</v>
      </c>
      <c r="F62" s="7" t="n">
        <v>2136543</v>
      </c>
      <c r="G62" s="7" t="n">
        <v>27020</v>
      </c>
      <c r="H62" s="6"/>
    </row>
    <row r="63" customFormat="false" ht="11.25" hidden="false" customHeight="true" outlineLevel="0" collapsed="false">
      <c r="A63" s="14" t="s">
        <v>65</v>
      </c>
      <c r="B63" s="7" t="n">
        <f aca="false">SUM(C63:G63)</f>
        <v>1708772</v>
      </c>
      <c r="C63" s="7" t="n">
        <v>13000</v>
      </c>
      <c r="D63" s="7" t="n">
        <v>4248</v>
      </c>
      <c r="E63" s="7" t="s">
        <v>17</v>
      </c>
      <c r="F63" s="7" t="n">
        <v>1688675</v>
      </c>
      <c r="G63" s="7" t="n">
        <v>2849</v>
      </c>
      <c r="H63" s="6"/>
    </row>
    <row r="64" customFormat="false" ht="11.25" hidden="false" customHeight="true" outlineLevel="0" collapsed="false">
      <c r="A64" s="14" t="s">
        <v>66</v>
      </c>
      <c r="B64" s="7" t="n">
        <f aca="false">SUM(C64:G64)</f>
        <v>2100896</v>
      </c>
      <c r="C64" s="7" t="n">
        <v>20632</v>
      </c>
      <c r="D64" s="7" t="n">
        <v>277032</v>
      </c>
      <c r="E64" s="7" t="s">
        <v>17</v>
      </c>
      <c r="F64" s="7" t="n">
        <v>1719092</v>
      </c>
      <c r="G64" s="7" t="n">
        <v>84140</v>
      </c>
      <c r="H64" s="6"/>
    </row>
    <row r="65" customFormat="false" ht="11.25" hidden="false" customHeight="true" outlineLevel="0" collapsed="false">
      <c r="A65" s="14" t="s">
        <v>67</v>
      </c>
      <c r="B65" s="7" t="n">
        <f aca="false">SUM(C65:G65)</f>
        <v>10582304</v>
      </c>
      <c r="C65" s="7" t="n">
        <v>2828620</v>
      </c>
      <c r="D65" s="7" t="n">
        <v>1347463</v>
      </c>
      <c r="E65" s="7" t="n">
        <v>283</v>
      </c>
      <c r="F65" s="7" t="n">
        <v>6077143</v>
      </c>
      <c r="G65" s="7" t="n">
        <v>328795</v>
      </c>
      <c r="H65" s="6"/>
    </row>
    <row r="66" customFormat="false" ht="11.25" hidden="false" customHeight="true" outlineLevel="0" collapsed="false">
      <c r="A66" s="14" t="s">
        <v>68</v>
      </c>
      <c r="B66" s="7" t="n">
        <f aca="false">SUM(C66:G66)</f>
        <v>1964584</v>
      </c>
      <c r="C66" s="7" t="n">
        <v>21908</v>
      </c>
      <c r="D66" s="7" t="n">
        <v>6257</v>
      </c>
      <c r="E66" s="7" t="s">
        <v>17</v>
      </c>
      <c r="F66" s="7" t="n">
        <v>1934071</v>
      </c>
      <c r="G66" s="7" t="n">
        <v>2348</v>
      </c>
      <c r="H66" s="6"/>
    </row>
    <row r="67" customFormat="false" ht="11.25" hidden="false" customHeight="true" outlineLevel="0" collapsed="false">
      <c r="A67" s="14"/>
      <c r="B67" s="15"/>
      <c r="C67" s="15"/>
      <c r="D67" s="15"/>
      <c r="E67" s="15"/>
      <c r="F67" s="15"/>
      <c r="G67" s="15"/>
      <c r="H67" s="6"/>
    </row>
    <row r="68" customFormat="false" ht="11.25" hidden="false" customHeight="true" outlineLevel="0" collapsed="false">
      <c r="A68" s="12" t="s">
        <v>69</v>
      </c>
      <c r="B68" s="13" t="n">
        <f aca="false">SUM(B69:B78)</f>
        <v>62543440</v>
      </c>
      <c r="C68" s="13" t="n">
        <f aca="false">SUM(C69:C78)</f>
        <v>9643104</v>
      </c>
      <c r="D68" s="13" t="n">
        <f aca="false">SUM(D69:D78)</f>
        <v>2098178</v>
      </c>
      <c r="E68" s="13" t="n">
        <f aca="false">SUM(E69:E78)</f>
        <v>88662</v>
      </c>
      <c r="F68" s="13" t="n">
        <f aca="false">SUM(F69:F78)</f>
        <v>44812255</v>
      </c>
      <c r="G68" s="13" t="n">
        <f aca="false">SUM(G69:G78)</f>
        <v>5901241</v>
      </c>
      <c r="H68" s="6"/>
    </row>
    <row r="69" customFormat="false" ht="11.25" hidden="false" customHeight="true" outlineLevel="0" collapsed="false">
      <c r="A69" s="14" t="s">
        <v>70</v>
      </c>
      <c r="B69" s="7" t="n">
        <f aca="false">SUM(C69:G69)</f>
        <v>5879837</v>
      </c>
      <c r="C69" s="7" t="n">
        <v>1369626</v>
      </c>
      <c r="D69" s="7" t="n">
        <v>458329</v>
      </c>
      <c r="E69" s="7" t="s">
        <v>17</v>
      </c>
      <c r="F69" s="7" t="n">
        <v>3517667</v>
      </c>
      <c r="G69" s="7" t="n">
        <v>534215</v>
      </c>
      <c r="H69" s="6"/>
    </row>
    <row r="70" customFormat="false" ht="11.25" hidden="false" customHeight="true" outlineLevel="0" collapsed="false">
      <c r="A70" s="14" t="s">
        <v>71</v>
      </c>
      <c r="B70" s="7" t="n">
        <f aca="false">SUM(C70:G70)</f>
        <v>5119787</v>
      </c>
      <c r="C70" s="7" t="n">
        <v>728183</v>
      </c>
      <c r="D70" s="7" t="n">
        <v>316774</v>
      </c>
      <c r="E70" s="7" t="s">
        <v>17</v>
      </c>
      <c r="F70" s="7" t="n">
        <v>3410639</v>
      </c>
      <c r="G70" s="7" t="n">
        <v>664191</v>
      </c>
      <c r="H70" s="6"/>
    </row>
    <row r="71" customFormat="false" ht="11.25" hidden="false" customHeight="true" outlineLevel="0" collapsed="false">
      <c r="A71" s="14" t="s">
        <v>72</v>
      </c>
      <c r="B71" s="7" t="n">
        <f aca="false">SUM(C71:G71)</f>
        <v>17705138</v>
      </c>
      <c r="C71" s="7" t="n">
        <v>3846166</v>
      </c>
      <c r="D71" s="7" t="n">
        <v>303291</v>
      </c>
      <c r="E71" s="7" t="s">
        <v>17</v>
      </c>
      <c r="F71" s="7" t="n">
        <v>12368960</v>
      </c>
      <c r="G71" s="7" t="n">
        <v>1186721</v>
      </c>
      <c r="H71" s="6"/>
    </row>
    <row r="72" customFormat="false" ht="11.25" hidden="false" customHeight="true" outlineLevel="0" collapsed="false">
      <c r="A72" s="14" t="s">
        <v>73</v>
      </c>
      <c r="B72" s="7" t="n">
        <f aca="false">SUM(C72:G72)</f>
        <v>5006772</v>
      </c>
      <c r="C72" s="7" t="n">
        <v>504088</v>
      </c>
      <c r="D72" s="7" t="n">
        <v>90287</v>
      </c>
      <c r="E72" s="7" t="s">
        <v>17</v>
      </c>
      <c r="F72" s="7" t="n">
        <v>3937125</v>
      </c>
      <c r="G72" s="7" t="n">
        <v>475272</v>
      </c>
      <c r="H72" s="6"/>
    </row>
    <row r="73" customFormat="false" ht="11.25" hidden="false" customHeight="true" outlineLevel="0" collapsed="false">
      <c r="A73" s="14" t="s">
        <v>74</v>
      </c>
      <c r="B73" s="7" t="n">
        <f aca="false">SUM(C73:G73)</f>
        <v>6788107</v>
      </c>
      <c r="C73" s="7" t="n">
        <v>210327</v>
      </c>
      <c r="D73" s="7" t="n">
        <v>146083</v>
      </c>
      <c r="E73" s="7" t="n">
        <v>1912</v>
      </c>
      <c r="F73" s="7" t="n">
        <v>5381348</v>
      </c>
      <c r="G73" s="7" t="n">
        <v>1048437</v>
      </c>
      <c r="H73" s="6"/>
    </row>
    <row r="74" customFormat="false" ht="11.25" hidden="false" customHeight="true" outlineLevel="0" collapsed="false">
      <c r="A74" s="14" t="s">
        <v>75</v>
      </c>
      <c r="B74" s="7" t="n">
        <f aca="false">SUM(C74:G74)</f>
        <v>4413929</v>
      </c>
      <c r="C74" s="7" t="n">
        <v>660578</v>
      </c>
      <c r="D74" s="7" t="n">
        <v>245788</v>
      </c>
      <c r="E74" s="7" t="s">
        <v>17</v>
      </c>
      <c r="F74" s="7" t="n">
        <v>3462308</v>
      </c>
      <c r="G74" s="7" t="n">
        <v>45255</v>
      </c>
      <c r="H74" s="6"/>
    </row>
    <row r="75" customFormat="false" ht="11.25" hidden="false" customHeight="true" outlineLevel="0" collapsed="false">
      <c r="A75" s="14" t="s">
        <v>76</v>
      </c>
      <c r="B75" s="7" t="n">
        <f aca="false">SUM(C75:G75)</f>
        <v>6162035</v>
      </c>
      <c r="C75" s="7" t="n">
        <v>551276</v>
      </c>
      <c r="D75" s="7" t="n">
        <v>108621</v>
      </c>
      <c r="E75" s="7" t="s">
        <v>17</v>
      </c>
      <c r="F75" s="7" t="n">
        <v>4202203</v>
      </c>
      <c r="G75" s="7" t="n">
        <v>1299935</v>
      </c>
      <c r="H75" s="6"/>
    </row>
    <row r="76" customFormat="false" ht="11.25" hidden="false" customHeight="true" outlineLevel="0" collapsed="false">
      <c r="A76" s="14" t="s">
        <v>77</v>
      </c>
      <c r="B76" s="7" t="n">
        <f aca="false">SUM(C76:G76)</f>
        <v>4460945</v>
      </c>
      <c r="C76" s="7" t="n">
        <v>942462</v>
      </c>
      <c r="D76" s="7" t="n">
        <v>327307</v>
      </c>
      <c r="E76" s="7" t="s">
        <v>17</v>
      </c>
      <c r="F76" s="7" t="n">
        <v>2788710</v>
      </c>
      <c r="G76" s="7" t="n">
        <v>402466</v>
      </c>
      <c r="H76" s="6"/>
    </row>
    <row r="77" customFormat="false" ht="11.25" hidden="false" customHeight="true" outlineLevel="0" collapsed="false">
      <c r="A77" s="14" t="s">
        <v>78</v>
      </c>
      <c r="B77" s="7" t="n">
        <f aca="false">SUM(C77:G77)</f>
        <v>3940725</v>
      </c>
      <c r="C77" s="7" t="n">
        <v>716869</v>
      </c>
      <c r="D77" s="7" t="n">
        <v>99688</v>
      </c>
      <c r="E77" s="7" t="s">
        <v>17</v>
      </c>
      <c r="F77" s="7" t="n">
        <v>2928301</v>
      </c>
      <c r="G77" s="7" t="n">
        <v>195867</v>
      </c>
      <c r="H77" s="6"/>
    </row>
    <row r="78" customFormat="false" ht="11.25" hidden="false" customHeight="true" outlineLevel="0" collapsed="false">
      <c r="A78" s="14" t="s">
        <v>79</v>
      </c>
      <c r="B78" s="7" t="n">
        <f aca="false">SUM(C78:G78)</f>
        <v>3066165</v>
      </c>
      <c r="C78" s="7" t="n">
        <v>113529</v>
      </c>
      <c r="D78" s="7" t="n">
        <v>2010</v>
      </c>
      <c r="E78" s="7" t="n">
        <v>86750</v>
      </c>
      <c r="F78" s="7" t="n">
        <v>2814994</v>
      </c>
      <c r="G78" s="7" t="n">
        <v>48882</v>
      </c>
      <c r="H78" s="6"/>
    </row>
    <row r="79" customFormat="false" ht="11.25" hidden="false" customHeight="true" outlineLevel="0" collapsed="false">
      <c r="A79" s="14"/>
      <c r="B79" s="15"/>
      <c r="C79" s="15"/>
      <c r="D79" s="15"/>
      <c r="E79" s="15"/>
      <c r="F79" s="15"/>
      <c r="G79" s="15"/>
      <c r="H79" s="6"/>
    </row>
    <row r="80" customFormat="false" ht="11.25" hidden="false" customHeight="true" outlineLevel="0" collapsed="false">
      <c r="A80" s="12" t="s">
        <v>80</v>
      </c>
      <c r="B80" s="13" t="n">
        <f aca="false">SUM(B81:B90)</f>
        <v>112795643</v>
      </c>
      <c r="C80" s="13" t="n">
        <f aca="false">SUM(C81:C90)</f>
        <v>14806665</v>
      </c>
      <c r="D80" s="13" t="n">
        <f aca="false">SUM(D81:D90)</f>
        <v>8079271</v>
      </c>
      <c r="E80" s="13" t="n">
        <f aca="false">SUM(E81:E90)</f>
        <v>349767</v>
      </c>
      <c r="F80" s="13" t="n">
        <f aca="false">SUM(F81:F90)</f>
        <v>84989103</v>
      </c>
      <c r="G80" s="13" t="n">
        <f aca="false">SUM(G81:G90)</f>
        <v>4570837</v>
      </c>
      <c r="H80" s="6"/>
    </row>
    <row r="81" customFormat="false" ht="11.25" hidden="false" customHeight="true" outlineLevel="0" collapsed="false">
      <c r="A81" s="14" t="s">
        <v>81</v>
      </c>
      <c r="B81" s="7" t="n">
        <f aca="false">SUM(C81:G81)</f>
        <v>5581716</v>
      </c>
      <c r="C81" s="7" t="n">
        <v>472321</v>
      </c>
      <c r="D81" s="7" t="n">
        <v>169671</v>
      </c>
      <c r="E81" s="7" t="n">
        <v>349767</v>
      </c>
      <c r="F81" s="7" t="n">
        <v>4455254</v>
      </c>
      <c r="G81" s="7" t="n">
        <v>134703</v>
      </c>
      <c r="H81" s="6"/>
    </row>
    <row r="82" customFormat="false" ht="11.25" hidden="false" customHeight="true" outlineLevel="0" collapsed="false">
      <c r="A82" s="14" t="s">
        <v>82</v>
      </c>
      <c r="B82" s="7" t="n">
        <f aca="false">SUM(C82:G82)</f>
        <v>22389738</v>
      </c>
      <c r="C82" s="7" t="n">
        <v>1843996</v>
      </c>
      <c r="D82" s="7" t="n">
        <v>4532687</v>
      </c>
      <c r="E82" s="7" t="s">
        <v>17</v>
      </c>
      <c r="F82" s="7" t="n">
        <v>14393080</v>
      </c>
      <c r="G82" s="7" t="n">
        <v>1619975</v>
      </c>
      <c r="H82" s="6"/>
    </row>
    <row r="83" customFormat="false" ht="11.25" hidden="false" customHeight="true" outlineLevel="0" collapsed="false">
      <c r="A83" s="14" t="s">
        <v>83</v>
      </c>
      <c r="B83" s="7" t="n">
        <f aca="false">SUM(C83:G83)</f>
        <v>7658553</v>
      </c>
      <c r="C83" s="7" t="n">
        <v>2886226</v>
      </c>
      <c r="D83" s="7" t="n">
        <v>410049</v>
      </c>
      <c r="E83" s="7" t="s">
        <v>17</v>
      </c>
      <c r="F83" s="7" t="n">
        <v>4173765</v>
      </c>
      <c r="G83" s="7" t="n">
        <v>188513</v>
      </c>
      <c r="H83" s="6"/>
    </row>
    <row r="84" customFormat="false" ht="11.25" hidden="false" customHeight="true" outlineLevel="0" collapsed="false">
      <c r="A84" s="14" t="s">
        <v>84</v>
      </c>
      <c r="B84" s="7" t="n">
        <f aca="false">SUM(C84:G84)</f>
        <v>5087253</v>
      </c>
      <c r="C84" s="7" t="n">
        <v>356618</v>
      </c>
      <c r="D84" s="7" t="n">
        <v>301631</v>
      </c>
      <c r="E84" s="7" t="s">
        <v>17</v>
      </c>
      <c r="F84" s="7" t="n">
        <v>3957345</v>
      </c>
      <c r="G84" s="7" t="n">
        <v>471659</v>
      </c>
      <c r="H84" s="6"/>
    </row>
    <row r="85" customFormat="false" ht="11.25" hidden="false" customHeight="true" outlineLevel="0" collapsed="false">
      <c r="A85" s="14" t="s">
        <v>85</v>
      </c>
      <c r="B85" s="7" t="n">
        <f aca="false">SUM(C85:G85)</f>
        <v>1587749</v>
      </c>
      <c r="C85" s="7" t="n">
        <v>60590</v>
      </c>
      <c r="D85" s="7" t="n">
        <v>101450</v>
      </c>
      <c r="E85" s="7" t="s">
        <v>17</v>
      </c>
      <c r="F85" s="7" t="n">
        <v>1390194</v>
      </c>
      <c r="G85" s="7" t="n">
        <v>35515</v>
      </c>
      <c r="H85" s="6"/>
    </row>
    <row r="86" customFormat="false" ht="11.25" hidden="false" customHeight="true" outlineLevel="0" collapsed="false">
      <c r="A86" s="14" t="s">
        <v>86</v>
      </c>
      <c r="B86" s="7" t="n">
        <f aca="false">SUM(C86:G86)</f>
        <v>15021465</v>
      </c>
      <c r="C86" s="7" t="n">
        <v>1814072</v>
      </c>
      <c r="D86" s="7" t="n">
        <v>590314</v>
      </c>
      <c r="E86" s="7" t="s">
        <v>17</v>
      </c>
      <c r="F86" s="7" t="n">
        <v>12334161</v>
      </c>
      <c r="G86" s="7" t="n">
        <v>282918</v>
      </c>
      <c r="H86" s="6"/>
    </row>
    <row r="87" customFormat="false" ht="11.25" hidden="false" customHeight="true" outlineLevel="0" collapsed="false">
      <c r="A87" s="14" t="s">
        <v>87</v>
      </c>
      <c r="B87" s="7" t="n">
        <f aca="false">SUM(C87:G87)</f>
        <v>2735713</v>
      </c>
      <c r="C87" s="7" t="n">
        <v>78544</v>
      </c>
      <c r="D87" s="7" t="n">
        <v>24125</v>
      </c>
      <c r="E87" s="7" t="s">
        <v>17</v>
      </c>
      <c r="F87" s="7" t="n">
        <v>2510594</v>
      </c>
      <c r="G87" s="7" t="n">
        <v>122450</v>
      </c>
      <c r="H87" s="6"/>
    </row>
    <row r="88" customFormat="false" ht="11.25" hidden="false" customHeight="true" outlineLevel="0" collapsed="false">
      <c r="A88" s="14" t="s">
        <v>88</v>
      </c>
      <c r="B88" s="7" t="n">
        <f aca="false">SUM(C88:G88)</f>
        <v>1708057</v>
      </c>
      <c r="C88" s="7" t="n">
        <v>83689</v>
      </c>
      <c r="D88" s="7" t="n">
        <v>59025</v>
      </c>
      <c r="E88" s="7" t="s">
        <v>17</v>
      </c>
      <c r="F88" s="7" t="n">
        <v>1559017</v>
      </c>
      <c r="G88" s="7" t="n">
        <v>6326</v>
      </c>
      <c r="H88" s="6"/>
    </row>
    <row r="89" customFormat="false" ht="11.25" hidden="false" customHeight="true" outlineLevel="0" collapsed="false">
      <c r="A89" s="14" t="s">
        <v>89</v>
      </c>
      <c r="B89" s="7" t="n">
        <f aca="false">SUM(C89:G89)</f>
        <v>5466965</v>
      </c>
      <c r="C89" s="7" t="n">
        <v>274065</v>
      </c>
      <c r="D89" s="7" t="n">
        <v>125015</v>
      </c>
      <c r="E89" s="7" t="s">
        <v>17</v>
      </c>
      <c r="F89" s="7" t="n">
        <v>4962549</v>
      </c>
      <c r="G89" s="7" t="n">
        <v>105336</v>
      </c>
      <c r="H89" s="6"/>
    </row>
    <row r="90" customFormat="false" ht="11.25" hidden="false" customHeight="true" outlineLevel="0" collapsed="false">
      <c r="A90" s="14" t="s">
        <v>90</v>
      </c>
      <c r="B90" s="7" t="n">
        <f aca="false">SUM(C90:G90)</f>
        <v>45558434</v>
      </c>
      <c r="C90" s="7" t="n">
        <v>6936544</v>
      </c>
      <c r="D90" s="7" t="n">
        <v>1765304</v>
      </c>
      <c r="E90" s="7" t="s">
        <v>17</v>
      </c>
      <c r="F90" s="7" t="n">
        <v>35253144</v>
      </c>
      <c r="G90" s="7" t="n">
        <v>1603442</v>
      </c>
      <c r="H90" s="6"/>
    </row>
    <row r="91" customFormat="false" ht="11.25" hidden="false" customHeight="true" outlineLevel="0" collapsed="false">
      <c r="A91" s="14"/>
      <c r="B91" s="15"/>
      <c r="C91" s="15"/>
      <c r="D91" s="15"/>
      <c r="E91" s="15"/>
      <c r="F91" s="15"/>
      <c r="G91" s="15"/>
      <c r="H91" s="6"/>
    </row>
    <row r="92" customFormat="false" ht="11.25" hidden="false" customHeight="true" outlineLevel="0" collapsed="false">
      <c r="A92" s="12" t="s">
        <v>91</v>
      </c>
      <c r="B92" s="13" t="n">
        <f aca="false">SUM(B93:B102)</f>
        <v>27620041</v>
      </c>
      <c r="C92" s="13" t="n">
        <f aca="false">SUM(C93:C102)</f>
        <v>2101299</v>
      </c>
      <c r="D92" s="13" t="n">
        <f aca="false">SUM(D93:D102)</f>
        <v>1110864</v>
      </c>
      <c r="E92" s="13" t="n">
        <f aca="false">SUM(E93:E102)</f>
        <v>390980</v>
      </c>
      <c r="F92" s="13" t="n">
        <f aca="false">SUM(F93:F102)</f>
        <v>22810790</v>
      </c>
      <c r="G92" s="13" t="n">
        <f aca="false">SUM(G93:G102)</f>
        <v>1206108</v>
      </c>
      <c r="H92" s="6"/>
    </row>
    <row r="93" customFormat="false" ht="11.25" hidden="false" customHeight="true" outlineLevel="0" collapsed="false">
      <c r="A93" s="14" t="s">
        <v>92</v>
      </c>
      <c r="B93" s="7" t="n">
        <f aca="false">SUM(C93:G93)</f>
        <v>1892689</v>
      </c>
      <c r="C93" s="7" t="n">
        <v>121979</v>
      </c>
      <c r="D93" s="7" t="n">
        <v>56135</v>
      </c>
      <c r="E93" s="7" t="s">
        <v>17</v>
      </c>
      <c r="F93" s="7" t="n">
        <v>1484241</v>
      </c>
      <c r="G93" s="7" t="n">
        <v>230334</v>
      </c>
      <c r="H93" s="6"/>
    </row>
    <row r="94" customFormat="false" ht="11.25" hidden="false" customHeight="true" outlineLevel="0" collapsed="false">
      <c r="A94" s="14" t="s">
        <v>93</v>
      </c>
      <c r="B94" s="7" t="n">
        <f aca="false">SUM(C94:G94)</f>
        <v>1713082</v>
      </c>
      <c r="C94" s="7" t="n">
        <v>64705</v>
      </c>
      <c r="D94" s="7" t="n">
        <v>209192</v>
      </c>
      <c r="E94" s="7" t="s">
        <v>17</v>
      </c>
      <c r="F94" s="7" t="n">
        <v>1376588</v>
      </c>
      <c r="G94" s="7" t="n">
        <v>62597</v>
      </c>
      <c r="H94" s="6"/>
    </row>
    <row r="95" customFormat="false" ht="11.25" hidden="false" customHeight="true" outlineLevel="0" collapsed="false">
      <c r="A95" s="14" t="s">
        <v>94</v>
      </c>
      <c r="B95" s="7" t="n">
        <f aca="false">SUM(C95:G95)</f>
        <v>1786241</v>
      </c>
      <c r="C95" s="7" t="n">
        <v>54856</v>
      </c>
      <c r="D95" s="7" t="n">
        <v>500</v>
      </c>
      <c r="E95" s="7" t="s">
        <v>17</v>
      </c>
      <c r="F95" s="7" t="n">
        <v>1688296</v>
      </c>
      <c r="G95" s="7" t="n">
        <v>42589</v>
      </c>
      <c r="H95" s="6"/>
    </row>
    <row r="96" customFormat="false" ht="11.25" hidden="false" customHeight="true" outlineLevel="0" collapsed="false">
      <c r="A96" s="14" t="s">
        <v>95</v>
      </c>
      <c r="B96" s="7" t="n">
        <f aca="false">SUM(C96:G96)</f>
        <v>1877359</v>
      </c>
      <c r="C96" s="7" t="n">
        <v>87435</v>
      </c>
      <c r="D96" s="7" t="n">
        <v>66411</v>
      </c>
      <c r="E96" s="7" t="n">
        <v>63128</v>
      </c>
      <c r="F96" s="7" t="n">
        <v>1619439</v>
      </c>
      <c r="G96" s="7" t="n">
        <v>40946</v>
      </c>
      <c r="H96" s="6"/>
    </row>
    <row r="97" customFormat="false" ht="11.25" hidden="false" customHeight="true" outlineLevel="0" collapsed="false">
      <c r="A97" s="14" t="s">
        <v>96</v>
      </c>
      <c r="B97" s="7" t="n">
        <f aca="false">SUM(C97:G97)</f>
        <v>2768405</v>
      </c>
      <c r="C97" s="7" t="n">
        <v>279584</v>
      </c>
      <c r="D97" s="7" t="n">
        <v>172080</v>
      </c>
      <c r="E97" s="7" t="s">
        <v>17</v>
      </c>
      <c r="F97" s="7" t="n">
        <v>2164158</v>
      </c>
      <c r="G97" s="7" t="n">
        <v>152583</v>
      </c>
      <c r="H97" s="6"/>
    </row>
    <row r="98" customFormat="false" ht="11.25" hidden="false" customHeight="true" outlineLevel="0" collapsed="false">
      <c r="A98" s="14" t="s">
        <v>97</v>
      </c>
      <c r="B98" s="7" t="n">
        <f aca="false">SUM(C98:G98)</f>
        <v>3402991</v>
      </c>
      <c r="C98" s="7" t="n">
        <v>192796</v>
      </c>
      <c r="D98" s="7" t="n">
        <v>56935</v>
      </c>
      <c r="E98" s="7" t="n">
        <v>553</v>
      </c>
      <c r="F98" s="7" t="n">
        <v>2984293</v>
      </c>
      <c r="G98" s="7" t="n">
        <v>168414</v>
      </c>
      <c r="H98" s="6"/>
    </row>
    <row r="99" customFormat="false" ht="11.25" hidden="false" customHeight="true" outlineLevel="0" collapsed="false">
      <c r="A99" s="14" t="s">
        <v>98</v>
      </c>
      <c r="B99" s="7" t="n">
        <f aca="false">SUM(C99:G99)</f>
        <v>2609923</v>
      </c>
      <c r="C99" s="7" t="n">
        <v>293260</v>
      </c>
      <c r="D99" s="7" t="n">
        <v>152473</v>
      </c>
      <c r="E99" s="7" t="s">
        <v>17</v>
      </c>
      <c r="F99" s="7" t="n">
        <v>2130098</v>
      </c>
      <c r="G99" s="7" t="n">
        <v>34092</v>
      </c>
      <c r="H99" s="6"/>
    </row>
    <row r="100" customFormat="false" ht="11.25" hidden="false" customHeight="true" outlineLevel="0" collapsed="false">
      <c r="A100" s="14" t="s">
        <v>99</v>
      </c>
      <c r="B100" s="7" t="n">
        <f aca="false">SUM(C100:G100)</f>
        <v>2442582</v>
      </c>
      <c r="C100" s="7" t="n">
        <v>189563</v>
      </c>
      <c r="D100" s="7" t="n">
        <v>33882</v>
      </c>
      <c r="E100" s="7" t="s">
        <v>17</v>
      </c>
      <c r="F100" s="7" t="n">
        <v>2194196</v>
      </c>
      <c r="G100" s="7" t="n">
        <v>24941</v>
      </c>
      <c r="H100" s="6"/>
    </row>
    <row r="101" customFormat="false" ht="11.25" hidden="false" customHeight="true" outlineLevel="0" collapsed="false">
      <c r="A101" s="14" t="s">
        <v>100</v>
      </c>
      <c r="B101" s="7" t="n">
        <f aca="false">SUM(C101:G101)</f>
        <v>6259581</v>
      </c>
      <c r="C101" s="7" t="n">
        <v>580207</v>
      </c>
      <c r="D101" s="7" t="n">
        <v>268191</v>
      </c>
      <c r="E101" s="7" t="n">
        <v>327299</v>
      </c>
      <c r="F101" s="7" t="n">
        <v>4703208</v>
      </c>
      <c r="G101" s="7" t="n">
        <v>380676</v>
      </c>
      <c r="H101" s="6"/>
    </row>
    <row r="102" customFormat="false" ht="11.25" hidden="false" customHeight="true" outlineLevel="0" collapsed="false">
      <c r="A102" s="14" t="s">
        <v>101</v>
      </c>
      <c r="B102" s="7" t="n">
        <f aca="false">SUM(C102:G102)</f>
        <v>2867188</v>
      </c>
      <c r="C102" s="7" t="n">
        <v>236914</v>
      </c>
      <c r="D102" s="7" t="n">
        <v>95065</v>
      </c>
      <c r="E102" s="7" t="s">
        <v>17</v>
      </c>
      <c r="F102" s="7" t="n">
        <v>2466273</v>
      </c>
      <c r="G102" s="7" t="n">
        <v>68936</v>
      </c>
      <c r="H102" s="6"/>
    </row>
    <row r="103" customFormat="false" ht="11.25" hidden="false" customHeight="true" outlineLevel="0" collapsed="false">
      <c r="A103" s="14"/>
      <c r="B103" s="15"/>
      <c r="C103" s="15"/>
      <c r="D103" s="15"/>
      <c r="E103" s="15"/>
      <c r="F103" s="15"/>
      <c r="G103" s="15"/>
      <c r="H103" s="6"/>
    </row>
    <row r="104" customFormat="false" ht="11.25" hidden="false" customHeight="true" outlineLevel="0" collapsed="false">
      <c r="A104" s="12" t="s">
        <v>102</v>
      </c>
      <c r="B104" s="13" t="n">
        <f aca="false">SUM(B105:B106)</f>
        <v>36272234</v>
      </c>
      <c r="C104" s="13" t="n">
        <f aca="false">SUM(C105:C106)</f>
        <v>3886617</v>
      </c>
      <c r="D104" s="13" t="n">
        <f aca="false">SUM(D105:D106)</f>
        <v>1092819</v>
      </c>
      <c r="E104" s="13" t="n">
        <f aca="false">SUM(E105:E106)</f>
        <v>418</v>
      </c>
      <c r="F104" s="13" t="n">
        <f aca="false">SUM(F105:F106)</f>
        <v>29402871</v>
      </c>
      <c r="G104" s="13" t="n">
        <f aca="false">SUM(G105:G106)</f>
        <v>1889509</v>
      </c>
      <c r="H104" s="6"/>
    </row>
    <row r="105" customFormat="false" ht="11.25" hidden="false" customHeight="true" outlineLevel="0" collapsed="false">
      <c r="A105" s="14" t="s">
        <v>103</v>
      </c>
      <c r="B105" s="7" t="n">
        <f aca="false">SUM(C105:G105)</f>
        <v>32326249</v>
      </c>
      <c r="C105" s="7" t="n">
        <v>3258866</v>
      </c>
      <c r="D105" s="7" t="n">
        <v>894088</v>
      </c>
      <c r="E105" s="7" t="n">
        <v>418</v>
      </c>
      <c r="F105" s="7" t="n">
        <v>26381046</v>
      </c>
      <c r="G105" s="7" t="n">
        <v>1791831</v>
      </c>
      <c r="H105" s="6"/>
    </row>
    <row r="106" customFormat="false" ht="11.25" hidden="false" customHeight="true" outlineLevel="0" collapsed="false">
      <c r="A106" s="16" t="s">
        <v>104</v>
      </c>
      <c r="B106" s="5" t="n">
        <f aca="false">SUM(C106:G106)</f>
        <v>3945985</v>
      </c>
      <c r="C106" s="5" t="n">
        <v>627751</v>
      </c>
      <c r="D106" s="5" t="n">
        <v>198731</v>
      </c>
      <c r="E106" s="5" t="s">
        <v>17</v>
      </c>
      <c r="F106" s="5" t="n">
        <v>3021825</v>
      </c>
      <c r="G106" s="5" t="n">
        <v>97678</v>
      </c>
      <c r="H106" s="6"/>
    </row>
    <row r="107" customFormat="false" ht="11.25" hidden="false" customHeight="true" outlineLevel="0" collapsed="false">
      <c r="A107" s="17" t="s">
        <v>105</v>
      </c>
      <c r="B107" s="15"/>
      <c r="C107" s="15"/>
      <c r="D107" s="15"/>
      <c r="E107" s="15"/>
      <c r="F107" s="15"/>
      <c r="G107" s="15"/>
      <c r="H107" s="6"/>
    </row>
    <row r="108" customFormat="false" ht="11.25" hidden="false" customHeight="true" outlineLevel="0" collapsed="false">
      <c r="A108" s="18" t="s">
        <v>106</v>
      </c>
      <c r="B108" s="7"/>
      <c r="C108" s="7"/>
      <c r="D108" s="7"/>
      <c r="E108" s="7"/>
      <c r="F108" s="7"/>
      <c r="G108" s="7"/>
      <c r="H108" s="6"/>
    </row>
    <row r="109" customFormat="false" ht="11.25" hidden="false" customHeight="true" outlineLevel="0" collapsed="false">
      <c r="A109" s="17" t="s">
        <v>107</v>
      </c>
      <c r="B109" s="7"/>
      <c r="C109" s="7"/>
      <c r="D109" s="7"/>
      <c r="E109" s="7"/>
      <c r="F109" s="7"/>
      <c r="G109" s="7"/>
      <c r="H109" s="6"/>
    </row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