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6" sheetId="1" state="visible" r:id="rId2"/>
  </sheets>
  <definedNames>
    <definedName function="false" hidden="false" localSheetId="0" name="_xlnm.Print_Area" vbProcedure="false">pt1916!$A$1:$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CAPÍTULO 19   TRANSPORTES</t>
  </si>
  <si>
    <t xml:space="preserve">TABELA 19.17  QUANTIDADE DE VEÍCULOS EMPLACADOS, POR ANO DE FABRICAÇÃO E POR</t>
  </si>
  <si>
    <t xml:space="preserve">                        TIPO DE VEÍCULO, SEGUNDO AS REGIÕES DE GOVERNO E MUNICÍPIOS</t>
  </si>
  <si>
    <t xml:space="preserve">                        ESTADO DO RIO DE JANEIRO - 1997</t>
  </si>
  <si>
    <t xml:space="preserve">Regiões de Governo</t>
  </si>
  <si>
    <t xml:space="preserve">Ano de fabricação</t>
  </si>
  <si>
    <t xml:space="preserve">Tipo de veículo</t>
  </si>
  <si>
    <t xml:space="preserve">e municípios</t>
  </si>
  <si>
    <t xml:space="preserve">Total </t>
  </si>
  <si>
    <t xml:space="preserve">Semi</t>
  </si>
  <si>
    <t xml:space="preserve">1997</t>
  </si>
  <si>
    <t xml:space="preserve">1996</t>
  </si>
  <si>
    <t xml:space="preserve">1990/95</t>
  </si>
  <si>
    <t xml:space="preserve">1977/89</t>
  </si>
  <si>
    <t xml:space="preserve">Até 1976</t>
  </si>
  <si>
    <t xml:space="preserve">Automóveis</t>
  </si>
  <si>
    <t xml:space="preserve">Motos</t>
  </si>
  <si>
    <t xml:space="preserve">Ônibus</t>
  </si>
  <si>
    <t xml:space="preserve">Caminh.</t>
  </si>
  <si>
    <t xml:space="preserve">Reb.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-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 </t>
  </si>
  <si>
    <t xml:space="preserve">Parati</t>
  </si>
  <si>
    <t xml:space="preserve">Fonte: Departamento de Trânsito - DETRAN.</t>
  </si>
  <si>
    <t xml:space="preserve">Nota: Está disponível no banco de dados do CIDE o cruzamento das duas variáveis (ano de fabricação e tipo de veículo), por municíp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"/>
      <name val="MS Sans Serif"/>
      <family val="0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.56"/>
    <col collapsed="false" customWidth="true" hidden="false" outlineLevel="0" max="5" min="3" style="2" width="6.42"/>
    <col collapsed="false" customWidth="true" hidden="false" outlineLevel="0" max="6" min="6" style="2" width="7.56"/>
    <col collapsed="false" customWidth="true" hidden="false" outlineLevel="0" max="7" min="7" style="2" width="6.85"/>
    <col collapsed="false" customWidth="true" hidden="false" outlineLevel="0" max="8" min="8" style="2" width="0.42"/>
    <col collapsed="false" customWidth="true" hidden="false" outlineLevel="0" max="9" min="9" style="2" width="0.7"/>
    <col collapsed="false" customWidth="true" hidden="false" outlineLevel="0" max="10" min="10" style="2" width="7.7"/>
    <col collapsed="false" customWidth="true" hidden="false" outlineLevel="0" max="11" min="11" style="2" width="6.56"/>
    <col collapsed="false" customWidth="true" hidden="false" outlineLevel="0" max="12" min="12" style="2" width="5.42"/>
    <col collapsed="false" customWidth="true" hidden="false" outlineLevel="0" max="13" min="13" style="3" width="6.42"/>
    <col collapsed="false" customWidth="true" hidden="false" outlineLevel="0" max="14" min="14" style="2" width="5.42"/>
    <col collapsed="false" customWidth="true" hidden="false" outlineLevel="0" max="15" min="15" style="2" width="5.56"/>
    <col collapsed="false" customWidth="false" hidden="false" outlineLevel="0" max="257" min="16" style="1" width="9.13"/>
  </cols>
  <sheetData>
    <row r="1" s="7" customFormat="true" ht="12.75" hidden="false" customHeight="tru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3"/>
      <c r="N1" s="2"/>
      <c r="O1" s="2"/>
    </row>
    <row r="2" s="7" customFormat="true" ht="12.75" hidden="false" customHeight="true" outlineLevel="0" collapsed="false">
      <c r="A2" s="4" t="s">
        <v>1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3"/>
      <c r="N2" s="2"/>
      <c r="O2" s="2"/>
    </row>
    <row r="3" s="7" customFormat="true" ht="12.75" hidden="false" customHeight="true" outlineLevel="0" collapsed="false">
      <c r="A3" s="4" t="s">
        <v>2</v>
      </c>
      <c r="B3" s="8"/>
      <c r="C3" s="8"/>
      <c r="D3" s="8"/>
      <c r="E3" s="6"/>
      <c r="F3" s="6"/>
      <c r="G3" s="6"/>
      <c r="H3" s="6"/>
      <c r="I3" s="6"/>
      <c r="J3" s="6"/>
      <c r="K3" s="6"/>
      <c r="L3" s="6"/>
      <c r="M3" s="3"/>
      <c r="N3" s="2"/>
      <c r="O3" s="2"/>
    </row>
    <row r="4" s="7" customFormat="true" ht="12.75" hidden="false" customHeight="true" outlineLevel="0" collapsed="false">
      <c r="A4" s="4" t="s">
        <v>3</v>
      </c>
      <c r="B4" s="8"/>
      <c r="C4" s="8"/>
      <c r="D4" s="8"/>
      <c r="E4" s="6"/>
      <c r="F4" s="6"/>
      <c r="G4" s="6"/>
      <c r="H4" s="6"/>
      <c r="I4" s="6"/>
      <c r="J4" s="9"/>
      <c r="K4" s="9"/>
      <c r="L4" s="9"/>
      <c r="M4" s="3"/>
      <c r="N4" s="2"/>
      <c r="O4" s="2"/>
    </row>
    <row r="5" s="14" customFormat="true" ht="10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3"/>
      <c r="O5" s="15"/>
      <c r="Z5" s="16"/>
      <c r="AA5" s="16"/>
      <c r="AB5" s="16"/>
      <c r="AC5" s="16"/>
      <c r="AD5" s="16"/>
    </row>
    <row r="6" s="17" customFormat="true" ht="10.5" hidden="false" customHeight="true" outlineLevel="0" collapsed="false">
      <c r="A6" s="14" t="s">
        <v>4</v>
      </c>
      <c r="C6" s="18" t="s">
        <v>5</v>
      </c>
      <c r="D6" s="18"/>
      <c r="E6" s="18"/>
      <c r="F6" s="18"/>
      <c r="G6" s="18"/>
      <c r="J6" s="19" t="s">
        <v>6</v>
      </c>
      <c r="K6" s="19"/>
      <c r="L6" s="19"/>
      <c r="M6" s="19"/>
      <c r="N6" s="19"/>
      <c r="O6" s="19"/>
      <c r="Z6" s="16"/>
      <c r="AA6" s="16"/>
      <c r="AB6" s="16"/>
      <c r="AC6" s="16"/>
      <c r="AD6" s="16"/>
    </row>
    <row r="7" s="17" customFormat="true" ht="10.5" hidden="false" customHeight="true" outlineLevel="0" collapsed="false">
      <c r="A7" s="14" t="s">
        <v>7</v>
      </c>
      <c r="B7" s="17" t="s">
        <v>8</v>
      </c>
      <c r="J7" s="9"/>
      <c r="K7" s="9"/>
      <c r="L7" s="9"/>
      <c r="M7" s="20"/>
      <c r="O7" s="17" t="s">
        <v>9</v>
      </c>
      <c r="Z7" s="16"/>
      <c r="AA7" s="16"/>
      <c r="AB7" s="16"/>
      <c r="AC7" s="16"/>
      <c r="AD7" s="16"/>
    </row>
    <row r="8" s="23" customFormat="true" ht="12" hidden="false" customHeight="true" outlineLevel="0" collapsed="false">
      <c r="A8" s="21"/>
      <c r="B8" s="22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/>
      <c r="I8" s="15"/>
      <c r="J8" s="12" t="s">
        <v>15</v>
      </c>
      <c r="K8" s="12" t="s">
        <v>16</v>
      </c>
      <c r="L8" s="12" t="s">
        <v>17</v>
      </c>
      <c r="M8" s="15" t="s">
        <v>18</v>
      </c>
      <c r="N8" s="15" t="s">
        <v>19</v>
      </c>
      <c r="O8" s="15" t="s">
        <v>19</v>
      </c>
      <c r="Z8" s="24"/>
      <c r="AA8" s="24"/>
      <c r="AB8" s="24"/>
      <c r="AC8" s="24"/>
      <c r="AD8" s="24"/>
    </row>
    <row r="9" s="23" customFormat="true" ht="10.5" hidden="false" customHeight="true" outlineLevel="0" collapsed="false">
      <c r="A9" s="14"/>
      <c r="B9" s="25"/>
      <c r="C9" s="17"/>
      <c r="D9" s="17"/>
      <c r="E9" s="17"/>
      <c r="F9" s="17"/>
      <c r="G9" s="17"/>
      <c r="H9" s="17"/>
      <c r="I9" s="17"/>
      <c r="J9" s="9"/>
      <c r="K9" s="9"/>
      <c r="L9" s="9"/>
      <c r="M9" s="17"/>
      <c r="N9" s="17"/>
      <c r="O9" s="17"/>
      <c r="Z9" s="24"/>
      <c r="AA9" s="24"/>
      <c r="AB9" s="24"/>
      <c r="AC9" s="24"/>
      <c r="AD9" s="24"/>
    </row>
    <row r="10" s="28" customFormat="true" ht="9.95" hidden="false" customHeight="true" outlineLevel="0" collapsed="false">
      <c r="A10" s="26" t="s">
        <v>20</v>
      </c>
      <c r="B10" s="27" t="n">
        <f aca="false">SUM(B12,B33,B48,B59,B75,B89,B103,B115)</f>
        <v>2644050</v>
      </c>
      <c r="C10" s="27" t="n">
        <f aca="false">SUM(C12,C33,C48,C59,C75,C89,C103,C115)</f>
        <v>200636</v>
      </c>
      <c r="D10" s="27" t="n">
        <f aca="false">SUM(D12,D33,D48,D59,D75,D89,D103,D115)</f>
        <v>196917</v>
      </c>
      <c r="E10" s="27" t="n">
        <v>717811</v>
      </c>
      <c r="F10" s="27" t="n">
        <f aca="false">SUM(F12,F33,F48,F59,F75,F89,F103,F115)</f>
        <v>1108963</v>
      </c>
      <c r="G10" s="27" t="n">
        <f aca="false">SUM(G12,G33,G48,G59,G75,G89,G103,G115)</f>
        <v>419723</v>
      </c>
      <c r="H10" s="27"/>
      <c r="I10" s="27"/>
      <c r="J10" s="27" t="n">
        <f aca="false">SUM(J12,J33,J48,J59,J75,J89,J103,J115)</f>
        <v>2310514</v>
      </c>
      <c r="K10" s="27" t="n">
        <f aca="false">SUM(K12,K33,K48,K59,K75,K89,K103,K115)</f>
        <v>162259</v>
      </c>
      <c r="L10" s="27" t="n">
        <f aca="false">SUM(L12,L33,L48,L59,L75,L89,L103,L115)</f>
        <v>39210</v>
      </c>
      <c r="M10" s="27" t="n">
        <f aca="false">SUM(M12,M33,M48,M59,M75,M89,M103,M115)</f>
        <v>101459</v>
      </c>
      <c r="N10" s="27" t="n">
        <f aca="false">SUM(N12,N33,N48,N59,N75,N89,N103,N115)</f>
        <v>19580</v>
      </c>
      <c r="O10" s="27" t="n">
        <f aca="false">SUM(O12,O33,O48,O59,O75,O89,O103,O115)</f>
        <v>11028</v>
      </c>
      <c r="Z10" s="24"/>
      <c r="AA10" s="24"/>
      <c r="AB10" s="24"/>
      <c r="AC10" s="24"/>
      <c r="AD10" s="24"/>
    </row>
    <row r="11" s="23" customFormat="true" ht="5.25" hidden="false" customHeight="true" outlineLevel="0" collapsed="false">
      <c r="A11" s="29"/>
      <c r="B11" s="6"/>
      <c r="C11" s="6"/>
      <c r="D11" s="6"/>
      <c r="E11" s="6"/>
      <c r="F11" s="6"/>
      <c r="G11" s="6"/>
      <c r="H11" s="6"/>
      <c r="I11" s="6"/>
      <c r="J11" s="30"/>
      <c r="K11" s="30"/>
      <c r="L11" s="30"/>
      <c r="M11" s="20"/>
      <c r="N11" s="17"/>
      <c r="O11" s="17"/>
      <c r="Z11" s="24"/>
      <c r="AA11" s="24"/>
      <c r="AB11" s="24"/>
      <c r="AC11" s="24"/>
      <c r="AD11" s="24"/>
    </row>
    <row r="12" s="32" customFormat="true" ht="9.95" hidden="false" customHeight="true" outlineLevel="0" collapsed="false">
      <c r="A12" s="26" t="s">
        <v>21</v>
      </c>
      <c r="B12" s="27" t="n">
        <f aca="false">SUM(C12:G12)</f>
        <v>2044033</v>
      </c>
      <c r="C12" s="31" t="n">
        <f aca="false">SUM(C13:C31)</f>
        <v>160673</v>
      </c>
      <c r="D12" s="31" t="n">
        <f aca="false">SUM(D13:D31)</f>
        <v>155711</v>
      </c>
      <c r="E12" s="31" t="n">
        <v>566267</v>
      </c>
      <c r="F12" s="31" t="n">
        <f aca="false">SUM(F13:F31)</f>
        <v>857854</v>
      </c>
      <c r="G12" s="31" t="n">
        <f aca="false">SUM(G13:G31)</f>
        <v>303528</v>
      </c>
      <c r="H12" s="27"/>
      <c r="I12" s="27"/>
      <c r="J12" s="31" t="n">
        <f aca="false">SUM(J13:J31)</f>
        <v>1829784</v>
      </c>
      <c r="K12" s="31" t="n">
        <f aca="false">SUM(K13:K31)</f>
        <v>96774</v>
      </c>
      <c r="L12" s="31" t="n">
        <f aca="false">SUM(L13:L31)</f>
        <v>32176</v>
      </c>
      <c r="M12" s="31" t="n">
        <f aca="false">SUM(M13:M31)</f>
        <v>64730</v>
      </c>
      <c r="N12" s="31" t="n">
        <f aca="false">SUM(N13:N31)</f>
        <v>12747</v>
      </c>
      <c r="O12" s="31" t="n">
        <f aca="false">SUM(O13:O31)</f>
        <v>7822</v>
      </c>
      <c r="Z12" s="24"/>
      <c r="AA12" s="24"/>
      <c r="AB12" s="24"/>
      <c r="AC12" s="24"/>
      <c r="AD12" s="24"/>
    </row>
    <row r="13" s="33" customFormat="true" ht="9.95" hidden="false" customHeight="true" outlineLevel="0" collapsed="false">
      <c r="A13" s="1" t="s">
        <v>22</v>
      </c>
      <c r="B13" s="2" t="n">
        <f aca="false">SUM(C13:G13)</f>
        <v>1485714</v>
      </c>
      <c r="C13" s="17" t="n">
        <v>128651</v>
      </c>
      <c r="D13" s="2" t="n">
        <v>125356</v>
      </c>
      <c r="E13" s="2" t="n">
        <v>448378</v>
      </c>
      <c r="F13" s="17" t="n">
        <v>603459</v>
      </c>
      <c r="G13" s="17" t="n">
        <v>179870</v>
      </c>
      <c r="H13" s="27"/>
      <c r="I13" s="27"/>
      <c r="J13" s="2" t="n">
        <v>1361301</v>
      </c>
      <c r="K13" s="2" t="n">
        <v>64431</v>
      </c>
      <c r="L13" s="2" t="n">
        <v>16937</v>
      </c>
      <c r="M13" s="3" t="n">
        <v>32770</v>
      </c>
      <c r="N13" s="2" t="n">
        <v>7978</v>
      </c>
      <c r="O13" s="2" t="n">
        <v>2297</v>
      </c>
      <c r="P13" s="32"/>
    </row>
    <row r="14" customFormat="false" ht="9.95" hidden="false" customHeight="true" outlineLevel="0" collapsed="false">
      <c r="A14" s="1" t="s">
        <v>23</v>
      </c>
      <c r="B14" s="2" t="n">
        <f aca="false">SUM(C14:G14)</f>
        <v>7234</v>
      </c>
      <c r="C14" s="17" t="n">
        <v>795</v>
      </c>
      <c r="D14" s="2" t="n">
        <v>630</v>
      </c>
      <c r="E14" s="2" t="n">
        <v>1532</v>
      </c>
      <c r="F14" s="17" t="n">
        <v>3093</v>
      </c>
      <c r="G14" s="17" t="n">
        <v>1184</v>
      </c>
      <c r="H14" s="27"/>
      <c r="I14" s="27"/>
      <c r="J14" s="2" t="n">
        <v>6333</v>
      </c>
      <c r="K14" s="2" t="n">
        <v>360</v>
      </c>
      <c r="L14" s="3" t="n">
        <v>240</v>
      </c>
      <c r="M14" s="2" t="n">
        <v>268</v>
      </c>
      <c r="N14" s="2" t="n">
        <v>30</v>
      </c>
      <c r="O14" s="2" t="n">
        <v>3</v>
      </c>
      <c r="P14" s="32"/>
    </row>
    <row r="15" customFormat="false" ht="9.95" hidden="false" customHeight="true" outlineLevel="0" collapsed="false">
      <c r="A15" s="1" t="s">
        <v>24</v>
      </c>
      <c r="B15" s="2" t="n">
        <f aca="false">SUM(C15:G15)</f>
        <v>113966</v>
      </c>
      <c r="C15" s="17" t="n">
        <v>3572</v>
      </c>
      <c r="D15" s="2" t="n">
        <v>3788</v>
      </c>
      <c r="E15" s="2" t="n">
        <v>16417</v>
      </c>
      <c r="F15" s="17" t="n">
        <v>57700</v>
      </c>
      <c r="G15" s="17" t="n">
        <v>32489</v>
      </c>
      <c r="H15" s="27"/>
      <c r="I15" s="27"/>
      <c r="J15" s="2" t="n">
        <v>87034</v>
      </c>
      <c r="K15" s="2" t="n">
        <v>6928</v>
      </c>
      <c r="L15" s="2" t="n">
        <v>3447</v>
      </c>
      <c r="M15" s="3" t="n">
        <v>10850</v>
      </c>
      <c r="N15" s="2" t="n">
        <v>1341</v>
      </c>
      <c r="O15" s="2" t="n">
        <v>4366</v>
      </c>
      <c r="P15" s="32"/>
    </row>
    <row r="16" customFormat="false" ht="9.95" hidden="false" customHeight="true" outlineLevel="0" collapsed="false">
      <c r="A16" s="1" t="s">
        <v>25</v>
      </c>
      <c r="B16" s="2" t="n">
        <f aca="false">SUM(C16:G16)</f>
        <v>2851</v>
      </c>
      <c r="C16" s="17" t="n">
        <v>248</v>
      </c>
      <c r="D16" s="2" t="n">
        <v>249</v>
      </c>
      <c r="E16" s="2" t="n">
        <v>641</v>
      </c>
      <c r="F16" s="17" t="n">
        <v>1200</v>
      </c>
      <c r="G16" s="17" t="n">
        <v>513</v>
      </c>
      <c r="H16" s="27"/>
      <c r="I16" s="27"/>
      <c r="J16" s="2" t="n">
        <v>2314</v>
      </c>
      <c r="K16" s="2" t="n">
        <v>278</v>
      </c>
      <c r="L16" s="2" t="n">
        <v>32</v>
      </c>
      <c r="M16" s="3" t="n">
        <v>196</v>
      </c>
      <c r="N16" s="2" t="n">
        <v>26</v>
      </c>
      <c r="O16" s="2" t="n">
        <v>5</v>
      </c>
      <c r="P16" s="32"/>
    </row>
    <row r="17" customFormat="false" ht="9.95" hidden="false" customHeight="true" outlineLevel="0" collapsed="false">
      <c r="A17" s="1" t="s">
        <v>26</v>
      </c>
      <c r="B17" s="2" t="n">
        <f aca="false">SUM(C17:G17)</f>
        <v>13870</v>
      </c>
      <c r="C17" s="17" t="n">
        <v>685</v>
      </c>
      <c r="D17" s="2" t="n">
        <v>673</v>
      </c>
      <c r="E17" s="2" t="n">
        <v>2274</v>
      </c>
      <c r="F17" s="17" t="n">
        <v>5946</v>
      </c>
      <c r="G17" s="17" t="n">
        <v>4292</v>
      </c>
      <c r="H17" s="27"/>
      <c r="I17" s="27"/>
      <c r="J17" s="2" t="n">
        <v>10731</v>
      </c>
      <c r="K17" s="2" t="n">
        <v>1097</v>
      </c>
      <c r="L17" s="2" t="n">
        <v>559</v>
      </c>
      <c r="M17" s="3" t="n">
        <v>1314</v>
      </c>
      <c r="N17" s="2" t="n">
        <v>130</v>
      </c>
      <c r="O17" s="2" t="n">
        <v>39</v>
      </c>
      <c r="P17" s="32"/>
    </row>
    <row r="18" customFormat="false" ht="9.95" hidden="false" customHeight="true" outlineLevel="0" collapsed="false">
      <c r="A18" s="1" t="s">
        <v>27</v>
      </c>
      <c r="B18" s="2" t="n">
        <f aca="false">SUM(C18:G18)</f>
        <v>30805</v>
      </c>
      <c r="C18" s="17" t="n">
        <v>920</v>
      </c>
      <c r="D18" s="2" t="n">
        <v>1035</v>
      </c>
      <c r="E18" s="2" t="n">
        <v>4488</v>
      </c>
      <c r="F18" s="17" t="n">
        <v>15519</v>
      </c>
      <c r="G18" s="17" t="n">
        <v>8843</v>
      </c>
      <c r="H18" s="27"/>
      <c r="I18" s="27"/>
      <c r="J18" s="2" t="n">
        <v>25427</v>
      </c>
      <c r="K18" s="2" t="n">
        <v>2349</v>
      </c>
      <c r="L18" s="2" t="n">
        <v>576</v>
      </c>
      <c r="M18" s="3" t="n">
        <v>2091</v>
      </c>
      <c r="N18" s="2" t="n">
        <v>203</v>
      </c>
      <c r="O18" s="2" t="n">
        <v>159</v>
      </c>
      <c r="P18" s="32"/>
    </row>
    <row r="19" customFormat="false" ht="9.95" hidden="false" customHeight="true" outlineLevel="0" collapsed="false">
      <c r="A19" s="1" t="s">
        <v>28</v>
      </c>
      <c r="B19" s="2" t="n">
        <f aca="false">SUM(C19:G19)</f>
        <v>947</v>
      </c>
      <c r="C19" s="17" t="n">
        <v>72</v>
      </c>
      <c r="D19" s="2" t="n">
        <v>47</v>
      </c>
      <c r="E19" s="2" t="n">
        <v>204</v>
      </c>
      <c r="F19" s="17" t="n">
        <v>403</v>
      </c>
      <c r="G19" s="17" t="n">
        <v>221</v>
      </c>
      <c r="H19" s="27"/>
      <c r="I19" s="27"/>
      <c r="J19" s="2" t="n">
        <v>852</v>
      </c>
      <c r="K19" s="2" t="n">
        <v>56</v>
      </c>
      <c r="L19" s="2" t="n">
        <v>5</v>
      </c>
      <c r="M19" s="3" t="n">
        <v>32</v>
      </c>
      <c r="N19" s="2" t="n">
        <v>1</v>
      </c>
      <c r="O19" s="2" t="n">
        <v>1</v>
      </c>
      <c r="P19" s="32"/>
    </row>
    <row r="20" customFormat="false" ht="9.95" hidden="false" customHeight="true" outlineLevel="0" collapsed="false">
      <c r="A20" s="1" t="s">
        <v>29</v>
      </c>
      <c r="B20" s="2" t="n">
        <f aca="false">SUM(C20:G20)</f>
        <v>13412</v>
      </c>
      <c r="C20" s="17" t="n">
        <v>762</v>
      </c>
      <c r="D20" s="2" t="n">
        <v>722</v>
      </c>
      <c r="E20" s="2" t="n">
        <v>2228</v>
      </c>
      <c r="F20" s="17" t="n">
        <v>6124</v>
      </c>
      <c r="G20" s="17" t="n">
        <v>3576</v>
      </c>
      <c r="H20" s="27"/>
      <c r="I20" s="27"/>
      <c r="J20" s="2" t="n">
        <v>10444</v>
      </c>
      <c r="K20" s="2" t="n">
        <v>1091</v>
      </c>
      <c r="L20" s="2" t="n">
        <v>648</v>
      </c>
      <c r="M20" s="3" t="n">
        <v>1091</v>
      </c>
      <c r="N20" s="2" t="n">
        <v>100</v>
      </c>
      <c r="O20" s="2" t="n">
        <v>38</v>
      </c>
      <c r="P20" s="32"/>
    </row>
    <row r="21" customFormat="false" ht="9.95" hidden="false" customHeight="true" outlineLevel="0" collapsed="false">
      <c r="A21" s="1" t="s">
        <v>30</v>
      </c>
      <c r="B21" s="2" t="n">
        <f aca="false">SUM(C21:G21)</f>
        <v>1709</v>
      </c>
      <c r="C21" s="17" t="n">
        <v>201</v>
      </c>
      <c r="D21" s="2" t="n">
        <v>157</v>
      </c>
      <c r="E21" s="2" t="n">
        <v>527</v>
      </c>
      <c r="F21" s="17" t="n">
        <v>541</v>
      </c>
      <c r="G21" s="17" t="n">
        <v>283</v>
      </c>
      <c r="H21" s="27"/>
      <c r="I21" s="27"/>
      <c r="J21" s="2" t="n">
        <v>1403</v>
      </c>
      <c r="K21" s="2" t="n">
        <v>98</v>
      </c>
      <c r="L21" s="2" t="n">
        <v>104</v>
      </c>
      <c r="M21" s="3" t="n">
        <v>89</v>
      </c>
      <c r="N21" s="2" t="n">
        <v>15</v>
      </c>
      <c r="O21" s="2" t="s">
        <v>31</v>
      </c>
      <c r="P21" s="32"/>
    </row>
    <row r="22" customFormat="false" ht="9.95" hidden="false" customHeight="true" outlineLevel="0" collapsed="false">
      <c r="A22" s="1" t="s">
        <v>32</v>
      </c>
      <c r="B22" s="2" t="n">
        <f aca="false">SUM(C22:G22)</f>
        <v>6488</v>
      </c>
      <c r="C22" s="17" t="n">
        <v>532</v>
      </c>
      <c r="D22" s="2" t="n">
        <v>431</v>
      </c>
      <c r="E22" s="2" t="n">
        <v>1370</v>
      </c>
      <c r="F22" s="17" t="n">
        <v>2716</v>
      </c>
      <c r="G22" s="17" t="n">
        <v>1439</v>
      </c>
      <c r="H22" s="27"/>
      <c r="I22" s="27"/>
      <c r="J22" s="2" t="n">
        <v>5295</v>
      </c>
      <c r="K22" s="2" t="n">
        <v>533</v>
      </c>
      <c r="L22" s="2" t="n">
        <v>207</v>
      </c>
      <c r="M22" s="3" t="n">
        <v>400</v>
      </c>
      <c r="N22" s="2" t="n">
        <v>44</v>
      </c>
      <c r="O22" s="2" t="n">
        <v>9</v>
      </c>
      <c r="P22" s="32"/>
    </row>
    <row r="23" customFormat="false" ht="9.95" hidden="false" customHeight="true" outlineLevel="0" collapsed="false">
      <c r="A23" s="1" t="s">
        <v>33</v>
      </c>
      <c r="B23" s="2" t="n">
        <f aca="false">SUM(C23:G23)</f>
        <v>14050</v>
      </c>
      <c r="C23" s="2" t="n">
        <v>980</v>
      </c>
      <c r="D23" s="17" t="n">
        <v>898</v>
      </c>
      <c r="E23" s="2" t="n">
        <v>2682</v>
      </c>
      <c r="F23" s="17" t="n">
        <v>6377</v>
      </c>
      <c r="G23" s="17" t="n">
        <v>3113</v>
      </c>
      <c r="H23" s="27"/>
      <c r="I23" s="27"/>
      <c r="J23" s="2" t="n">
        <v>12609</v>
      </c>
      <c r="K23" s="2" t="n">
        <v>629</v>
      </c>
      <c r="L23" s="2" t="n">
        <v>250</v>
      </c>
      <c r="M23" s="3" t="n">
        <v>500</v>
      </c>
      <c r="N23" s="2" t="n">
        <v>46</v>
      </c>
      <c r="O23" s="2" t="n">
        <v>16</v>
      </c>
      <c r="P23" s="32"/>
    </row>
    <row r="24" customFormat="false" ht="9.95" hidden="false" customHeight="true" outlineLevel="0" collapsed="false">
      <c r="A24" s="1" t="s">
        <v>34</v>
      </c>
      <c r="B24" s="2" t="n">
        <f aca="false">SUM(C24:G24)</f>
        <v>154802</v>
      </c>
      <c r="C24" s="17" t="n">
        <v>12584</v>
      </c>
      <c r="D24" s="2" t="n">
        <v>13039</v>
      </c>
      <c r="E24" s="2" t="n">
        <v>51969</v>
      </c>
      <c r="F24" s="17" t="n">
        <v>60007</v>
      </c>
      <c r="G24" s="3" t="n">
        <v>17203</v>
      </c>
      <c r="H24" s="27"/>
      <c r="I24" s="27"/>
      <c r="J24" s="2" t="n">
        <v>139713</v>
      </c>
      <c r="K24" s="2" t="n">
        <v>8119</v>
      </c>
      <c r="L24" s="2" t="n">
        <v>2379</v>
      </c>
      <c r="M24" s="3" t="n">
        <v>3115</v>
      </c>
      <c r="N24" s="2" t="n">
        <v>1301</v>
      </c>
      <c r="O24" s="2" t="n">
        <v>175</v>
      </c>
      <c r="P24" s="32"/>
    </row>
    <row r="25" customFormat="false" ht="9.95" hidden="false" customHeight="true" outlineLevel="0" collapsed="false">
      <c r="A25" s="1" t="s">
        <v>35</v>
      </c>
      <c r="B25" s="2" t="n">
        <f aca="false">SUM(C25:G25)</f>
        <v>89715</v>
      </c>
      <c r="C25" s="17" t="n">
        <v>4586</v>
      </c>
      <c r="D25" s="2" t="n">
        <v>4199</v>
      </c>
      <c r="E25" s="2" t="n">
        <v>16121</v>
      </c>
      <c r="F25" s="17" t="n">
        <v>43804</v>
      </c>
      <c r="G25" s="17" t="n">
        <v>21005</v>
      </c>
      <c r="H25" s="27"/>
      <c r="I25" s="27"/>
      <c r="J25" s="2" t="n">
        <v>73919</v>
      </c>
      <c r="K25" s="2" t="n">
        <v>5561</v>
      </c>
      <c r="L25" s="2" t="n">
        <v>3172</v>
      </c>
      <c r="M25" s="3" t="n">
        <v>5883</v>
      </c>
      <c r="N25" s="2" t="n">
        <v>866</v>
      </c>
      <c r="O25" s="2" t="n">
        <v>314</v>
      </c>
      <c r="P25" s="32"/>
    </row>
    <row r="26" customFormat="false" ht="9.95" hidden="false" customHeight="true" outlineLevel="0" collapsed="false">
      <c r="A26" s="1" t="s">
        <v>36</v>
      </c>
      <c r="B26" s="2" t="n">
        <f aca="false">SUM(C26:G26)</f>
        <v>3369</v>
      </c>
      <c r="C26" s="17" t="n">
        <v>200</v>
      </c>
      <c r="D26" s="2" t="n">
        <v>200</v>
      </c>
      <c r="E26" s="2" t="n">
        <v>574</v>
      </c>
      <c r="F26" s="17" t="n">
        <v>1471</v>
      </c>
      <c r="G26" s="17" t="n">
        <v>924</v>
      </c>
      <c r="H26" s="27"/>
      <c r="I26" s="27"/>
      <c r="J26" s="2" t="n">
        <v>2682</v>
      </c>
      <c r="K26" s="2" t="n">
        <v>421</v>
      </c>
      <c r="L26" s="2" t="n">
        <v>46</v>
      </c>
      <c r="M26" s="3" t="n">
        <v>179</v>
      </c>
      <c r="N26" s="2" t="n">
        <v>39</v>
      </c>
      <c r="O26" s="2" t="n">
        <v>2</v>
      </c>
      <c r="P26" s="32"/>
    </row>
    <row r="27" customFormat="false" ht="9.95" hidden="false" customHeight="true" outlineLevel="0" collapsed="false">
      <c r="A27" s="1" t="s">
        <v>37</v>
      </c>
      <c r="B27" s="2" t="n">
        <f aca="false">SUM(C27:G27)</f>
        <v>3270</v>
      </c>
      <c r="C27" s="17" t="n">
        <v>307</v>
      </c>
      <c r="D27" s="2" t="n">
        <v>261</v>
      </c>
      <c r="E27" s="2" t="n">
        <v>621</v>
      </c>
      <c r="F27" s="17" t="n">
        <v>1402</v>
      </c>
      <c r="G27" s="17" t="n">
        <v>679</v>
      </c>
      <c r="H27" s="27"/>
      <c r="I27" s="27"/>
      <c r="J27" s="2" t="n">
        <v>2815</v>
      </c>
      <c r="K27" s="2" t="n">
        <v>231</v>
      </c>
      <c r="L27" s="2" t="n">
        <v>60</v>
      </c>
      <c r="M27" s="3" t="n">
        <v>133</v>
      </c>
      <c r="N27" s="2" t="n">
        <v>28</v>
      </c>
      <c r="O27" s="2" t="n">
        <v>3</v>
      </c>
      <c r="P27" s="32"/>
    </row>
    <row r="28" customFormat="false" ht="9.95" hidden="false" customHeight="true" outlineLevel="0" collapsed="false">
      <c r="A28" s="1" t="s">
        <v>38</v>
      </c>
      <c r="B28" s="2" t="n">
        <f aca="false">SUM(C28:G28)</f>
        <v>50660</v>
      </c>
      <c r="C28" s="2" t="n">
        <v>3730</v>
      </c>
      <c r="D28" s="17" t="n">
        <v>2529</v>
      </c>
      <c r="E28" s="2" t="n">
        <v>9417</v>
      </c>
      <c r="F28" s="17" t="n">
        <v>22490</v>
      </c>
      <c r="G28" s="3" t="n">
        <v>12494</v>
      </c>
      <c r="H28" s="27"/>
      <c r="I28" s="27"/>
      <c r="J28" s="2" t="n">
        <v>43244</v>
      </c>
      <c r="K28" s="2" t="n">
        <v>2082</v>
      </c>
      <c r="L28" s="2" t="n">
        <v>2102</v>
      </c>
      <c r="M28" s="3" t="n">
        <v>2670</v>
      </c>
      <c r="N28" s="2" t="n">
        <v>295</v>
      </c>
      <c r="O28" s="2" t="n">
        <v>267</v>
      </c>
      <c r="P28" s="32"/>
    </row>
    <row r="29" customFormat="false" ht="9.95" hidden="false" customHeight="true" outlineLevel="0" collapsed="false">
      <c r="A29" s="1" t="s">
        <v>39</v>
      </c>
      <c r="B29" s="2" t="n">
        <f aca="false">SUM(C29:G29)</f>
        <v>50247</v>
      </c>
      <c r="C29" s="17" t="n">
        <v>1619</v>
      </c>
      <c r="D29" s="2" t="n">
        <v>1458</v>
      </c>
      <c r="E29" s="2" t="n">
        <v>6638</v>
      </c>
      <c r="F29" s="17" t="n">
        <v>25264</v>
      </c>
      <c r="G29" s="17" t="n">
        <v>15268</v>
      </c>
      <c r="H29" s="27"/>
      <c r="I29" s="27"/>
      <c r="J29" s="2" t="n">
        <v>42906</v>
      </c>
      <c r="K29" s="2" t="n">
        <v>2411</v>
      </c>
      <c r="L29" s="2" t="n">
        <v>1405</v>
      </c>
      <c r="M29" s="3" t="n">
        <v>3100</v>
      </c>
      <c r="N29" s="2" t="n">
        <v>298</v>
      </c>
      <c r="O29" s="2" t="n">
        <v>127</v>
      </c>
      <c r="P29" s="32"/>
    </row>
    <row r="30" customFormat="false" ht="9.95" hidden="false" customHeight="true" outlineLevel="0" collapsed="false">
      <c r="A30" s="1" t="s">
        <v>40</v>
      </c>
      <c r="B30" s="2" t="n">
        <f aca="false">SUM(C30:G30)</f>
        <v>542</v>
      </c>
      <c r="C30" s="17" t="n">
        <v>149</v>
      </c>
      <c r="D30" s="2" t="n">
        <v>29</v>
      </c>
      <c r="E30" s="2" t="n">
        <v>106</v>
      </c>
      <c r="F30" s="17" t="n">
        <v>191</v>
      </c>
      <c r="G30" s="17" t="n">
        <v>67</v>
      </c>
      <c r="H30" s="27"/>
      <c r="I30" s="27"/>
      <c r="J30" s="2" t="n">
        <v>448</v>
      </c>
      <c r="K30" s="2" t="n">
        <v>57</v>
      </c>
      <c r="L30" s="2" t="n">
        <v>4</v>
      </c>
      <c r="M30" s="3" t="n">
        <v>29</v>
      </c>
      <c r="N30" s="2" t="n">
        <v>3</v>
      </c>
      <c r="O30" s="2" t="n">
        <v>1</v>
      </c>
      <c r="P30" s="32"/>
    </row>
    <row r="31" customFormat="false" ht="9.95" hidden="false" customHeight="true" outlineLevel="0" collapsed="false">
      <c r="A31" s="1" t="s">
        <v>41</v>
      </c>
      <c r="B31" s="2" t="n">
        <f aca="false">SUM(C31:G31)</f>
        <v>382</v>
      </c>
      <c r="C31" s="17" t="n">
        <v>80</v>
      </c>
      <c r="D31" s="2" t="n">
        <v>10</v>
      </c>
      <c r="E31" s="2" t="n">
        <v>80</v>
      </c>
      <c r="F31" s="17" t="n">
        <v>147</v>
      </c>
      <c r="G31" s="17" t="n">
        <v>65</v>
      </c>
      <c r="H31" s="27"/>
      <c r="I31" s="27"/>
      <c r="J31" s="2" t="n">
        <v>314</v>
      </c>
      <c r="K31" s="2" t="n">
        <v>42</v>
      </c>
      <c r="L31" s="2" t="n">
        <v>3</v>
      </c>
      <c r="M31" s="3" t="n">
        <v>20</v>
      </c>
      <c r="N31" s="2" t="n">
        <v>3</v>
      </c>
      <c r="O31" s="2" t="s">
        <v>31</v>
      </c>
      <c r="P31" s="32"/>
    </row>
    <row r="32" customFormat="false" ht="10.5" hidden="false" customHeight="true" outlineLevel="0" collapsed="false">
      <c r="B32" s="34"/>
      <c r="J32" s="17"/>
      <c r="K32" s="17"/>
      <c r="L32" s="17"/>
    </row>
    <row r="33" customFormat="false" ht="9.95" hidden="false" customHeight="true" outlineLevel="0" collapsed="false">
      <c r="A33" s="35" t="s">
        <v>42</v>
      </c>
      <c r="B33" s="31" t="n">
        <f aca="false">SUM(B34:B46)</f>
        <v>47136</v>
      </c>
      <c r="C33" s="31" t="n">
        <f aca="false">SUM(C34:C46)</f>
        <v>3293</v>
      </c>
      <c r="D33" s="31" t="n">
        <f aca="false">SUM(D34:D46)</f>
        <v>3673</v>
      </c>
      <c r="E33" s="31" t="n">
        <v>12939</v>
      </c>
      <c r="F33" s="31" t="n">
        <f aca="false">SUM(F34:F46)</f>
        <v>18766</v>
      </c>
      <c r="G33" s="31" t="n">
        <f aca="false">SUM(G34:G46)</f>
        <v>8465</v>
      </c>
      <c r="H33" s="27"/>
      <c r="I33" s="27"/>
      <c r="J33" s="31" t="n">
        <f aca="false">SUM(J34:J46)</f>
        <v>32366</v>
      </c>
      <c r="K33" s="31" t="n">
        <f aca="false">SUM(K34:K46)</f>
        <v>11141</v>
      </c>
      <c r="L33" s="31" t="n">
        <f aca="false">SUM(L34:L46)</f>
        <v>260</v>
      </c>
      <c r="M33" s="31" t="n">
        <f aca="false">SUM(M34:M46)</f>
        <v>2820</v>
      </c>
      <c r="N33" s="31" t="n">
        <f aca="false">SUM(N34:N46)</f>
        <v>427</v>
      </c>
      <c r="O33" s="31" t="n">
        <f aca="false">SUM(O34:O46)</f>
        <v>122</v>
      </c>
      <c r="P33" s="32"/>
    </row>
    <row r="34" customFormat="false" ht="9.95" hidden="false" customHeight="true" outlineLevel="0" collapsed="false">
      <c r="A34" s="1" t="s">
        <v>43</v>
      </c>
      <c r="B34" s="2" t="n">
        <f aca="false">SUM(C34:G34)</f>
        <v>959</v>
      </c>
      <c r="C34" s="17" t="n">
        <v>96</v>
      </c>
      <c r="D34" s="2" t="n">
        <v>118</v>
      </c>
      <c r="E34" s="2" t="n">
        <v>365</v>
      </c>
      <c r="F34" s="17" t="n">
        <v>290</v>
      </c>
      <c r="G34" s="2" t="n">
        <v>90</v>
      </c>
      <c r="H34" s="27"/>
      <c r="I34" s="27"/>
      <c r="J34" s="17" t="n">
        <v>525</v>
      </c>
      <c r="K34" s="2" t="n">
        <v>404</v>
      </c>
      <c r="L34" s="2" t="n">
        <v>4</v>
      </c>
      <c r="M34" s="3" t="n">
        <v>26</v>
      </c>
      <c r="N34" s="2" t="s">
        <v>31</v>
      </c>
      <c r="O34" s="2" t="s">
        <v>31</v>
      </c>
      <c r="P34" s="32"/>
    </row>
    <row r="35" customFormat="false" ht="9.95" hidden="false" customHeight="true" outlineLevel="0" collapsed="false">
      <c r="A35" s="1" t="s">
        <v>44</v>
      </c>
      <c r="B35" s="2" t="n">
        <f aca="false">SUM(C35:G35)</f>
        <v>7231</v>
      </c>
      <c r="C35" s="17" t="n">
        <v>370</v>
      </c>
      <c r="D35" s="2" t="n">
        <v>369</v>
      </c>
      <c r="E35" s="2" t="n">
        <v>1919</v>
      </c>
      <c r="F35" s="17" t="n">
        <v>2983</v>
      </c>
      <c r="G35" s="17" t="n">
        <v>1590</v>
      </c>
      <c r="H35" s="27"/>
      <c r="I35" s="27"/>
      <c r="J35" s="2" t="n">
        <v>5509</v>
      </c>
      <c r="K35" s="2" t="n">
        <v>1182</v>
      </c>
      <c r="L35" s="2" t="n">
        <v>50</v>
      </c>
      <c r="M35" s="3" t="n">
        <v>435</v>
      </c>
      <c r="N35" s="2" t="n">
        <v>34</v>
      </c>
      <c r="O35" s="2" t="n">
        <v>21</v>
      </c>
      <c r="P35" s="32"/>
    </row>
    <row r="36" customFormat="false" ht="9.95" hidden="false" customHeight="true" outlineLevel="0" collapsed="false">
      <c r="A36" s="1" t="s">
        <v>45</v>
      </c>
      <c r="B36" s="2" t="n">
        <f aca="false">SUM(C36:G36)</f>
        <v>1835</v>
      </c>
      <c r="C36" s="17" t="n">
        <v>133</v>
      </c>
      <c r="D36" s="2" t="n">
        <v>141</v>
      </c>
      <c r="E36" s="2" t="n">
        <v>580</v>
      </c>
      <c r="F36" s="17" t="n">
        <v>679</v>
      </c>
      <c r="G36" s="17" t="n">
        <v>302</v>
      </c>
      <c r="H36" s="27"/>
      <c r="I36" s="27"/>
      <c r="J36" s="2" t="n">
        <v>1078</v>
      </c>
      <c r="K36" s="2" t="n">
        <v>657</v>
      </c>
      <c r="L36" s="2" t="n">
        <v>6</v>
      </c>
      <c r="M36" s="3" t="n">
        <v>72</v>
      </c>
      <c r="N36" s="2" t="n">
        <v>22</v>
      </c>
      <c r="O36" s="2" t="s">
        <v>31</v>
      </c>
      <c r="P36" s="32"/>
    </row>
    <row r="37" customFormat="false" ht="9.95" hidden="false" customHeight="true" outlineLevel="0" collapsed="false">
      <c r="A37" s="1" t="s">
        <v>46</v>
      </c>
      <c r="B37" s="2" t="n">
        <f aca="false">SUM(C37:G37)</f>
        <v>1661</v>
      </c>
      <c r="C37" s="17" t="n">
        <v>75</v>
      </c>
      <c r="D37" s="2" t="n">
        <v>84</v>
      </c>
      <c r="E37" s="2" t="n">
        <v>357</v>
      </c>
      <c r="F37" s="17" t="n">
        <v>735</v>
      </c>
      <c r="G37" s="17" t="n">
        <v>410</v>
      </c>
      <c r="H37" s="27"/>
      <c r="I37" s="27"/>
      <c r="J37" s="2" t="n">
        <v>1133</v>
      </c>
      <c r="K37" s="2" t="n">
        <v>326</v>
      </c>
      <c r="L37" s="2" t="n">
        <v>6</v>
      </c>
      <c r="M37" s="3" t="n">
        <v>152</v>
      </c>
      <c r="N37" s="2" t="n">
        <v>33</v>
      </c>
      <c r="O37" s="2" t="n">
        <v>11</v>
      </c>
      <c r="P37" s="32"/>
    </row>
    <row r="38" customFormat="false" ht="9.95" hidden="false" customHeight="true" outlineLevel="0" collapsed="false">
      <c r="A38" s="1" t="s">
        <v>47</v>
      </c>
      <c r="B38" s="2" t="n">
        <f aca="false">SUM(C38:G38)</f>
        <v>3418</v>
      </c>
      <c r="C38" s="17" t="n">
        <v>255</v>
      </c>
      <c r="D38" s="2" t="n">
        <v>276</v>
      </c>
      <c r="E38" s="2" t="n">
        <v>986</v>
      </c>
      <c r="F38" s="17" t="n">
        <v>1390</v>
      </c>
      <c r="G38" s="17" t="n">
        <v>511</v>
      </c>
      <c r="H38" s="27"/>
      <c r="I38" s="27"/>
      <c r="J38" s="2" t="n">
        <v>2165</v>
      </c>
      <c r="K38" s="2" t="n">
        <v>1011</v>
      </c>
      <c r="L38" s="2" t="n">
        <v>16</v>
      </c>
      <c r="M38" s="3" t="n">
        <v>206</v>
      </c>
      <c r="N38" s="2" t="n">
        <v>14</v>
      </c>
      <c r="O38" s="2" t="n">
        <v>6</v>
      </c>
      <c r="P38" s="32"/>
    </row>
    <row r="39" customFormat="false" ht="9.95" hidden="false" customHeight="true" outlineLevel="0" collapsed="false">
      <c r="A39" s="1" t="s">
        <v>48</v>
      </c>
      <c r="B39" s="2" t="n">
        <f aca="false">SUM(C39:G39)</f>
        <v>16961</v>
      </c>
      <c r="C39" s="17" t="n">
        <v>1302</v>
      </c>
      <c r="D39" s="2" t="n">
        <v>1487</v>
      </c>
      <c r="E39" s="2" t="n">
        <v>4878</v>
      </c>
      <c r="F39" s="17" t="n">
        <v>6588</v>
      </c>
      <c r="G39" s="17" t="n">
        <v>2706</v>
      </c>
      <c r="H39" s="27"/>
      <c r="I39" s="27"/>
      <c r="J39" s="2" t="n">
        <v>11498</v>
      </c>
      <c r="K39" s="2" t="n">
        <v>4048</v>
      </c>
      <c r="L39" s="2" t="n">
        <v>109</v>
      </c>
      <c r="M39" s="3" t="n">
        <v>1085</v>
      </c>
      <c r="N39" s="2" t="n">
        <v>160</v>
      </c>
      <c r="O39" s="2" t="n">
        <v>61</v>
      </c>
      <c r="P39" s="32"/>
    </row>
    <row r="40" customFormat="false" ht="9.95" hidden="false" customHeight="true" outlineLevel="0" collapsed="false">
      <c r="A40" s="1" t="s">
        <v>49</v>
      </c>
      <c r="B40" s="2" t="n">
        <f aca="false">SUM(C40:G40)</f>
        <v>657</v>
      </c>
      <c r="C40" s="17" t="n">
        <v>39</v>
      </c>
      <c r="D40" s="2" t="n">
        <v>54</v>
      </c>
      <c r="E40" s="2" t="n">
        <v>125</v>
      </c>
      <c r="F40" s="17" t="n">
        <v>274</v>
      </c>
      <c r="G40" s="17" t="n">
        <v>165</v>
      </c>
      <c r="H40" s="27"/>
      <c r="I40" s="27"/>
      <c r="J40" s="2" t="n">
        <v>443</v>
      </c>
      <c r="K40" s="2" t="n">
        <v>160</v>
      </c>
      <c r="L40" s="2" t="n">
        <v>4</v>
      </c>
      <c r="M40" s="3" t="n">
        <v>45</v>
      </c>
      <c r="N40" s="2" t="n">
        <v>5</v>
      </c>
      <c r="O40" s="2" t="s">
        <v>31</v>
      </c>
      <c r="P40" s="32"/>
    </row>
    <row r="41" customFormat="false" ht="9.95" hidden="false" customHeight="true" outlineLevel="0" collapsed="false">
      <c r="A41" s="1" t="s">
        <v>50</v>
      </c>
      <c r="B41" s="2" t="n">
        <f aca="false">SUM(C41:G41)</f>
        <v>3215</v>
      </c>
      <c r="C41" s="17" t="n">
        <v>246</v>
      </c>
      <c r="D41" s="2" t="n">
        <v>270</v>
      </c>
      <c r="E41" s="2" t="n">
        <v>854</v>
      </c>
      <c r="F41" s="17" t="n">
        <v>1262</v>
      </c>
      <c r="G41" s="17" t="n">
        <v>583</v>
      </c>
      <c r="H41" s="27"/>
      <c r="I41" s="27"/>
      <c r="J41" s="2" t="n">
        <v>2364</v>
      </c>
      <c r="K41" s="2" t="n">
        <v>635</v>
      </c>
      <c r="L41" s="2" t="n">
        <v>18</v>
      </c>
      <c r="M41" s="3" t="n">
        <v>170</v>
      </c>
      <c r="N41" s="2" t="n">
        <v>27</v>
      </c>
      <c r="O41" s="2" t="n">
        <v>1</v>
      </c>
      <c r="P41" s="32"/>
    </row>
    <row r="42" customFormat="false" ht="9.95" hidden="false" customHeight="true" outlineLevel="0" collapsed="false">
      <c r="A42" s="1" t="s">
        <v>51</v>
      </c>
      <c r="B42" s="2" t="n">
        <f aca="false">SUM(C42:G42)</f>
        <v>1679</v>
      </c>
      <c r="C42" s="17" t="n">
        <v>111</v>
      </c>
      <c r="D42" s="2" t="n">
        <v>126</v>
      </c>
      <c r="E42" s="2" t="n">
        <v>433</v>
      </c>
      <c r="F42" s="17" t="n">
        <v>628</v>
      </c>
      <c r="G42" s="17" t="n">
        <v>381</v>
      </c>
      <c r="H42" s="27"/>
      <c r="I42" s="27"/>
      <c r="J42" s="2" t="n">
        <v>1344</v>
      </c>
      <c r="K42" s="2" t="n">
        <v>225</v>
      </c>
      <c r="L42" s="2" t="n">
        <v>8</v>
      </c>
      <c r="M42" s="3" t="n">
        <v>89</v>
      </c>
      <c r="N42" s="2" t="n">
        <v>8</v>
      </c>
      <c r="O42" s="2" t="n">
        <v>5</v>
      </c>
      <c r="P42" s="32"/>
    </row>
    <row r="43" customFormat="false" ht="9.95" hidden="false" customHeight="true" outlineLevel="0" collapsed="false">
      <c r="A43" s="1" t="s">
        <v>52</v>
      </c>
      <c r="B43" s="2" t="n">
        <f aca="false">SUM(C43:G43)</f>
        <v>1254</v>
      </c>
      <c r="C43" s="17" t="n">
        <v>71</v>
      </c>
      <c r="D43" s="2" t="n">
        <v>74</v>
      </c>
      <c r="E43" s="2" t="n">
        <v>246</v>
      </c>
      <c r="F43" s="17" t="n">
        <v>519</v>
      </c>
      <c r="G43" s="17" t="n">
        <v>344</v>
      </c>
      <c r="H43" s="27"/>
      <c r="I43" s="27"/>
      <c r="J43" s="2" t="n">
        <v>1013</v>
      </c>
      <c r="K43" s="2" t="n">
        <v>174</v>
      </c>
      <c r="L43" s="2" t="n">
        <v>4</v>
      </c>
      <c r="M43" s="3" t="n">
        <v>60</v>
      </c>
      <c r="N43" s="2" t="n">
        <v>3</v>
      </c>
      <c r="O43" s="2" t="s">
        <v>31</v>
      </c>
      <c r="P43" s="32"/>
    </row>
    <row r="44" customFormat="false" ht="9.95" hidden="false" customHeight="true" outlineLevel="0" collapsed="false">
      <c r="A44" s="1" t="s">
        <v>53</v>
      </c>
      <c r="B44" s="2" t="n">
        <f aca="false">SUM(C44:G44)</f>
        <v>7694</v>
      </c>
      <c r="C44" s="17" t="n">
        <v>521</v>
      </c>
      <c r="D44" s="2" t="n">
        <v>619</v>
      </c>
      <c r="E44" s="2" t="n">
        <v>2018</v>
      </c>
      <c r="F44" s="17" t="n">
        <v>3240</v>
      </c>
      <c r="G44" s="17" t="n">
        <v>1296</v>
      </c>
      <c r="H44" s="27"/>
      <c r="I44" s="27"/>
      <c r="J44" s="2" t="n">
        <v>4850</v>
      </c>
      <c r="K44" s="2" t="n">
        <v>2215</v>
      </c>
      <c r="L44" s="2" t="n">
        <v>33</v>
      </c>
      <c r="M44" s="3" t="n">
        <v>458</v>
      </c>
      <c r="N44" s="2" t="n">
        <v>121</v>
      </c>
      <c r="O44" s="2" t="n">
        <v>17</v>
      </c>
      <c r="P44" s="32"/>
    </row>
    <row r="45" customFormat="false" ht="9.95" hidden="false" customHeight="true" outlineLevel="0" collapsed="false">
      <c r="A45" s="1" t="s">
        <v>54</v>
      </c>
      <c r="B45" s="2" t="n">
        <f aca="false">SUM(C45:G45)</f>
        <v>149</v>
      </c>
      <c r="C45" s="17" t="n">
        <v>46</v>
      </c>
      <c r="D45" s="2" t="n">
        <v>27</v>
      </c>
      <c r="E45" s="2" t="n">
        <v>38</v>
      </c>
      <c r="F45" s="17" t="n">
        <v>32</v>
      </c>
      <c r="G45" s="17" t="n">
        <v>6</v>
      </c>
      <c r="H45" s="27"/>
      <c r="I45" s="27"/>
      <c r="J45" s="2" t="n">
        <v>80</v>
      </c>
      <c r="K45" s="2" t="n">
        <v>62</v>
      </c>
      <c r="L45" s="2" t="s">
        <v>31</v>
      </c>
      <c r="M45" s="3" t="n">
        <v>7</v>
      </c>
      <c r="N45" s="2" t="s">
        <v>31</v>
      </c>
      <c r="O45" s="2" t="s">
        <v>31</v>
      </c>
      <c r="P45" s="32"/>
    </row>
    <row r="46" customFormat="false" ht="9.95" hidden="false" customHeight="true" outlineLevel="0" collapsed="false">
      <c r="A46" s="14" t="s">
        <v>55</v>
      </c>
      <c r="B46" s="2" t="n">
        <f aca="false">SUM(C46:G46)</f>
        <v>423</v>
      </c>
      <c r="C46" s="17" t="n">
        <v>28</v>
      </c>
      <c r="D46" s="17" t="n">
        <v>28</v>
      </c>
      <c r="E46" s="2" t="n">
        <v>140</v>
      </c>
      <c r="F46" s="17" t="n">
        <v>146</v>
      </c>
      <c r="G46" s="17" t="n">
        <v>81</v>
      </c>
      <c r="H46" s="27"/>
      <c r="I46" s="27"/>
      <c r="J46" s="17" t="n">
        <v>364</v>
      </c>
      <c r="K46" s="17" t="n">
        <v>42</v>
      </c>
      <c r="L46" s="17" t="n">
        <v>2</v>
      </c>
      <c r="M46" s="3" t="n">
        <v>15</v>
      </c>
      <c r="N46" s="2" t="s">
        <v>31</v>
      </c>
      <c r="O46" s="2" t="s">
        <v>31</v>
      </c>
      <c r="P46" s="32"/>
    </row>
    <row r="47" customFormat="false" ht="10.5" hidden="false" customHeight="true" outlineLevel="0" collapsed="false">
      <c r="A47" s="14"/>
      <c r="B47" s="34"/>
      <c r="C47" s="17"/>
      <c r="D47" s="17"/>
      <c r="E47" s="17"/>
      <c r="F47" s="17"/>
      <c r="G47" s="17"/>
      <c r="H47" s="17"/>
      <c r="I47" s="17"/>
      <c r="L47" s="17"/>
    </row>
    <row r="48" s="37" customFormat="true" ht="9.95" hidden="false" customHeight="true" outlineLevel="0" collapsed="false">
      <c r="A48" s="36" t="s">
        <v>56</v>
      </c>
      <c r="B48" s="31" t="n">
        <f aca="false">SUM(B49:B57)</f>
        <v>103850</v>
      </c>
      <c r="C48" s="31" t="n">
        <f aca="false">SUM(C49:C57)</f>
        <v>7063</v>
      </c>
      <c r="D48" s="31" t="n">
        <f aca="false">SUM(D49:D57)</f>
        <v>7022</v>
      </c>
      <c r="E48" s="31" t="n">
        <v>24614</v>
      </c>
      <c r="F48" s="31" t="n">
        <f aca="false">SUM(F49:F57)</f>
        <v>44014</v>
      </c>
      <c r="G48" s="31" t="n">
        <f aca="false">SUM(G49:G57)</f>
        <v>21137</v>
      </c>
      <c r="H48" s="27"/>
      <c r="I48" s="27"/>
      <c r="J48" s="31" t="n">
        <f aca="false">SUM(J49:J57)</f>
        <v>80697</v>
      </c>
      <c r="K48" s="31" t="n">
        <f aca="false">SUM(K49:K57)</f>
        <v>13276</v>
      </c>
      <c r="L48" s="31" t="n">
        <f aca="false">SUM(L49:L57)</f>
        <v>1314</v>
      </c>
      <c r="M48" s="31" t="n">
        <f aca="false">SUM(M49:M57)</f>
        <v>6503</v>
      </c>
      <c r="N48" s="31" t="n">
        <f aca="false">SUM(N49:N57)</f>
        <v>1710</v>
      </c>
      <c r="O48" s="31" t="n">
        <f aca="false">SUM(O49:O57)</f>
        <v>350</v>
      </c>
      <c r="P48" s="32"/>
    </row>
    <row r="49" customFormat="false" ht="9.95" hidden="false" customHeight="true" outlineLevel="0" collapsed="false">
      <c r="A49" s="1" t="s">
        <v>57</v>
      </c>
      <c r="B49" s="2" t="n">
        <f aca="false">SUM(C49:G49)</f>
        <v>66242</v>
      </c>
      <c r="C49" s="17" t="n">
        <v>3509</v>
      </c>
      <c r="D49" s="2" t="n">
        <v>3794</v>
      </c>
      <c r="E49" s="2" t="n">
        <v>14723</v>
      </c>
      <c r="F49" s="17" t="n">
        <v>29289</v>
      </c>
      <c r="G49" s="3" t="n">
        <v>14927</v>
      </c>
      <c r="H49" s="27"/>
      <c r="I49" s="27"/>
      <c r="J49" s="2" t="n">
        <v>52717</v>
      </c>
      <c r="K49" s="2" t="n">
        <v>6879</v>
      </c>
      <c r="L49" s="2" t="n">
        <v>797</v>
      </c>
      <c r="M49" s="3" t="n">
        <v>4428</v>
      </c>
      <c r="N49" s="2" t="n">
        <v>1193</v>
      </c>
      <c r="O49" s="2" t="n">
        <v>228</v>
      </c>
      <c r="P49" s="32"/>
    </row>
    <row r="50" customFormat="false" ht="9.95" hidden="false" customHeight="true" outlineLevel="0" collapsed="false">
      <c r="A50" s="1" t="s">
        <v>58</v>
      </c>
      <c r="B50" s="2" t="n">
        <f aca="false">SUM(C50:G50)</f>
        <v>154</v>
      </c>
      <c r="C50" s="17" t="n">
        <v>43</v>
      </c>
      <c r="D50" s="2" t="n">
        <v>16</v>
      </c>
      <c r="E50" s="2" t="n">
        <v>20</v>
      </c>
      <c r="F50" s="17" t="n">
        <v>50</v>
      </c>
      <c r="G50" s="17" t="n">
        <v>25</v>
      </c>
      <c r="H50" s="27"/>
      <c r="I50" s="27"/>
      <c r="J50" s="2" t="n">
        <v>109</v>
      </c>
      <c r="K50" s="2" t="n">
        <v>37</v>
      </c>
      <c r="L50" s="2" t="s">
        <v>31</v>
      </c>
      <c r="M50" s="3" t="n">
        <v>7</v>
      </c>
      <c r="N50" s="2" t="n">
        <v>1</v>
      </c>
      <c r="O50" s="2" t="s">
        <v>31</v>
      </c>
      <c r="P50" s="32"/>
    </row>
    <row r="51" customFormat="false" ht="9.95" hidden="false" customHeight="true" outlineLevel="0" collapsed="false">
      <c r="A51" s="1" t="s">
        <v>59</v>
      </c>
      <c r="B51" s="2" t="n">
        <f aca="false">SUM(C51:G51)</f>
        <v>611</v>
      </c>
      <c r="C51" s="17" t="n">
        <v>74</v>
      </c>
      <c r="D51" s="2" t="n">
        <v>59</v>
      </c>
      <c r="E51" s="2" t="n">
        <v>174</v>
      </c>
      <c r="F51" s="17" t="n">
        <v>207</v>
      </c>
      <c r="G51" s="17" t="n">
        <v>97</v>
      </c>
      <c r="H51" s="27"/>
      <c r="I51" s="27"/>
      <c r="J51" s="2" t="n">
        <v>409</v>
      </c>
      <c r="K51" s="2" t="n">
        <v>122</v>
      </c>
      <c r="L51" s="2" t="n">
        <v>1</v>
      </c>
      <c r="M51" s="3" t="n">
        <v>70</v>
      </c>
      <c r="N51" s="2" t="n">
        <v>5</v>
      </c>
      <c r="O51" s="2" t="n">
        <v>4</v>
      </c>
      <c r="P51" s="32"/>
    </row>
    <row r="52" customFormat="false" ht="9.95" hidden="false" customHeight="true" outlineLevel="0" collapsed="false">
      <c r="A52" s="1" t="s">
        <v>60</v>
      </c>
      <c r="B52" s="2" t="n">
        <f aca="false">SUM(C52:G52)</f>
        <v>1906</v>
      </c>
      <c r="C52" s="17" t="n">
        <v>142</v>
      </c>
      <c r="D52" s="2" t="n">
        <v>122</v>
      </c>
      <c r="E52" s="2" t="n">
        <v>317</v>
      </c>
      <c r="F52" s="17" t="n">
        <v>862</v>
      </c>
      <c r="G52" s="17" t="n">
        <v>463</v>
      </c>
      <c r="H52" s="27"/>
      <c r="I52" s="27"/>
      <c r="J52" s="2" t="n">
        <v>1171</v>
      </c>
      <c r="K52" s="2" t="n">
        <v>517</v>
      </c>
      <c r="L52" s="2" t="n">
        <v>27</v>
      </c>
      <c r="M52" s="3" t="n">
        <v>138</v>
      </c>
      <c r="N52" s="2" t="n">
        <v>52</v>
      </c>
      <c r="O52" s="2" t="n">
        <v>1</v>
      </c>
      <c r="P52" s="32"/>
    </row>
    <row r="53" customFormat="false" ht="9.95" hidden="false" customHeight="true" outlineLevel="0" collapsed="false">
      <c r="A53" s="1" t="s">
        <v>61</v>
      </c>
      <c r="B53" s="2" t="n">
        <f aca="false">SUM(C53:G53)</f>
        <v>25429</v>
      </c>
      <c r="C53" s="17" t="n">
        <v>2523</v>
      </c>
      <c r="D53" s="2" t="n">
        <v>2344</v>
      </c>
      <c r="E53" s="2" t="n">
        <v>7265</v>
      </c>
      <c r="F53" s="17" t="n">
        <v>9862</v>
      </c>
      <c r="G53" s="17" t="n">
        <v>3435</v>
      </c>
      <c r="H53" s="27"/>
      <c r="I53" s="27"/>
      <c r="J53" s="2" t="n">
        <v>20067</v>
      </c>
      <c r="K53" s="2" t="n">
        <v>3471</v>
      </c>
      <c r="L53" s="2" t="n">
        <v>386</v>
      </c>
      <c r="M53" s="3" t="n">
        <v>1117</v>
      </c>
      <c r="N53" s="2" t="n">
        <v>282</v>
      </c>
      <c r="O53" s="2" t="n">
        <v>106</v>
      </c>
      <c r="P53" s="32"/>
    </row>
    <row r="54" customFormat="false" ht="9.95" hidden="false" customHeight="true" outlineLevel="0" collapsed="false">
      <c r="A54" s="1" t="s">
        <v>62</v>
      </c>
      <c r="B54" s="2" t="n">
        <f aca="false">SUM(C54:G54)</f>
        <v>559</v>
      </c>
      <c r="C54" s="17" t="n">
        <v>58</v>
      </c>
      <c r="D54" s="2" t="n">
        <v>46</v>
      </c>
      <c r="E54" s="2" t="n">
        <v>128</v>
      </c>
      <c r="F54" s="17" t="n">
        <v>212</v>
      </c>
      <c r="G54" s="17" t="n">
        <v>115</v>
      </c>
      <c r="H54" s="27"/>
      <c r="I54" s="27"/>
      <c r="J54" s="2" t="n">
        <v>455</v>
      </c>
      <c r="K54" s="2" t="n">
        <v>57</v>
      </c>
      <c r="L54" s="2" t="n">
        <v>9</v>
      </c>
      <c r="M54" s="3" t="n">
        <v>35</v>
      </c>
      <c r="N54" s="2" t="n">
        <v>2</v>
      </c>
      <c r="O54" s="2" t="n">
        <v>1</v>
      </c>
      <c r="P54" s="32"/>
    </row>
    <row r="55" customFormat="false" ht="9.95" hidden="false" customHeight="true" outlineLevel="0" collapsed="false">
      <c r="A55" s="1" t="s">
        <v>63</v>
      </c>
      <c r="B55" s="2" t="n">
        <f aca="false">SUM(C55:G55)</f>
        <v>5521</v>
      </c>
      <c r="C55" s="17" t="n">
        <v>339</v>
      </c>
      <c r="D55" s="2" t="n">
        <v>350</v>
      </c>
      <c r="E55" s="2" t="n">
        <v>1172</v>
      </c>
      <c r="F55" s="17" t="n">
        <v>2331</v>
      </c>
      <c r="G55" s="17" t="n">
        <v>1329</v>
      </c>
      <c r="H55" s="27"/>
      <c r="I55" s="27"/>
      <c r="J55" s="2" t="n">
        <v>3568</v>
      </c>
      <c r="K55" s="2" t="n">
        <v>1402</v>
      </c>
      <c r="L55" s="2" t="n">
        <v>70</v>
      </c>
      <c r="M55" s="3" t="n">
        <v>338</v>
      </c>
      <c r="N55" s="2" t="n">
        <v>140</v>
      </c>
      <c r="O55" s="2" t="n">
        <v>3</v>
      </c>
      <c r="P55" s="32"/>
    </row>
    <row r="56" customFormat="false" ht="9.95" hidden="false" customHeight="true" outlineLevel="0" collapsed="false">
      <c r="A56" s="1" t="s">
        <v>64</v>
      </c>
      <c r="B56" s="2" t="n">
        <f aca="false">SUM(C56:G56)</f>
        <v>693</v>
      </c>
      <c r="C56" s="17" t="n">
        <v>265</v>
      </c>
      <c r="D56" s="2" t="n">
        <v>114</v>
      </c>
      <c r="E56" s="2" t="n">
        <v>90</v>
      </c>
      <c r="F56" s="17" t="n">
        <v>167</v>
      </c>
      <c r="G56" s="17" t="n">
        <v>57</v>
      </c>
      <c r="H56" s="27"/>
      <c r="I56" s="27"/>
      <c r="J56" s="2" t="n">
        <v>353</v>
      </c>
      <c r="K56" s="2" t="n">
        <v>307</v>
      </c>
      <c r="L56" s="2" t="n">
        <v>1</v>
      </c>
      <c r="M56" s="3" t="n">
        <v>31</v>
      </c>
      <c r="N56" s="2" t="n">
        <v>1</v>
      </c>
      <c r="O56" s="2" t="s">
        <v>31</v>
      </c>
      <c r="P56" s="32"/>
    </row>
    <row r="57" customFormat="false" ht="9.95" hidden="false" customHeight="true" outlineLevel="0" collapsed="false">
      <c r="A57" s="1" t="s">
        <v>65</v>
      </c>
      <c r="B57" s="2" t="n">
        <f aca="false">SUM(C57:G57)</f>
        <v>2735</v>
      </c>
      <c r="C57" s="17" t="n">
        <v>110</v>
      </c>
      <c r="D57" s="2" t="n">
        <v>177</v>
      </c>
      <c r="E57" s="2" t="n">
        <v>725</v>
      </c>
      <c r="F57" s="17" t="n">
        <v>1034</v>
      </c>
      <c r="G57" s="17" t="n">
        <v>689</v>
      </c>
      <c r="H57" s="27"/>
      <c r="I57" s="27"/>
      <c r="J57" s="2" t="n">
        <v>1848</v>
      </c>
      <c r="K57" s="2" t="n">
        <v>484</v>
      </c>
      <c r="L57" s="2" t="n">
        <v>23</v>
      </c>
      <c r="M57" s="3" t="n">
        <v>339</v>
      </c>
      <c r="N57" s="2" t="n">
        <v>34</v>
      </c>
      <c r="O57" s="2" t="n">
        <v>7</v>
      </c>
      <c r="P57" s="32"/>
    </row>
    <row r="58" customFormat="false" ht="8.25" hidden="false" customHeight="true" outlineLevel="0" collapsed="false"/>
    <row r="59" customFormat="false" ht="9.95" hidden="false" customHeight="true" outlineLevel="0" collapsed="false">
      <c r="A59" s="36" t="s">
        <v>66</v>
      </c>
      <c r="B59" s="31" t="n">
        <f aca="false">SUM(B60:B73)</f>
        <v>175614</v>
      </c>
      <c r="C59" s="31" t="n">
        <f aca="false">SUM(C60:C73)</f>
        <v>10756</v>
      </c>
      <c r="D59" s="31" t="n">
        <f aca="false">SUM(D60:D73)</f>
        <v>11600</v>
      </c>
      <c r="E59" s="31" t="n">
        <v>48444</v>
      </c>
      <c r="F59" s="31" t="n">
        <f aca="false">SUM(F60:F73)</f>
        <v>72407</v>
      </c>
      <c r="G59" s="31" t="n">
        <f aca="false">SUM(G60:G73)</f>
        <v>32407</v>
      </c>
      <c r="H59" s="27"/>
      <c r="I59" s="27"/>
      <c r="J59" s="31" t="n">
        <f aca="false">SUM(J60:J73)</f>
        <v>145558</v>
      </c>
      <c r="K59" s="31" t="n">
        <f aca="false">SUM(K60:K73)</f>
        <v>16524</v>
      </c>
      <c r="L59" s="31" t="n">
        <f aca="false">SUM(L60:L73)</f>
        <v>1616</v>
      </c>
      <c r="M59" s="31" t="n">
        <f aca="false">SUM(M60:M73)</f>
        <v>9660</v>
      </c>
      <c r="N59" s="31" t="n">
        <f aca="false">SUM(N60:N73)</f>
        <v>1541</v>
      </c>
      <c r="O59" s="31" t="n">
        <f aca="false">SUM(O60:O73)</f>
        <v>715</v>
      </c>
      <c r="P59" s="32"/>
    </row>
    <row r="60" customFormat="false" ht="9.95" hidden="false" customHeight="true" outlineLevel="0" collapsed="false">
      <c r="A60" s="1" t="s">
        <v>67</v>
      </c>
      <c r="B60" s="2" t="n">
        <f aca="false">SUM(C60:G60)</f>
        <v>4100</v>
      </c>
      <c r="C60" s="17" t="n">
        <v>162</v>
      </c>
      <c r="D60" s="2" t="n">
        <v>193</v>
      </c>
      <c r="E60" s="2" t="n">
        <v>716</v>
      </c>
      <c r="F60" s="17" t="n">
        <v>1766</v>
      </c>
      <c r="G60" s="17" t="n">
        <v>1263</v>
      </c>
      <c r="H60" s="27"/>
      <c r="I60" s="27"/>
      <c r="J60" s="2" t="n">
        <v>3076</v>
      </c>
      <c r="K60" s="2" t="n">
        <v>379</v>
      </c>
      <c r="L60" s="2" t="n">
        <v>13</v>
      </c>
      <c r="M60" s="3" t="n">
        <v>577</v>
      </c>
      <c r="N60" s="2" t="n">
        <v>19</v>
      </c>
      <c r="O60" s="2" t="n">
        <v>36</v>
      </c>
      <c r="P60" s="32"/>
    </row>
    <row r="61" customFormat="false" ht="9.95" hidden="false" customHeight="true" outlineLevel="0" collapsed="false">
      <c r="A61" s="1" t="s">
        <v>68</v>
      </c>
      <c r="B61" s="2" t="n">
        <f aca="false">SUM(C61:G61)</f>
        <v>2924</v>
      </c>
      <c r="C61" s="17" t="n">
        <v>129</v>
      </c>
      <c r="D61" s="2" t="n">
        <v>136</v>
      </c>
      <c r="E61" s="2" t="n">
        <v>514</v>
      </c>
      <c r="F61" s="17" t="n">
        <v>1289</v>
      </c>
      <c r="G61" s="17" t="n">
        <v>856</v>
      </c>
      <c r="H61" s="27"/>
      <c r="I61" s="27"/>
      <c r="J61" s="2" t="n">
        <v>2245</v>
      </c>
      <c r="K61" s="2" t="n">
        <v>456</v>
      </c>
      <c r="L61" s="2" t="n">
        <v>41</v>
      </c>
      <c r="M61" s="3" t="n">
        <v>147</v>
      </c>
      <c r="N61" s="2" t="n">
        <v>17</v>
      </c>
      <c r="O61" s="2" t="n">
        <v>18</v>
      </c>
      <c r="P61" s="32"/>
    </row>
    <row r="62" customFormat="false" ht="9.95" hidden="false" customHeight="true" outlineLevel="0" collapsed="false">
      <c r="A62" s="1" t="s">
        <v>69</v>
      </c>
      <c r="B62" s="2" t="n">
        <f aca="false">SUM(C62:G62)</f>
        <v>1490</v>
      </c>
      <c r="C62" s="17" t="n">
        <v>43</v>
      </c>
      <c r="D62" s="2" t="n">
        <v>51</v>
      </c>
      <c r="E62" s="2" t="n">
        <v>307</v>
      </c>
      <c r="F62" s="17" t="n">
        <v>664</v>
      </c>
      <c r="G62" s="17" t="n">
        <v>425</v>
      </c>
      <c r="H62" s="27"/>
      <c r="I62" s="27"/>
      <c r="J62" s="2" t="n">
        <v>1191</v>
      </c>
      <c r="K62" s="2" t="n">
        <v>148</v>
      </c>
      <c r="L62" s="2" t="n">
        <v>15</v>
      </c>
      <c r="M62" s="3" t="n">
        <v>116</v>
      </c>
      <c r="N62" s="2" t="n">
        <v>16</v>
      </c>
      <c r="O62" s="2" t="n">
        <v>4</v>
      </c>
      <c r="P62" s="32"/>
    </row>
    <row r="63" customFormat="false" ht="9.95" hidden="false" customHeight="true" outlineLevel="0" collapsed="false">
      <c r="A63" s="1" t="s">
        <v>70</v>
      </c>
      <c r="B63" s="2" t="n">
        <f aca="false">SUM(C63:G63)</f>
        <v>4386</v>
      </c>
      <c r="C63" s="17" t="n">
        <v>175</v>
      </c>
      <c r="D63" s="2" t="n">
        <v>234</v>
      </c>
      <c r="E63" s="2" t="n">
        <v>877</v>
      </c>
      <c r="F63" s="17" t="n">
        <v>1936</v>
      </c>
      <c r="G63" s="17" t="n">
        <v>1164</v>
      </c>
      <c r="H63" s="27"/>
      <c r="I63" s="27"/>
      <c r="J63" s="2" t="n">
        <v>3475</v>
      </c>
      <c r="K63" s="2" t="n">
        <v>537</v>
      </c>
      <c r="L63" s="2" t="n">
        <v>40</v>
      </c>
      <c r="M63" s="3" t="n">
        <v>285</v>
      </c>
      <c r="N63" s="2" t="n">
        <v>35</v>
      </c>
      <c r="O63" s="2" t="n">
        <v>14</v>
      </c>
      <c r="P63" s="32"/>
    </row>
    <row r="64" customFormat="false" ht="9.95" hidden="false" customHeight="true" outlineLevel="0" collapsed="false">
      <c r="A64" s="1" t="s">
        <v>71</v>
      </c>
      <c r="B64" s="2" t="n">
        <f aca="false">SUM(C64:G64)</f>
        <v>858</v>
      </c>
      <c r="C64" s="17" t="n">
        <v>41</v>
      </c>
      <c r="D64" s="2" t="n">
        <v>38</v>
      </c>
      <c r="E64" s="2" t="n">
        <v>175</v>
      </c>
      <c r="F64" s="17" t="n">
        <v>354</v>
      </c>
      <c r="G64" s="17" t="n">
        <v>250</v>
      </c>
      <c r="H64" s="27"/>
      <c r="I64" s="27"/>
      <c r="J64" s="2" t="n">
        <v>681</v>
      </c>
      <c r="K64" s="2" t="n">
        <v>81</v>
      </c>
      <c r="L64" s="2" t="n">
        <v>14</v>
      </c>
      <c r="M64" s="3" t="n">
        <v>70</v>
      </c>
      <c r="N64" s="2" t="n">
        <v>8</v>
      </c>
      <c r="O64" s="2" t="n">
        <v>4</v>
      </c>
      <c r="P64" s="32"/>
    </row>
    <row r="65" customFormat="false" ht="9.95" hidden="false" customHeight="true" outlineLevel="0" collapsed="false">
      <c r="A65" s="1" t="s">
        <v>72</v>
      </c>
      <c r="B65" s="2" t="n">
        <f aca="false">SUM(C65:G65)</f>
        <v>648</v>
      </c>
      <c r="C65" s="17" t="n">
        <v>82</v>
      </c>
      <c r="D65" s="2" t="n">
        <v>41</v>
      </c>
      <c r="E65" s="2" t="n">
        <v>145</v>
      </c>
      <c r="F65" s="17" t="n">
        <v>227</v>
      </c>
      <c r="G65" s="17" t="n">
        <v>153</v>
      </c>
      <c r="H65" s="27"/>
      <c r="I65" s="27"/>
      <c r="J65" s="2" t="n">
        <v>469</v>
      </c>
      <c r="K65" s="2" t="n">
        <v>72</v>
      </c>
      <c r="L65" s="2" t="n">
        <v>5</v>
      </c>
      <c r="M65" s="3" t="n">
        <v>97</v>
      </c>
      <c r="N65" s="2" t="n">
        <v>3</v>
      </c>
      <c r="O65" s="2" t="n">
        <v>2</v>
      </c>
      <c r="P65" s="32"/>
    </row>
    <row r="66" customFormat="false" ht="9.95" hidden="false" customHeight="true" outlineLevel="0" collapsed="false">
      <c r="A66" s="1" t="s">
        <v>73</v>
      </c>
      <c r="B66" s="2" t="n">
        <f aca="false">SUM(C66:G66)</f>
        <v>47468</v>
      </c>
      <c r="C66" s="17" t="n">
        <v>2642</v>
      </c>
      <c r="D66" s="2" t="n">
        <v>2883</v>
      </c>
      <c r="E66" s="2" t="n">
        <v>11527</v>
      </c>
      <c r="F66" s="17" t="n">
        <v>21537</v>
      </c>
      <c r="G66" s="17" t="n">
        <v>8879</v>
      </c>
      <c r="H66" s="27"/>
      <c r="I66" s="27"/>
      <c r="J66" s="2" t="n">
        <v>38958</v>
      </c>
      <c r="K66" s="2" t="n">
        <v>4684</v>
      </c>
      <c r="L66" s="2" t="n">
        <v>258</v>
      </c>
      <c r="M66" s="3" t="n">
        <v>2957</v>
      </c>
      <c r="N66" s="2" t="n">
        <v>395</v>
      </c>
      <c r="O66" s="2" t="n">
        <v>216</v>
      </c>
      <c r="P66" s="32"/>
    </row>
    <row r="67" customFormat="false" ht="9.95" hidden="false" customHeight="true" outlineLevel="0" collapsed="false">
      <c r="A67" s="1" t="s">
        <v>74</v>
      </c>
      <c r="B67" s="2" t="n">
        <f aca="false">SUM(C67:G67)</f>
        <v>71381</v>
      </c>
      <c r="C67" s="17" t="n">
        <v>4982</v>
      </c>
      <c r="D67" s="2" t="n">
        <v>5174</v>
      </c>
      <c r="E67" s="2" t="n">
        <v>21505</v>
      </c>
      <c r="F67" s="17" t="n">
        <v>27467</v>
      </c>
      <c r="G67" s="17" t="n">
        <v>12253</v>
      </c>
      <c r="H67" s="27"/>
      <c r="I67" s="27"/>
      <c r="J67" s="2" t="n">
        <v>61764</v>
      </c>
      <c r="K67" s="2" t="n">
        <v>5038</v>
      </c>
      <c r="L67" s="2" t="n">
        <v>847</v>
      </c>
      <c r="M67" s="3" t="n">
        <v>2678</v>
      </c>
      <c r="N67" s="2" t="n">
        <v>733</v>
      </c>
      <c r="O67" s="2" t="n">
        <v>321</v>
      </c>
      <c r="P67" s="32"/>
    </row>
    <row r="68" customFormat="false" ht="9.95" hidden="false" customHeight="true" outlineLevel="0" collapsed="false">
      <c r="A68" s="1" t="s">
        <v>75</v>
      </c>
      <c r="B68" s="2" t="n">
        <f aca="false">SUM(C68:G68)</f>
        <v>808</v>
      </c>
      <c r="C68" s="17" t="n">
        <v>34</v>
      </c>
      <c r="D68" s="2" t="n">
        <v>40</v>
      </c>
      <c r="E68" s="2" t="n">
        <v>155</v>
      </c>
      <c r="F68" s="17" t="n">
        <v>334</v>
      </c>
      <c r="G68" s="17" t="n">
        <v>245</v>
      </c>
      <c r="H68" s="27"/>
      <c r="I68" s="27"/>
      <c r="J68" s="2" t="n">
        <v>628</v>
      </c>
      <c r="K68" s="2" t="n">
        <v>134</v>
      </c>
      <c r="L68" s="2" t="n">
        <v>7</v>
      </c>
      <c r="M68" s="3" t="n">
        <v>33</v>
      </c>
      <c r="N68" s="2" t="n">
        <v>5</v>
      </c>
      <c r="O68" s="2" t="n">
        <v>1</v>
      </c>
      <c r="P68" s="32"/>
    </row>
    <row r="69" customFormat="false" ht="9.95" hidden="false" customHeight="true" outlineLevel="0" collapsed="false">
      <c r="A69" s="1" t="s">
        <v>76</v>
      </c>
      <c r="B69" s="2" t="n">
        <f aca="false">SUM(C69:G69)</f>
        <v>2582</v>
      </c>
      <c r="C69" s="17" t="n">
        <v>119</v>
      </c>
      <c r="D69" s="2" t="n">
        <v>114</v>
      </c>
      <c r="E69" s="2" t="n">
        <v>597</v>
      </c>
      <c r="F69" s="17" t="n">
        <v>1066</v>
      </c>
      <c r="G69" s="17" t="n">
        <v>686</v>
      </c>
      <c r="H69" s="27"/>
      <c r="I69" s="27"/>
      <c r="J69" s="2" t="n">
        <v>1867</v>
      </c>
      <c r="K69" s="2" t="n">
        <v>279</v>
      </c>
      <c r="L69" s="2" t="n">
        <v>19</v>
      </c>
      <c r="M69" s="3" t="n">
        <v>374</v>
      </c>
      <c r="N69" s="2" t="n">
        <v>14</v>
      </c>
      <c r="O69" s="2" t="n">
        <v>29</v>
      </c>
      <c r="P69" s="32"/>
    </row>
    <row r="70" customFormat="false" ht="9.95" hidden="false" customHeight="true" outlineLevel="0" collapsed="false">
      <c r="A70" s="1" t="s">
        <v>77</v>
      </c>
      <c r="B70" s="2" t="n">
        <f aca="false">SUM(C70:G70)</f>
        <v>950</v>
      </c>
      <c r="C70" s="17" t="n">
        <v>45</v>
      </c>
      <c r="D70" s="2" t="n">
        <v>68</v>
      </c>
      <c r="E70" s="2" t="n">
        <v>236</v>
      </c>
      <c r="F70" s="17" t="n">
        <v>411</v>
      </c>
      <c r="G70" s="17" t="n">
        <v>190</v>
      </c>
      <c r="H70" s="27"/>
      <c r="I70" s="27"/>
      <c r="J70" s="2" t="n">
        <v>531</v>
      </c>
      <c r="K70" s="2" t="n">
        <v>369</v>
      </c>
      <c r="L70" s="2" t="n">
        <v>1</v>
      </c>
      <c r="M70" s="3" t="n">
        <v>48</v>
      </c>
      <c r="N70" s="2" t="n">
        <v>1</v>
      </c>
      <c r="O70" s="2" t="s">
        <v>31</v>
      </c>
      <c r="P70" s="32"/>
    </row>
    <row r="71" customFormat="false" ht="9.95" hidden="false" customHeight="true" outlineLevel="0" collapsed="false">
      <c r="A71" s="1" t="s">
        <v>78</v>
      </c>
      <c r="B71" s="2" t="n">
        <f aca="false">SUM(C71:G71)</f>
        <v>2665</v>
      </c>
      <c r="C71" s="17" t="n">
        <v>120</v>
      </c>
      <c r="D71" s="2" t="n">
        <v>143</v>
      </c>
      <c r="E71" s="2" t="n">
        <v>672</v>
      </c>
      <c r="F71" s="17" t="n">
        <v>1267</v>
      </c>
      <c r="G71" s="17" t="n">
        <v>463</v>
      </c>
      <c r="H71" s="27"/>
      <c r="I71" s="27"/>
      <c r="J71" s="2" t="n">
        <v>1597</v>
      </c>
      <c r="K71" s="2" t="n">
        <v>612</v>
      </c>
      <c r="L71" s="2" t="n">
        <v>31</v>
      </c>
      <c r="M71" s="3" t="n">
        <v>400</v>
      </c>
      <c r="N71" s="2" t="n">
        <v>17</v>
      </c>
      <c r="O71" s="2" t="n">
        <v>8</v>
      </c>
      <c r="P71" s="32"/>
    </row>
    <row r="72" customFormat="false" ht="9.95" hidden="false" customHeight="true" outlineLevel="0" collapsed="false">
      <c r="A72" s="1" t="s">
        <v>79</v>
      </c>
      <c r="B72" s="2" t="n">
        <f aca="false">SUM(C72:G72)</f>
        <v>34302</v>
      </c>
      <c r="C72" s="17" t="n">
        <v>2145</v>
      </c>
      <c r="D72" s="2" t="n">
        <v>2430</v>
      </c>
      <c r="E72" s="2" t="n">
        <v>10817</v>
      </c>
      <c r="F72" s="17" t="n">
        <v>13611</v>
      </c>
      <c r="G72" s="17" t="n">
        <v>5299</v>
      </c>
      <c r="H72" s="27"/>
      <c r="I72" s="27"/>
      <c r="J72" s="2" t="n">
        <v>28256</v>
      </c>
      <c r="K72" s="2" t="n">
        <v>3579</v>
      </c>
      <c r="L72" s="2" t="n">
        <v>318</v>
      </c>
      <c r="M72" s="3" t="n">
        <v>1820</v>
      </c>
      <c r="N72" s="2" t="n">
        <v>268</v>
      </c>
      <c r="O72" s="2" t="n">
        <v>61</v>
      </c>
      <c r="P72" s="32"/>
    </row>
    <row r="73" customFormat="false" ht="9.95" hidden="false" customHeight="true" outlineLevel="0" collapsed="false">
      <c r="A73" s="1" t="s">
        <v>80</v>
      </c>
      <c r="B73" s="2" t="n">
        <f aca="false">SUM(C73:G73)</f>
        <v>1052</v>
      </c>
      <c r="C73" s="17" t="n">
        <v>37</v>
      </c>
      <c r="D73" s="2" t="n">
        <v>55</v>
      </c>
      <c r="E73" s="2" t="n">
        <v>201</v>
      </c>
      <c r="F73" s="17" t="n">
        <v>478</v>
      </c>
      <c r="G73" s="17" t="n">
        <v>281</v>
      </c>
      <c r="H73" s="27"/>
      <c r="I73" s="27"/>
      <c r="J73" s="2" t="n">
        <v>820</v>
      </c>
      <c r="K73" s="2" t="n">
        <v>156</v>
      </c>
      <c r="L73" s="2" t="n">
        <v>7</v>
      </c>
      <c r="M73" s="3" t="n">
        <v>58</v>
      </c>
      <c r="N73" s="2" t="n">
        <v>10</v>
      </c>
      <c r="O73" s="2" t="n">
        <v>1</v>
      </c>
      <c r="P73" s="32"/>
    </row>
    <row r="74" customFormat="false" ht="9.95" hidden="false" customHeight="true" outlineLevel="0" collapsed="false">
      <c r="C74" s="17"/>
      <c r="F74" s="17"/>
      <c r="G74" s="17"/>
      <c r="H74" s="27"/>
      <c r="I74" s="27"/>
      <c r="P74" s="32"/>
    </row>
    <row r="75" customFormat="false" ht="9.95" hidden="false" customHeight="true" outlineLevel="0" collapsed="false">
      <c r="A75" s="36" t="s">
        <v>81</v>
      </c>
      <c r="B75" s="31" t="n">
        <f aca="false">SUM(B76:B87)</f>
        <v>79207</v>
      </c>
      <c r="C75" s="31" t="n">
        <f aca="false">SUM(C76:C87)</f>
        <v>5313</v>
      </c>
      <c r="D75" s="31" t="n">
        <f aca="false">SUM(D76:D87)</f>
        <v>5330</v>
      </c>
      <c r="E75" s="31" t="n">
        <v>19247</v>
      </c>
      <c r="F75" s="31" t="n">
        <f aca="false">SUM(F76:F87)</f>
        <v>33156</v>
      </c>
      <c r="G75" s="31" t="n">
        <f aca="false">SUM(G76:G87)</f>
        <v>16161</v>
      </c>
      <c r="H75" s="27"/>
      <c r="I75" s="27"/>
      <c r="J75" s="31" t="n">
        <f aca="false">SUM(J76:J87)</f>
        <v>62475</v>
      </c>
      <c r="K75" s="31" t="n">
        <f aca="false">SUM(K76:K87)</f>
        <v>7547</v>
      </c>
      <c r="L75" s="31" t="n">
        <f aca="false">SUM(L76:L87)</f>
        <v>987</v>
      </c>
      <c r="M75" s="31" t="n">
        <f aca="false">SUM(M76:M87)</f>
        <v>6473</v>
      </c>
      <c r="N75" s="31" t="n">
        <f aca="false">SUM(N76:N87)</f>
        <v>1379</v>
      </c>
      <c r="O75" s="31" t="n">
        <f aca="false">SUM(O76:O87)</f>
        <v>346</v>
      </c>
      <c r="P75" s="32"/>
    </row>
    <row r="76" customFormat="false" ht="9.95" hidden="false" customHeight="true" outlineLevel="0" collapsed="false">
      <c r="A76" s="1" t="s">
        <v>82</v>
      </c>
      <c r="B76" s="2" t="n">
        <f aca="false">SUM(C76:G76)</f>
        <v>16034</v>
      </c>
      <c r="C76" s="17" t="n">
        <v>893</v>
      </c>
      <c r="D76" s="2" t="n">
        <v>1072</v>
      </c>
      <c r="E76" s="2" t="n">
        <v>3914</v>
      </c>
      <c r="F76" s="17" t="n">
        <v>7148</v>
      </c>
      <c r="G76" s="17" t="n">
        <v>3007</v>
      </c>
      <c r="H76" s="27"/>
      <c r="I76" s="27"/>
      <c r="J76" s="2" t="n">
        <v>12849</v>
      </c>
      <c r="K76" s="2" t="n">
        <v>1238</v>
      </c>
      <c r="L76" s="2" t="n">
        <v>134</v>
      </c>
      <c r="M76" s="3" t="n">
        <v>1420</v>
      </c>
      <c r="N76" s="2" t="n">
        <v>335</v>
      </c>
      <c r="O76" s="2" t="n">
        <v>58</v>
      </c>
      <c r="P76" s="32"/>
    </row>
    <row r="77" s="14" customFormat="true" ht="9.95" hidden="false" customHeight="true" outlineLevel="0" collapsed="false">
      <c r="A77" s="14" t="s">
        <v>83</v>
      </c>
      <c r="B77" s="2" t="n">
        <f aca="false">SUM(C77:G77)</f>
        <v>626</v>
      </c>
      <c r="C77" s="17" t="n">
        <v>181</v>
      </c>
      <c r="D77" s="17" t="n">
        <v>38</v>
      </c>
      <c r="E77" s="17" t="n">
        <v>181</v>
      </c>
      <c r="F77" s="17" t="n">
        <v>152</v>
      </c>
      <c r="G77" s="17" t="n">
        <v>74</v>
      </c>
      <c r="H77" s="27"/>
      <c r="I77" s="27"/>
      <c r="J77" s="17" t="n">
        <v>522</v>
      </c>
      <c r="K77" s="17" t="n">
        <v>71</v>
      </c>
      <c r="L77" s="17" t="n">
        <v>14</v>
      </c>
      <c r="M77" s="3" t="n">
        <v>14</v>
      </c>
      <c r="N77" s="17" t="n">
        <v>4</v>
      </c>
      <c r="O77" s="2" t="n">
        <v>1</v>
      </c>
      <c r="P77" s="32"/>
    </row>
    <row r="78" customFormat="false" ht="9.95" hidden="false" customHeight="true" outlineLevel="0" collapsed="false">
      <c r="A78" s="1" t="s">
        <v>84</v>
      </c>
      <c r="B78" s="2" t="n">
        <f aca="false">SUM(C78:G78)</f>
        <v>2599</v>
      </c>
      <c r="C78" s="17" t="n">
        <v>161</v>
      </c>
      <c r="D78" s="2" t="n">
        <v>118</v>
      </c>
      <c r="E78" s="2" t="n">
        <v>576</v>
      </c>
      <c r="F78" s="17" t="n">
        <v>1195</v>
      </c>
      <c r="G78" s="17" t="n">
        <v>549</v>
      </c>
      <c r="H78" s="27"/>
      <c r="I78" s="27"/>
      <c r="J78" s="2" t="n">
        <v>2175</v>
      </c>
      <c r="K78" s="2" t="n">
        <v>177</v>
      </c>
      <c r="L78" s="2" t="n">
        <v>30</v>
      </c>
      <c r="M78" s="3" t="n">
        <v>150</v>
      </c>
      <c r="N78" s="2" t="n">
        <v>55</v>
      </c>
      <c r="O78" s="2" t="n">
        <v>12</v>
      </c>
      <c r="P78" s="32"/>
    </row>
    <row r="79" customFormat="false" ht="9.95" hidden="false" customHeight="true" outlineLevel="0" collapsed="false">
      <c r="A79" s="1" t="s">
        <v>85</v>
      </c>
      <c r="B79" s="2" t="n">
        <f aca="false">SUM(C79:G79)</f>
        <v>17719</v>
      </c>
      <c r="C79" s="17" t="n">
        <v>1529</v>
      </c>
      <c r="D79" s="2" t="n">
        <v>1520</v>
      </c>
      <c r="E79" s="2" t="n">
        <v>4806</v>
      </c>
      <c r="F79" s="17" t="n">
        <v>6936</v>
      </c>
      <c r="G79" s="17" t="n">
        <v>2928</v>
      </c>
      <c r="H79" s="27"/>
      <c r="I79" s="27"/>
      <c r="J79" s="2" t="n">
        <v>14070</v>
      </c>
      <c r="K79" s="2" t="n">
        <v>1983</v>
      </c>
      <c r="L79" s="2" t="n">
        <v>290</v>
      </c>
      <c r="M79" s="3" t="n">
        <v>1077</v>
      </c>
      <c r="N79" s="2" t="n">
        <v>237</v>
      </c>
      <c r="O79" s="2" t="n">
        <v>62</v>
      </c>
      <c r="P79" s="32"/>
    </row>
    <row r="80" customFormat="false" ht="9.95" hidden="false" customHeight="true" outlineLevel="0" collapsed="false">
      <c r="A80" s="1" t="s">
        <v>86</v>
      </c>
      <c r="B80" s="2" t="n">
        <f aca="false">SUM(C80:G80)</f>
        <v>6485</v>
      </c>
      <c r="C80" s="17" t="n">
        <v>301</v>
      </c>
      <c r="D80" s="2" t="n">
        <v>332</v>
      </c>
      <c r="E80" s="2" t="n">
        <v>1237</v>
      </c>
      <c r="F80" s="17" t="n">
        <v>2966</v>
      </c>
      <c r="G80" s="17" t="n">
        <v>1649</v>
      </c>
      <c r="H80" s="27"/>
      <c r="I80" s="27"/>
      <c r="J80" s="2" t="n">
        <v>4662</v>
      </c>
      <c r="K80" s="2" t="n">
        <v>893</v>
      </c>
      <c r="L80" s="2" t="n">
        <v>79</v>
      </c>
      <c r="M80" s="3" t="n">
        <v>774</v>
      </c>
      <c r="N80" s="2" t="n">
        <v>52</v>
      </c>
      <c r="O80" s="2" t="n">
        <v>25</v>
      </c>
      <c r="P80" s="32"/>
    </row>
    <row r="81" customFormat="false" ht="9.95" hidden="false" customHeight="true" outlineLevel="0" collapsed="false">
      <c r="A81" s="1" t="s">
        <v>87</v>
      </c>
      <c r="B81" s="2" t="n">
        <f aca="false">SUM(C81:G81)</f>
        <v>4124</v>
      </c>
      <c r="C81" s="17" t="n">
        <v>134</v>
      </c>
      <c r="D81" s="2" t="n">
        <v>161</v>
      </c>
      <c r="E81" s="2" t="n">
        <v>673</v>
      </c>
      <c r="F81" s="17" t="n">
        <v>1914</v>
      </c>
      <c r="G81" s="17" t="n">
        <v>1242</v>
      </c>
      <c r="H81" s="27"/>
      <c r="I81" s="27"/>
      <c r="J81" s="2" t="n">
        <v>3031</v>
      </c>
      <c r="K81" s="2" t="n">
        <v>533</v>
      </c>
      <c r="L81" s="2" t="n">
        <v>40</v>
      </c>
      <c r="M81" s="3" t="n">
        <v>419</v>
      </c>
      <c r="N81" s="2" t="n">
        <v>64</v>
      </c>
      <c r="O81" s="2" t="n">
        <v>37</v>
      </c>
      <c r="P81" s="32"/>
    </row>
    <row r="82" customFormat="false" ht="9.95" hidden="false" customHeight="true" outlineLevel="0" collapsed="false">
      <c r="A82" s="38" t="s">
        <v>88</v>
      </c>
      <c r="B82" s="2" t="n">
        <f aca="false">SUM(C82:G82)</f>
        <v>579</v>
      </c>
      <c r="C82" s="17" t="n">
        <v>138</v>
      </c>
      <c r="D82" s="2" t="n">
        <v>33</v>
      </c>
      <c r="E82" s="2" t="n">
        <v>118</v>
      </c>
      <c r="F82" s="17" t="n">
        <v>204</v>
      </c>
      <c r="G82" s="17" t="n">
        <v>86</v>
      </c>
      <c r="H82" s="27"/>
      <c r="I82" s="27"/>
      <c r="J82" s="2" t="n">
        <v>505</v>
      </c>
      <c r="K82" s="2" t="n">
        <v>42</v>
      </c>
      <c r="L82" s="2" t="n">
        <v>9</v>
      </c>
      <c r="M82" s="3" t="n">
        <v>21</v>
      </c>
      <c r="N82" s="2" t="n">
        <v>2</v>
      </c>
      <c r="O82" s="2" t="s">
        <v>31</v>
      </c>
      <c r="P82" s="32"/>
    </row>
    <row r="83" customFormat="false" ht="9.95" hidden="false" customHeight="true" outlineLevel="0" collapsed="false">
      <c r="A83" s="1" t="s">
        <v>89</v>
      </c>
      <c r="B83" s="2" t="n">
        <f aca="false">SUM(C83:G83)</f>
        <v>14705</v>
      </c>
      <c r="C83" s="17" t="n">
        <v>845</v>
      </c>
      <c r="D83" s="2" t="n">
        <v>858</v>
      </c>
      <c r="E83" s="2" t="n">
        <v>3866</v>
      </c>
      <c r="F83" s="17" t="n">
        <v>5889</v>
      </c>
      <c r="G83" s="17" t="n">
        <v>3247</v>
      </c>
      <c r="H83" s="27"/>
      <c r="I83" s="27"/>
      <c r="J83" s="2" t="n">
        <v>11366</v>
      </c>
      <c r="K83" s="2" t="n">
        <v>1201</v>
      </c>
      <c r="L83" s="2" t="n">
        <v>232</v>
      </c>
      <c r="M83" s="3" t="n">
        <v>1600</v>
      </c>
      <c r="N83" s="2" t="n">
        <v>259</v>
      </c>
      <c r="O83" s="2" t="n">
        <v>47</v>
      </c>
      <c r="P83" s="32"/>
    </row>
    <row r="84" customFormat="false" ht="9.95" hidden="false" customHeight="true" outlineLevel="0" collapsed="false">
      <c r="A84" s="1" t="s">
        <v>90</v>
      </c>
      <c r="B84" s="2" t="n">
        <f aca="false">SUM(C84:G84)</f>
        <v>2400</v>
      </c>
      <c r="C84" s="17" t="n">
        <v>286</v>
      </c>
      <c r="D84" s="2" t="n">
        <v>187</v>
      </c>
      <c r="E84" s="2" t="n">
        <v>716</v>
      </c>
      <c r="F84" s="17" t="n">
        <v>867</v>
      </c>
      <c r="G84" s="17" t="n">
        <v>344</v>
      </c>
      <c r="H84" s="27"/>
      <c r="I84" s="27"/>
      <c r="J84" s="2" t="n">
        <v>1865</v>
      </c>
      <c r="K84" s="2" t="n">
        <v>251</v>
      </c>
      <c r="L84" s="2" t="n">
        <v>26</v>
      </c>
      <c r="M84" s="3" t="n">
        <v>168</v>
      </c>
      <c r="N84" s="2" t="n">
        <v>75</v>
      </c>
      <c r="O84" s="2" t="n">
        <v>15</v>
      </c>
      <c r="P84" s="32"/>
    </row>
    <row r="85" customFormat="false" ht="9.95" hidden="false" customHeight="true" outlineLevel="0" collapsed="false">
      <c r="A85" s="1" t="s">
        <v>91</v>
      </c>
      <c r="B85" s="2" t="n">
        <f aca="false">SUM(C85:G85)</f>
        <v>6163</v>
      </c>
      <c r="C85" s="17" t="n">
        <v>350</v>
      </c>
      <c r="D85" s="2" t="n">
        <v>401</v>
      </c>
      <c r="E85" s="2" t="n">
        <v>1522</v>
      </c>
      <c r="F85" s="17" t="n">
        <v>2685</v>
      </c>
      <c r="G85" s="17" t="n">
        <v>1205</v>
      </c>
      <c r="H85" s="27"/>
      <c r="I85" s="27"/>
      <c r="J85" s="2" t="n">
        <v>5188</v>
      </c>
      <c r="K85" s="2" t="n">
        <v>440</v>
      </c>
      <c r="L85" s="2" t="n">
        <v>69</v>
      </c>
      <c r="M85" s="3" t="n">
        <v>364</v>
      </c>
      <c r="N85" s="2" t="n">
        <v>78</v>
      </c>
      <c r="O85" s="2" t="n">
        <v>24</v>
      </c>
      <c r="P85" s="32"/>
    </row>
    <row r="86" customFormat="false" ht="9.95" hidden="false" customHeight="true" outlineLevel="0" collapsed="false">
      <c r="A86" s="1" t="s">
        <v>92</v>
      </c>
      <c r="B86" s="2" t="n">
        <f aca="false">SUM(C86:G86)</f>
        <v>5788</v>
      </c>
      <c r="C86" s="17" t="n">
        <v>423</v>
      </c>
      <c r="D86" s="2" t="n">
        <v>533</v>
      </c>
      <c r="E86" s="2" t="n">
        <v>1190</v>
      </c>
      <c r="F86" s="17" t="n">
        <v>2333</v>
      </c>
      <c r="G86" s="17" t="n">
        <v>1309</v>
      </c>
      <c r="H86" s="27"/>
      <c r="I86" s="27"/>
      <c r="J86" s="2" t="n">
        <v>4741</v>
      </c>
      <c r="K86" s="2" t="n">
        <v>496</v>
      </c>
      <c r="L86" s="2" t="n">
        <v>38</v>
      </c>
      <c r="M86" s="3" t="n">
        <v>337</v>
      </c>
      <c r="N86" s="2" t="n">
        <v>112</v>
      </c>
      <c r="O86" s="2" t="n">
        <v>64</v>
      </c>
      <c r="P86" s="32"/>
    </row>
    <row r="87" s="14" customFormat="true" ht="9.95" hidden="false" customHeight="true" outlineLevel="0" collapsed="false">
      <c r="A87" s="14" t="s">
        <v>93</v>
      </c>
      <c r="B87" s="2" t="n">
        <f aca="false">SUM(C87:G87)</f>
        <v>1985</v>
      </c>
      <c r="C87" s="17" t="n">
        <v>72</v>
      </c>
      <c r="D87" s="17" t="n">
        <v>77</v>
      </c>
      <c r="E87" s="17" t="n">
        <v>448</v>
      </c>
      <c r="F87" s="17" t="n">
        <v>867</v>
      </c>
      <c r="G87" s="17" t="n">
        <v>521</v>
      </c>
      <c r="H87" s="27"/>
      <c r="I87" s="27"/>
      <c r="J87" s="2" t="n">
        <v>1501</v>
      </c>
      <c r="K87" s="2" t="n">
        <v>222</v>
      </c>
      <c r="L87" s="2" t="n">
        <v>26</v>
      </c>
      <c r="M87" s="3" t="n">
        <v>129</v>
      </c>
      <c r="N87" s="2" t="n">
        <v>106</v>
      </c>
      <c r="O87" s="2" t="n">
        <v>1</v>
      </c>
      <c r="P87" s="32"/>
    </row>
    <row r="88" customFormat="false" ht="10.5" hidden="false" customHeight="true" outlineLevel="0" collapsed="false">
      <c r="B88" s="27"/>
      <c r="L88" s="17"/>
    </row>
    <row r="89" s="36" customFormat="true" ht="9.95" hidden="false" customHeight="true" outlineLevel="0" collapsed="false">
      <c r="A89" s="36" t="s">
        <v>94</v>
      </c>
      <c r="B89" s="31" t="n">
        <f aca="false">SUM(B90:B101)</f>
        <v>136266</v>
      </c>
      <c r="C89" s="31" t="n">
        <f aca="false">SUM(C90:C101)</f>
        <v>8722</v>
      </c>
      <c r="D89" s="31" t="n">
        <f aca="false">SUM(D90:D101)</f>
        <v>9152</v>
      </c>
      <c r="E89" s="31" t="n">
        <v>31753</v>
      </c>
      <c r="F89" s="31" t="n">
        <f aca="false">SUM(F90:F101)</f>
        <v>60177</v>
      </c>
      <c r="G89" s="31" t="n">
        <f aca="false">SUM(G90:G101)</f>
        <v>26462</v>
      </c>
      <c r="H89" s="27"/>
      <c r="I89" s="27"/>
      <c r="J89" s="31" t="n">
        <f aca="false">SUM(J90:J101)</f>
        <v>114061</v>
      </c>
      <c r="K89" s="31" t="n">
        <f aca="false">SUM(K90:K101)</f>
        <v>10808</v>
      </c>
      <c r="L89" s="31" t="n">
        <f aca="false">SUM(L90:L101)</f>
        <v>1804</v>
      </c>
      <c r="M89" s="31" t="n">
        <f aca="false">SUM(M90:M101)</f>
        <v>7120</v>
      </c>
      <c r="N89" s="31" t="n">
        <f aca="false">SUM(N90:N101)</f>
        <v>1179</v>
      </c>
      <c r="O89" s="31" t="n">
        <f aca="false">SUM(O90:O101)</f>
        <v>1294</v>
      </c>
      <c r="P89" s="32"/>
    </row>
    <row r="90" customFormat="false" ht="9.95" hidden="false" customHeight="true" outlineLevel="0" collapsed="false">
      <c r="A90" s="1" t="s">
        <v>95</v>
      </c>
      <c r="B90" s="2" t="n">
        <f aca="false">SUM(C90:G90)</f>
        <v>11781</v>
      </c>
      <c r="C90" s="17" t="n">
        <v>785</v>
      </c>
      <c r="D90" s="2" t="n">
        <v>863</v>
      </c>
      <c r="E90" s="2" t="n">
        <v>2641</v>
      </c>
      <c r="F90" s="17" t="n">
        <v>4849</v>
      </c>
      <c r="G90" s="17" t="n">
        <v>2643</v>
      </c>
      <c r="H90" s="27"/>
      <c r="I90" s="27"/>
      <c r="J90" s="2" t="n">
        <v>9780</v>
      </c>
      <c r="K90" s="2" t="n">
        <v>902</v>
      </c>
      <c r="L90" s="2" t="n">
        <v>177</v>
      </c>
      <c r="M90" s="3" t="n">
        <v>739</v>
      </c>
      <c r="N90" s="2" t="n">
        <v>74</v>
      </c>
      <c r="O90" s="2" t="n">
        <v>109</v>
      </c>
      <c r="P90" s="32"/>
    </row>
    <row r="91" customFormat="false" ht="9.95" hidden="false" customHeight="true" outlineLevel="0" collapsed="false">
      <c r="A91" s="1" t="s">
        <v>96</v>
      </c>
      <c r="B91" s="2" t="n">
        <f aca="false">SUM(C91:G91)</f>
        <v>28974</v>
      </c>
      <c r="C91" s="17" t="n">
        <v>1767</v>
      </c>
      <c r="D91" s="2" t="n">
        <v>1741</v>
      </c>
      <c r="E91" s="2" t="n">
        <v>6102</v>
      </c>
      <c r="F91" s="17" t="n">
        <v>12939</v>
      </c>
      <c r="G91" s="17" t="n">
        <v>6425</v>
      </c>
      <c r="H91" s="27"/>
      <c r="I91" s="27"/>
      <c r="J91" s="2" t="n">
        <v>23060</v>
      </c>
      <c r="K91" s="2" t="n">
        <v>1997</v>
      </c>
      <c r="L91" s="2" t="n">
        <v>573</v>
      </c>
      <c r="M91" s="3" t="n">
        <v>2287</v>
      </c>
      <c r="N91" s="2" t="n">
        <v>259</v>
      </c>
      <c r="O91" s="2" t="n">
        <v>798</v>
      </c>
      <c r="P91" s="32"/>
    </row>
    <row r="92" customFormat="false" ht="9.95" hidden="false" customHeight="true" outlineLevel="0" collapsed="false">
      <c r="A92" s="1" t="s">
        <v>97</v>
      </c>
      <c r="B92" s="2" t="n">
        <f aca="false">SUM(C92:G92)</f>
        <v>2751</v>
      </c>
      <c r="C92" s="17" t="n">
        <v>314</v>
      </c>
      <c r="D92" s="2" t="n">
        <v>289</v>
      </c>
      <c r="E92" s="2" t="n">
        <v>787</v>
      </c>
      <c r="F92" s="17" t="n">
        <v>982</v>
      </c>
      <c r="G92" s="17" t="n">
        <v>379</v>
      </c>
      <c r="H92" s="27"/>
      <c r="I92" s="27"/>
      <c r="J92" s="2" t="n">
        <v>2318</v>
      </c>
      <c r="K92" s="2" t="n">
        <v>185</v>
      </c>
      <c r="L92" s="2" t="n">
        <v>51</v>
      </c>
      <c r="M92" s="3" t="n">
        <v>155</v>
      </c>
      <c r="N92" s="2" t="n">
        <v>27</v>
      </c>
      <c r="O92" s="2" t="n">
        <v>15</v>
      </c>
      <c r="P92" s="32"/>
    </row>
    <row r="93" customFormat="false" ht="9.95" hidden="false" customHeight="true" outlineLevel="0" collapsed="false">
      <c r="A93" s="1" t="s">
        <v>98</v>
      </c>
      <c r="B93" s="2" t="n">
        <f aca="false">SUM(C93:G93)</f>
        <v>450</v>
      </c>
      <c r="C93" s="17" t="n">
        <v>124</v>
      </c>
      <c r="D93" s="2" t="n">
        <v>20</v>
      </c>
      <c r="E93" s="2" t="n">
        <v>120</v>
      </c>
      <c r="F93" s="17" t="n">
        <v>135</v>
      </c>
      <c r="G93" s="17" t="n">
        <v>51</v>
      </c>
      <c r="H93" s="27"/>
      <c r="I93" s="27"/>
      <c r="J93" s="2" t="n">
        <v>384</v>
      </c>
      <c r="K93" s="2" t="n">
        <v>25</v>
      </c>
      <c r="L93" s="2" t="n">
        <v>20</v>
      </c>
      <c r="M93" s="3" t="n">
        <v>19</v>
      </c>
      <c r="N93" s="2" t="n">
        <v>2</v>
      </c>
      <c r="O93" s="2" t="s">
        <v>31</v>
      </c>
      <c r="P93" s="32"/>
    </row>
    <row r="94" customFormat="false" ht="9.95" hidden="false" customHeight="true" outlineLevel="0" collapsed="false">
      <c r="A94" s="1" t="s">
        <v>99</v>
      </c>
      <c r="B94" s="2" t="n">
        <f aca="false">SUM(C94:G94)</f>
        <v>3783</v>
      </c>
      <c r="C94" s="17" t="n">
        <v>195</v>
      </c>
      <c r="D94" s="2" t="n">
        <v>227</v>
      </c>
      <c r="E94" s="2" t="n">
        <v>832</v>
      </c>
      <c r="F94" s="17" t="n">
        <v>1622</v>
      </c>
      <c r="G94" s="17" t="n">
        <v>907</v>
      </c>
      <c r="H94" s="27"/>
      <c r="I94" s="27"/>
      <c r="J94" s="2" t="n">
        <v>3155</v>
      </c>
      <c r="K94" s="2" t="n">
        <v>235</v>
      </c>
      <c r="L94" s="2" t="n">
        <v>63</v>
      </c>
      <c r="M94" s="3" t="n">
        <v>283</v>
      </c>
      <c r="N94" s="2" t="n">
        <v>38</v>
      </c>
      <c r="O94" s="2" t="n">
        <v>9</v>
      </c>
      <c r="P94" s="32"/>
    </row>
    <row r="95" customFormat="false" ht="9.95" hidden="false" customHeight="true" outlineLevel="0" collapsed="false">
      <c r="A95" s="1" t="s">
        <v>100</v>
      </c>
      <c r="B95" s="2" t="n">
        <f aca="false">SUM(C95:G95)</f>
        <v>281</v>
      </c>
      <c r="C95" s="17" t="n">
        <v>100</v>
      </c>
      <c r="D95" s="2" t="n">
        <v>19</v>
      </c>
      <c r="E95" s="2" t="n">
        <v>46</v>
      </c>
      <c r="F95" s="17" t="n">
        <v>76</v>
      </c>
      <c r="G95" s="17" t="n">
        <v>40</v>
      </c>
      <c r="H95" s="27"/>
      <c r="I95" s="27"/>
      <c r="J95" s="2" t="n">
        <v>233</v>
      </c>
      <c r="K95" s="2" t="n">
        <v>15</v>
      </c>
      <c r="L95" s="2" t="n">
        <v>11</v>
      </c>
      <c r="M95" s="3" t="n">
        <v>21</v>
      </c>
      <c r="N95" s="2" t="s">
        <v>31</v>
      </c>
      <c r="O95" s="2" t="n">
        <v>1</v>
      </c>
      <c r="P95" s="32"/>
    </row>
    <row r="96" customFormat="false" ht="9.95" hidden="false" customHeight="true" outlineLevel="0" collapsed="false">
      <c r="A96" s="1" t="s">
        <v>101</v>
      </c>
      <c r="B96" s="2" t="n">
        <f aca="false">SUM(C96:G96)</f>
        <v>1289</v>
      </c>
      <c r="C96" s="17" t="n">
        <v>79</v>
      </c>
      <c r="D96" s="2" t="n">
        <v>97</v>
      </c>
      <c r="E96" s="2" t="n">
        <v>309</v>
      </c>
      <c r="F96" s="17" t="n">
        <v>532</v>
      </c>
      <c r="G96" s="17" t="n">
        <v>272</v>
      </c>
      <c r="H96" s="27"/>
      <c r="I96" s="27"/>
      <c r="J96" s="2" t="n">
        <v>1060</v>
      </c>
      <c r="K96" s="2" t="n">
        <v>96</v>
      </c>
      <c r="L96" s="2" t="n">
        <v>30</v>
      </c>
      <c r="M96" s="3" t="n">
        <v>92</v>
      </c>
      <c r="N96" s="2" t="n">
        <v>4</v>
      </c>
      <c r="O96" s="2" t="n">
        <v>7</v>
      </c>
      <c r="P96" s="32"/>
    </row>
    <row r="97" customFormat="false" ht="9.95" hidden="false" customHeight="true" outlineLevel="0" collapsed="false">
      <c r="A97" s="1" t="s">
        <v>102</v>
      </c>
      <c r="B97" s="2" t="n">
        <f aca="false">SUM(C97:G97)</f>
        <v>21858</v>
      </c>
      <c r="C97" s="17" t="n">
        <v>1693</v>
      </c>
      <c r="D97" s="2" t="n">
        <v>2010</v>
      </c>
      <c r="E97" s="2" t="n">
        <v>5690</v>
      </c>
      <c r="F97" s="17" t="n">
        <v>8626</v>
      </c>
      <c r="G97" s="17" t="n">
        <v>3839</v>
      </c>
      <c r="H97" s="27"/>
      <c r="I97" s="27"/>
      <c r="J97" s="2" t="n">
        <v>18195</v>
      </c>
      <c r="K97" s="2" t="n">
        <v>2074</v>
      </c>
      <c r="L97" s="2" t="n">
        <v>241</v>
      </c>
      <c r="M97" s="3" t="n">
        <v>1077</v>
      </c>
      <c r="N97" s="2" t="n">
        <v>200</v>
      </c>
      <c r="O97" s="2" t="n">
        <v>71</v>
      </c>
      <c r="P97" s="32"/>
    </row>
    <row r="98" customFormat="false" ht="9.95" hidden="false" customHeight="true" outlineLevel="0" collapsed="false">
      <c r="A98" s="1" t="s">
        <v>103</v>
      </c>
      <c r="B98" s="2" t="n">
        <f aca="false">SUM(C98:G98)</f>
        <v>1516</v>
      </c>
      <c r="C98" s="17" t="n">
        <v>104</v>
      </c>
      <c r="D98" s="2" t="n">
        <v>71</v>
      </c>
      <c r="E98" s="2" t="n">
        <v>490</v>
      </c>
      <c r="F98" s="17" t="n">
        <v>534</v>
      </c>
      <c r="G98" s="17" t="n">
        <v>317</v>
      </c>
      <c r="H98" s="27"/>
      <c r="I98" s="27"/>
      <c r="J98" s="2" t="n">
        <v>1263</v>
      </c>
      <c r="K98" s="2" t="n">
        <v>97</v>
      </c>
      <c r="L98" s="2" t="n">
        <v>26</v>
      </c>
      <c r="M98" s="3" t="n">
        <v>118</v>
      </c>
      <c r="N98" s="2" t="n">
        <v>2</v>
      </c>
      <c r="O98" s="2" t="n">
        <v>10</v>
      </c>
      <c r="P98" s="32"/>
    </row>
    <row r="99" customFormat="false" ht="9.95" hidden="false" customHeight="true" outlineLevel="0" collapsed="false">
      <c r="A99" s="1" t="s">
        <v>104</v>
      </c>
      <c r="B99" s="2" t="n">
        <f aca="false">SUM(C99:G99)</f>
        <v>1408</v>
      </c>
      <c r="C99" s="17" t="n">
        <v>104</v>
      </c>
      <c r="D99" s="2" t="n">
        <v>61</v>
      </c>
      <c r="E99" s="2" t="n">
        <v>273</v>
      </c>
      <c r="F99" s="17" t="n">
        <v>550</v>
      </c>
      <c r="G99" s="17" t="n">
        <v>420</v>
      </c>
      <c r="H99" s="27"/>
      <c r="I99" s="27"/>
      <c r="J99" s="2" t="n">
        <v>1165</v>
      </c>
      <c r="K99" s="2" t="n">
        <v>120</v>
      </c>
      <c r="L99" s="2" t="n">
        <v>51</v>
      </c>
      <c r="M99" s="3" t="n">
        <v>61</v>
      </c>
      <c r="N99" s="2" t="n">
        <v>9</v>
      </c>
      <c r="O99" s="2" t="n">
        <v>2</v>
      </c>
      <c r="P99" s="32"/>
    </row>
    <row r="100" customFormat="false" ht="9.95" hidden="false" customHeight="true" outlineLevel="0" collapsed="false">
      <c r="A100" s="1" t="s">
        <v>105</v>
      </c>
      <c r="B100" s="2" t="n">
        <f aca="false">SUM(C100:G100)</f>
        <v>7928</v>
      </c>
      <c r="C100" s="17" t="n">
        <v>340</v>
      </c>
      <c r="D100" s="2" t="n">
        <v>350</v>
      </c>
      <c r="E100" s="2" t="n">
        <v>1488</v>
      </c>
      <c r="F100" s="17" t="n">
        <v>3392</v>
      </c>
      <c r="G100" s="17" t="n">
        <v>2358</v>
      </c>
      <c r="H100" s="27"/>
      <c r="I100" s="27"/>
      <c r="J100" s="2" t="n">
        <v>6794</v>
      </c>
      <c r="K100" s="2" t="n">
        <v>742</v>
      </c>
      <c r="L100" s="2" t="n">
        <v>43</v>
      </c>
      <c r="M100" s="3" t="n">
        <v>290</v>
      </c>
      <c r="N100" s="2" t="n">
        <v>49</v>
      </c>
      <c r="O100" s="2" t="n">
        <v>10</v>
      </c>
      <c r="P100" s="32"/>
    </row>
    <row r="101" customFormat="false" ht="9.95" hidden="false" customHeight="true" outlineLevel="0" collapsed="false">
      <c r="A101" s="1" t="s">
        <v>106</v>
      </c>
      <c r="B101" s="2" t="n">
        <f aca="false">SUM(C101:G101)</f>
        <v>54247</v>
      </c>
      <c r="C101" s="17" t="n">
        <v>3117</v>
      </c>
      <c r="D101" s="2" t="n">
        <v>3404</v>
      </c>
      <c r="E101" s="2" t="n">
        <v>12975</v>
      </c>
      <c r="F101" s="17" t="n">
        <v>25940</v>
      </c>
      <c r="G101" s="17" t="n">
        <v>8811</v>
      </c>
      <c r="H101" s="27"/>
      <c r="I101" s="27"/>
      <c r="J101" s="2" t="n">
        <v>46654</v>
      </c>
      <c r="K101" s="2" t="n">
        <v>4320</v>
      </c>
      <c r="L101" s="2" t="n">
        <v>518</v>
      </c>
      <c r="M101" s="3" t="n">
        <v>1978</v>
      </c>
      <c r="N101" s="2" t="n">
        <v>515</v>
      </c>
      <c r="O101" s="2" t="n">
        <v>262</v>
      </c>
      <c r="P101" s="32"/>
    </row>
    <row r="102" customFormat="false" ht="10.5" hidden="false" customHeight="true" outlineLevel="0" collapsed="false">
      <c r="B102" s="27"/>
      <c r="J102" s="17"/>
      <c r="K102" s="17"/>
      <c r="L102" s="17"/>
    </row>
    <row r="103" s="36" customFormat="true" ht="9.95" hidden="false" customHeight="true" outlineLevel="0" collapsed="false">
      <c r="A103" s="36" t="s">
        <v>107</v>
      </c>
      <c r="B103" s="31" t="n">
        <f aca="false">SUM(B104:B113)</f>
        <v>41725</v>
      </c>
      <c r="C103" s="31" t="n">
        <f aca="false">SUM(C104:C113)</f>
        <v>2890</v>
      </c>
      <c r="D103" s="31" t="n">
        <f aca="false">SUM(D104:D113)</f>
        <v>2546</v>
      </c>
      <c r="E103" s="31" t="n">
        <v>9895</v>
      </c>
      <c r="F103" s="31" t="n">
        <f aca="false">SUM(F104:F113)</f>
        <v>16750</v>
      </c>
      <c r="G103" s="31" t="n">
        <f aca="false">SUM(G104:G113)</f>
        <v>9644</v>
      </c>
      <c r="H103" s="27"/>
      <c r="I103" s="27"/>
      <c r="J103" s="31" t="n">
        <f aca="false">SUM(J104:J113)</f>
        <v>32534</v>
      </c>
      <c r="K103" s="31" t="n">
        <f aca="false">SUM(K104:K113)</f>
        <v>4140</v>
      </c>
      <c r="L103" s="31" t="n">
        <f aca="false">SUM(L104:L113)</f>
        <v>781</v>
      </c>
      <c r="M103" s="31" t="n">
        <f aca="false">SUM(M104:M113)</f>
        <v>3367</v>
      </c>
      <c r="N103" s="31" t="n">
        <f aca="false">SUM(N104:N113)</f>
        <v>535</v>
      </c>
      <c r="O103" s="31" t="n">
        <f aca="false">SUM(O104:O113)</f>
        <v>368</v>
      </c>
      <c r="P103" s="32"/>
    </row>
    <row r="104" customFormat="false" ht="9.95" hidden="false" customHeight="true" outlineLevel="0" collapsed="false">
      <c r="A104" s="1" t="s">
        <v>108</v>
      </c>
      <c r="B104" s="2" t="n">
        <f aca="false">SUM(C104:G104)</f>
        <v>987</v>
      </c>
      <c r="C104" s="17" t="n">
        <v>95</v>
      </c>
      <c r="D104" s="2" t="n">
        <v>65</v>
      </c>
      <c r="E104" s="2" t="n">
        <v>271</v>
      </c>
      <c r="F104" s="17" t="n">
        <v>375</v>
      </c>
      <c r="G104" s="17" t="n">
        <v>181</v>
      </c>
      <c r="H104" s="27"/>
      <c r="I104" s="27"/>
      <c r="J104" s="2" t="n">
        <v>726</v>
      </c>
      <c r="K104" s="2" t="n">
        <v>85</v>
      </c>
      <c r="L104" s="2" t="n">
        <v>12</v>
      </c>
      <c r="M104" s="3" t="n">
        <v>121</v>
      </c>
      <c r="N104" s="2" t="n">
        <v>6</v>
      </c>
      <c r="O104" s="2" t="n">
        <v>37</v>
      </c>
      <c r="P104" s="32"/>
    </row>
    <row r="105" customFormat="false" ht="9.95" hidden="false" customHeight="true" outlineLevel="0" collapsed="false">
      <c r="A105" s="1" t="s">
        <v>109</v>
      </c>
      <c r="B105" s="2" t="n">
        <f aca="false">SUM(C105:G105)</f>
        <v>556</v>
      </c>
      <c r="C105" s="17" t="n">
        <v>78</v>
      </c>
      <c r="D105" s="2" t="n">
        <v>58</v>
      </c>
      <c r="E105" s="2" t="n">
        <v>194</v>
      </c>
      <c r="F105" s="17" t="n">
        <v>150</v>
      </c>
      <c r="G105" s="17" t="n">
        <v>76</v>
      </c>
      <c r="H105" s="27"/>
      <c r="I105" s="27"/>
      <c r="J105" s="2" t="n">
        <v>443</v>
      </c>
      <c r="K105" s="2" t="n">
        <v>27</v>
      </c>
      <c r="L105" s="2" t="n">
        <v>26</v>
      </c>
      <c r="M105" s="3" t="n">
        <v>49</v>
      </c>
      <c r="N105" s="2" t="n">
        <v>7</v>
      </c>
      <c r="O105" s="2" t="n">
        <v>4</v>
      </c>
      <c r="P105" s="32"/>
    </row>
    <row r="106" customFormat="false" ht="9.95" hidden="false" customHeight="true" outlineLevel="0" collapsed="false">
      <c r="A106" s="1" t="s">
        <v>110</v>
      </c>
      <c r="B106" s="2" t="n">
        <f aca="false">SUM(C106:G106)</f>
        <v>2001</v>
      </c>
      <c r="C106" s="17" t="n">
        <v>85</v>
      </c>
      <c r="D106" s="2" t="n">
        <v>100</v>
      </c>
      <c r="E106" s="2" t="n">
        <v>375</v>
      </c>
      <c r="F106" s="17" t="n">
        <v>859</v>
      </c>
      <c r="G106" s="17" t="n">
        <v>582</v>
      </c>
      <c r="H106" s="27"/>
      <c r="I106" s="27"/>
      <c r="J106" s="2" t="n">
        <v>1671</v>
      </c>
      <c r="K106" s="2" t="n">
        <v>209</v>
      </c>
      <c r="L106" s="2" t="n">
        <v>11</v>
      </c>
      <c r="M106" s="2" t="n">
        <v>78</v>
      </c>
      <c r="N106" s="2" t="n">
        <v>28</v>
      </c>
      <c r="O106" s="2" t="n">
        <v>4</v>
      </c>
      <c r="P106" s="32"/>
    </row>
    <row r="107" customFormat="false" ht="9.95" hidden="false" customHeight="true" outlineLevel="0" collapsed="false">
      <c r="A107" s="1" t="s">
        <v>111</v>
      </c>
      <c r="B107" s="2" t="n">
        <f aca="false">SUM(C107:G107)</f>
        <v>2192</v>
      </c>
      <c r="C107" s="17" t="n">
        <v>155</v>
      </c>
      <c r="D107" s="2" t="n">
        <v>158</v>
      </c>
      <c r="E107" s="2" t="n">
        <v>415</v>
      </c>
      <c r="F107" s="17" t="n">
        <v>947</v>
      </c>
      <c r="G107" s="17" t="n">
        <v>517</v>
      </c>
      <c r="H107" s="27"/>
      <c r="I107" s="27"/>
      <c r="J107" s="2" t="n">
        <v>1793</v>
      </c>
      <c r="K107" s="2" t="n">
        <v>209</v>
      </c>
      <c r="L107" s="2" t="n">
        <v>23</v>
      </c>
      <c r="M107" s="2" t="n">
        <v>149</v>
      </c>
      <c r="N107" s="2" t="n">
        <v>13</v>
      </c>
      <c r="O107" s="2" t="n">
        <v>5</v>
      </c>
      <c r="P107" s="32"/>
    </row>
    <row r="108" customFormat="false" ht="9.95" hidden="false" customHeight="true" outlineLevel="0" collapsed="false">
      <c r="A108" s="1" t="s">
        <v>112</v>
      </c>
      <c r="B108" s="2" t="n">
        <f aca="false">SUM(C108:G108)</f>
        <v>4462</v>
      </c>
      <c r="C108" s="17" t="n">
        <v>426</v>
      </c>
      <c r="D108" s="2" t="n">
        <v>325</v>
      </c>
      <c r="E108" s="2" t="n">
        <v>1203</v>
      </c>
      <c r="F108" s="17" t="n">
        <v>1675</v>
      </c>
      <c r="G108" s="17" t="n">
        <v>833</v>
      </c>
      <c r="H108" s="27"/>
      <c r="I108" s="27"/>
      <c r="J108" s="2" t="n">
        <v>3881</v>
      </c>
      <c r="K108" s="2" t="n">
        <v>350</v>
      </c>
      <c r="L108" s="2" t="n">
        <v>49</v>
      </c>
      <c r="M108" s="2" t="n">
        <v>150</v>
      </c>
      <c r="N108" s="2" t="n">
        <v>26</v>
      </c>
      <c r="O108" s="2" t="n">
        <v>6</v>
      </c>
      <c r="P108" s="32"/>
    </row>
    <row r="109" customFormat="false" ht="9.95" hidden="false" customHeight="true" outlineLevel="0" collapsed="false">
      <c r="A109" s="1" t="s">
        <v>113</v>
      </c>
      <c r="B109" s="2" t="n">
        <f aca="false">SUM(C109:G109)</f>
        <v>5238</v>
      </c>
      <c r="C109" s="17" t="n">
        <v>353</v>
      </c>
      <c r="D109" s="2" t="n">
        <v>295</v>
      </c>
      <c r="E109" s="2" t="n">
        <v>1216</v>
      </c>
      <c r="F109" s="17" t="n">
        <v>1991</v>
      </c>
      <c r="G109" s="17" t="n">
        <v>1383</v>
      </c>
      <c r="H109" s="27"/>
      <c r="I109" s="27"/>
      <c r="J109" s="2" t="n">
        <v>3975</v>
      </c>
      <c r="K109" s="2" t="n">
        <v>442</v>
      </c>
      <c r="L109" s="2" t="n">
        <v>294</v>
      </c>
      <c r="M109" s="2" t="n">
        <v>442</v>
      </c>
      <c r="N109" s="2" t="n">
        <v>60</v>
      </c>
      <c r="O109" s="2" t="n">
        <v>25</v>
      </c>
      <c r="P109" s="32"/>
    </row>
    <row r="110" customFormat="false" ht="9.95" hidden="false" customHeight="true" outlineLevel="0" collapsed="false">
      <c r="A110" s="1" t="s">
        <v>114</v>
      </c>
      <c r="B110" s="2" t="n">
        <f aca="false">SUM(C110:G110)</f>
        <v>4406</v>
      </c>
      <c r="C110" s="17" t="n">
        <v>189</v>
      </c>
      <c r="D110" s="2" t="n">
        <v>188</v>
      </c>
      <c r="E110" s="2" t="n">
        <v>833</v>
      </c>
      <c r="F110" s="17" t="n">
        <v>2095</v>
      </c>
      <c r="G110" s="17" t="n">
        <v>1101</v>
      </c>
      <c r="H110" s="27"/>
      <c r="I110" s="27"/>
      <c r="J110" s="2" t="n">
        <v>3292</v>
      </c>
      <c r="K110" s="2" t="n">
        <v>567</v>
      </c>
      <c r="L110" s="2" t="n">
        <v>17</v>
      </c>
      <c r="M110" s="2" t="n">
        <v>511</v>
      </c>
      <c r="N110" s="2" t="n">
        <v>18</v>
      </c>
      <c r="O110" s="2" t="n">
        <v>1</v>
      </c>
      <c r="P110" s="32"/>
    </row>
    <row r="111" customFormat="false" ht="9.95" hidden="false" customHeight="true" outlineLevel="0" collapsed="false">
      <c r="A111" s="1" t="s">
        <v>115</v>
      </c>
      <c r="B111" s="2" t="n">
        <f aca="false">SUM(C111:G111)</f>
        <v>1466</v>
      </c>
      <c r="C111" s="17" t="n">
        <v>67</v>
      </c>
      <c r="D111" s="2" t="n">
        <v>61</v>
      </c>
      <c r="E111" s="2" t="n">
        <v>286</v>
      </c>
      <c r="F111" s="17" t="n">
        <v>574</v>
      </c>
      <c r="G111" s="17" t="n">
        <v>478</v>
      </c>
      <c r="H111" s="27"/>
      <c r="I111" s="27"/>
      <c r="J111" s="2" t="n">
        <v>1159</v>
      </c>
      <c r="K111" s="2" t="n">
        <v>71</v>
      </c>
      <c r="L111" s="2" t="n">
        <v>12</v>
      </c>
      <c r="M111" s="2" t="n">
        <v>198</v>
      </c>
      <c r="N111" s="2" t="n">
        <v>14</v>
      </c>
      <c r="O111" s="2" t="n">
        <v>12</v>
      </c>
      <c r="P111" s="32"/>
    </row>
    <row r="112" customFormat="false" ht="9.95" hidden="false" customHeight="true" outlineLevel="0" collapsed="false">
      <c r="A112" s="1" t="s">
        <v>116</v>
      </c>
      <c r="B112" s="2" t="n">
        <f aca="false">SUM(C112:G112)</f>
        <v>14289</v>
      </c>
      <c r="C112" s="17" t="n">
        <v>1096</v>
      </c>
      <c r="D112" s="2" t="n">
        <v>957</v>
      </c>
      <c r="E112" s="2" t="n">
        <v>3994</v>
      </c>
      <c r="F112" s="17" t="n">
        <v>5470</v>
      </c>
      <c r="G112" s="17" t="n">
        <v>2772</v>
      </c>
      <c r="H112" s="27"/>
      <c r="I112" s="27"/>
      <c r="J112" s="2" t="n">
        <v>10606</v>
      </c>
      <c r="K112" s="2" t="n">
        <v>1477</v>
      </c>
      <c r="L112" s="2" t="n">
        <v>279</v>
      </c>
      <c r="M112" s="2" t="n">
        <v>1336</v>
      </c>
      <c r="N112" s="2" t="n">
        <v>323</v>
      </c>
      <c r="O112" s="2" t="n">
        <v>268</v>
      </c>
      <c r="P112" s="32"/>
    </row>
    <row r="113" customFormat="false" ht="9.95" hidden="false" customHeight="true" outlineLevel="0" collapsed="false">
      <c r="A113" s="1" t="s">
        <v>117</v>
      </c>
      <c r="B113" s="2" t="n">
        <f aca="false">SUM(C113:G113)</f>
        <v>6128</v>
      </c>
      <c r="C113" s="17" t="n">
        <v>346</v>
      </c>
      <c r="D113" s="2" t="n">
        <v>339</v>
      </c>
      <c r="E113" s="2" t="n">
        <v>1108</v>
      </c>
      <c r="F113" s="17" t="n">
        <v>2614</v>
      </c>
      <c r="G113" s="17" t="n">
        <v>1721</v>
      </c>
      <c r="H113" s="27"/>
      <c r="I113" s="27"/>
      <c r="J113" s="2" t="n">
        <v>4988</v>
      </c>
      <c r="K113" s="2" t="n">
        <v>703</v>
      </c>
      <c r="L113" s="2" t="n">
        <v>58</v>
      </c>
      <c r="M113" s="2" t="n">
        <v>333</v>
      </c>
      <c r="N113" s="2" t="n">
        <v>40</v>
      </c>
      <c r="O113" s="2" t="n">
        <v>6</v>
      </c>
      <c r="P113" s="32"/>
    </row>
    <row r="114" customFormat="false" ht="10.5" hidden="false" customHeight="true" outlineLevel="0" collapsed="false">
      <c r="B114" s="27"/>
      <c r="C114" s="17"/>
      <c r="F114" s="17"/>
      <c r="G114" s="17"/>
      <c r="H114" s="27"/>
      <c r="I114" s="27"/>
      <c r="M114" s="2"/>
      <c r="P114" s="32"/>
    </row>
    <row r="115" s="36" customFormat="true" ht="9.95" hidden="false" customHeight="true" outlineLevel="0" collapsed="false">
      <c r="A115" s="36" t="s">
        <v>118</v>
      </c>
      <c r="B115" s="31" t="n">
        <f aca="false">SUM(B116:B117)</f>
        <v>16219</v>
      </c>
      <c r="C115" s="31" t="n">
        <f aca="false">SUM(C116:C117)</f>
        <v>1926</v>
      </c>
      <c r="D115" s="31" t="n">
        <f aca="false">SUM(D116:D117)</f>
        <v>1883</v>
      </c>
      <c r="E115" s="31" t="n">
        <v>4652</v>
      </c>
      <c r="F115" s="31" t="n">
        <f aca="false">SUM(F116:F117)</f>
        <v>5839</v>
      </c>
      <c r="G115" s="31" t="n">
        <f aca="false">SUM(G116:G117)</f>
        <v>1919</v>
      </c>
      <c r="H115" s="27"/>
      <c r="I115" s="27"/>
      <c r="J115" s="31" t="n">
        <f aca="false">SUM(J116:J117)</f>
        <v>13039</v>
      </c>
      <c r="K115" s="31" t="n">
        <f aca="false">SUM(K116:K117)</f>
        <v>2049</v>
      </c>
      <c r="L115" s="31" t="n">
        <f aca="false">SUM(L116:L117)</f>
        <v>272</v>
      </c>
      <c r="M115" s="31" t="n">
        <f aca="false">SUM(M116:M117)</f>
        <v>786</v>
      </c>
      <c r="N115" s="31" t="n">
        <f aca="false">SUM(N116:N117)</f>
        <v>62</v>
      </c>
      <c r="O115" s="31" t="n">
        <f aca="false">SUM(O116:O117)</f>
        <v>11</v>
      </c>
      <c r="P115" s="32"/>
    </row>
    <row r="116" customFormat="false" ht="9.95" hidden="false" customHeight="true" outlineLevel="0" collapsed="false">
      <c r="A116" s="1" t="s">
        <v>119</v>
      </c>
      <c r="B116" s="2" t="n">
        <f aca="false">SUM(C116:G116)</f>
        <v>14120</v>
      </c>
      <c r="C116" s="17" t="n">
        <v>1746</v>
      </c>
      <c r="D116" s="2" t="n">
        <v>1741</v>
      </c>
      <c r="E116" s="2" t="n">
        <v>4190</v>
      </c>
      <c r="F116" s="17" t="n">
        <v>4951</v>
      </c>
      <c r="G116" s="17" t="n">
        <v>1492</v>
      </c>
      <c r="H116" s="27"/>
      <c r="I116" s="27"/>
      <c r="J116" s="2" t="n">
        <v>11488</v>
      </c>
      <c r="K116" s="2" t="n">
        <v>1703</v>
      </c>
      <c r="L116" s="2" t="n">
        <v>244</v>
      </c>
      <c r="M116" s="2" t="n">
        <v>625</v>
      </c>
      <c r="N116" s="2" t="n">
        <v>50</v>
      </c>
      <c r="O116" s="2" t="n">
        <v>10</v>
      </c>
      <c r="P116" s="32"/>
    </row>
    <row r="117" customFormat="false" ht="9.95" hidden="false" customHeight="true" outlineLevel="0" collapsed="false">
      <c r="A117" s="39" t="s">
        <v>120</v>
      </c>
      <c r="B117" s="15" t="n">
        <f aca="false">SUM(C117:G117)</f>
        <v>2099</v>
      </c>
      <c r="C117" s="15" t="n">
        <v>180</v>
      </c>
      <c r="D117" s="15" t="n">
        <v>142</v>
      </c>
      <c r="E117" s="15" t="n">
        <v>462</v>
      </c>
      <c r="F117" s="15" t="n">
        <v>888</v>
      </c>
      <c r="G117" s="15" t="n">
        <v>427</v>
      </c>
      <c r="H117" s="40"/>
      <c r="I117" s="40"/>
      <c r="J117" s="15" t="n">
        <v>1551</v>
      </c>
      <c r="K117" s="15" t="n">
        <v>346</v>
      </c>
      <c r="L117" s="15" t="n">
        <v>28</v>
      </c>
      <c r="M117" s="15" t="n">
        <v>161</v>
      </c>
      <c r="N117" s="15" t="n">
        <v>12</v>
      </c>
      <c r="O117" s="15" t="n">
        <v>1</v>
      </c>
      <c r="P117" s="32"/>
    </row>
    <row r="118" customFormat="false" ht="9.95" hidden="false" customHeight="true" outlineLevel="0" collapsed="false">
      <c r="A118" s="41" t="s">
        <v>121</v>
      </c>
      <c r="B118" s="34"/>
    </row>
    <row r="119" customFormat="false" ht="9.95" hidden="false" customHeight="true" outlineLevel="0" collapsed="false">
      <c r="A119" s="41" t="s">
        <v>122</v>
      </c>
    </row>
  </sheetData>
  <mergeCells count="2">
    <mergeCell ref="C6:G6"/>
    <mergeCell ref="J6:O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