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CAPÍTULO 27     FINANÇAS PÚBLICAS</t>
  </si>
  <si>
    <t xml:space="preserve">TABELA 27.29    DESPESAS CORRENTES MUNICIPAIS, SEGUNDO AS REGIÕES DE  </t>
  </si>
  <si>
    <t xml:space="preserve">                         GOVERNO E MUNICÍPIOS </t>
  </si>
  <si>
    <t xml:space="preserve">                         ESTADO DO RIO DE JANEIRO - 1996</t>
  </si>
  <si>
    <t xml:space="preserve"> 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Regiões de Governo</t>
  </si>
  <si>
    <t xml:space="preserve">Total</t>
  </si>
  <si>
    <t xml:space="preserve">Despesas de Custeio</t>
  </si>
  <si>
    <t xml:space="preserve">Transferências</t>
  </si>
  <si>
    <t xml:space="preserve">e municípios</t>
  </si>
  <si>
    <t xml:space="preserve">Pessoal</t>
  </si>
  <si>
    <t xml:space="preserve">Serviços de</t>
  </si>
  <si>
    <t xml:space="preserve">Outras </t>
  </si>
  <si>
    <t xml:space="preserve">Correntes</t>
  </si>
  <si>
    <t xml:space="preserve">Terceiros (1) </t>
  </si>
  <si>
    <t xml:space="preserve">Despesas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…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Dados sujeitos à retificação.</t>
  </si>
  <si>
    <t xml:space="preserve">(1) Inclui encarg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1"/>
    <col collapsed="false" customWidth="true" hidden="false" outlineLevel="0" max="5" min="5" style="0" width="9.85"/>
    <col collapsed="false" customWidth="true" hidden="false" outlineLevel="0" max="6" min="6" style="0" width="7.99"/>
    <col collapsed="false" customWidth="true" hidden="false" outlineLevel="0" max="7" min="7" style="0" width="12.7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4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3</v>
      </c>
      <c r="B4" s="5"/>
      <c r="C4" s="5"/>
      <c r="D4" s="2"/>
      <c r="E4" s="6" t="s">
        <v>4</v>
      </c>
      <c r="F4" s="6"/>
      <c r="G4" s="2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8" t="s">
        <v>5</v>
      </c>
    </row>
    <row r="6" customFormat="false" ht="11.25" hidden="false" customHeight="true" outlineLevel="0" collapsed="false">
      <c r="A6" s="6" t="s">
        <v>6</v>
      </c>
      <c r="B6" s="9" t="s">
        <v>7</v>
      </c>
      <c r="C6" s="10" t="s">
        <v>8</v>
      </c>
      <c r="D6" s="10"/>
      <c r="E6" s="10"/>
      <c r="F6" s="10"/>
      <c r="G6" s="9" t="s">
        <v>9</v>
      </c>
    </row>
    <row r="7" customFormat="false" ht="11.25" hidden="false" customHeight="true" outlineLevel="0" collapsed="false">
      <c r="A7" s="11" t="s">
        <v>10</v>
      </c>
      <c r="B7" s="12"/>
      <c r="C7" s="9" t="s">
        <v>7</v>
      </c>
      <c r="D7" s="9" t="s">
        <v>11</v>
      </c>
      <c r="E7" s="9" t="s">
        <v>12</v>
      </c>
      <c r="F7" s="9" t="s">
        <v>13</v>
      </c>
      <c r="G7" s="9" t="s">
        <v>14</v>
      </c>
    </row>
    <row r="8" customFormat="false" ht="11.25" hidden="false" customHeight="true" outlineLevel="0" collapsed="false">
      <c r="A8" s="13"/>
      <c r="B8" s="14"/>
      <c r="C8" s="14"/>
      <c r="D8" s="14"/>
      <c r="E8" s="14" t="s">
        <v>15</v>
      </c>
      <c r="F8" s="14" t="s">
        <v>16</v>
      </c>
      <c r="G8" s="14"/>
    </row>
    <row r="9" customFormat="false" ht="11.25" hidden="false" customHeight="true" outlineLevel="0" collapsed="false">
      <c r="A9" s="15"/>
      <c r="B9" s="16"/>
      <c r="C9" s="16"/>
      <c r="D9" s="16"/>
      <c r="E9" s="16"/>
      <c r="F9" s="16"/>
      <c r="G9" s="16"/>
    </row>
    <row r="10" customFormat="false" ht="11.25" hidden="false" customHeight="true" outlineLevel="0" collapsed="false">
      <c r="A10" s="17" t="s">
        <v>7</v>
      </c>
      <c r="B10" s="18" t="n">
        <v>3721741.60994</v>
      </c>
      <c r="C10" s="18" t="n">
        <v>2425687.52103</v>
      </c>
      <c r="D10" s="18" t="n">
        <v>1562946.41321</v>
      </c>
      <c r="E10" s="18" t="n">
        <v>602138.72769</v>
      </c>
      <c r="F10" s="18" t="n">
        <f aca="false">C10-D10-E10</f>
        <v>260602.38013</v>
      </c>
      <c r="G10" s="18" t="n">
        <v>1296054.08891</v>
      </c>
    </row>
    <row r="11" customFormat="false" ht="11.25" hidden="false" customHeight="true" outlineLevel="0" collapsed="false">
      <c r="A11" s="19"/>
      <c r="B11" s="20"/>
      <c r="C11" s="20"/>
      <c r="D11" s="20"/>
      <c r="E11" s="20"/>
      <c r="F11" s="18"/>
      <c r="G11" s="20"/>
    </row>
    <row r="12" customFormat="false" ht="11.25" hidden="false" customHeight="true" outlineLevel="0" collapsed="false">
      <c r="A12" s="21" t="s">
        <v>17</v>
      </c>
      <c r="B12" s="22" t="n">
        <v>2691016.38769</v>
      </c>
      <c r="C12" s="22" t="n">
        <v>1574969.61579</v>
      </c>
      <c r="D12" s="22" t="n">
        <v>1018449.41439</v>
      </c>
      <c r="E12" s="22" t="n">
        <v>393994.85212</v>
      </c>
      <c r="F12" s="18" t="n">
        <f aca="false">C12-D12-E12</f>
        <v>162525.34928</v>
      </c>
      <c r="G12" s="22" t="n">
        <v>1116046.7719</v>
      </c>
    </row>
    <row r="13" customFormat="false" ht="11.25" hidden="false" customHeight="true" outlineLevel="0" collapsed="false">
      <c r="A13" s="23" t="s">
        <v>18</v>
      </c>
      <c r="B13" s="20" t="n">
        <v>1948617.77395</v>
      </c>
      <c r="C13" s="20" t="n">
        <v>1034951.16604</v>
      </c>
      <c r="D13" s="20" t="n">
        <v>733217.02657</v>
      </c>
      <c r="E13" s="20" t="n">
        <v>227545.09094</v>
      </c>
      <c r="F13" s="2" t="n">
        <f aca="false">C13-D13-E13</f>
        <v>74189.0485299998</v>
      </c>
      <c r="G13" s="20" t="n">
        <v>913666.60791</v>
      </c>
    </row>
    <row r="14" customFormat="false" ht="11.25" hidden="false" customHeight="true" outlineLevel="0" collapsed="false">
      <c r="A14" s="23" t="s">
        <v>19</v>
      </c>
      <c r="B14" s="20" t="n">
        <v>39318.74597</v>
      </c>
      <c r="C14" s="20" t="n">
        <v>37279.68598</v>
      </c>
      <c r="D14" s="20" t="n">
        <v>23943.05481</v>
      </c>
      <c r="E14" s="20" t="n">
        <v>7896.00869</v>
      </c>
      <c r="F14" s="2" t="n">
        <f aca="false">C14-D14-E14</f>
        <v>5440.62248</v>
      </c>
      <c r="G14" s="20" t="n">
        <v>2039.05999</v>
      </c>
    </row>
    <row r="15" customFormat="false" ht="11.25" hidden="false" customHeight="true" outlineLevel="0" collapsed="false">
      <c r="A15" s="23" t="s">
        <v>20</v>
      </c>
      <c r="B15" s="20" t="n">
        <v>161380.34157</v>
      </c>
      <c r="C15" s="20" t="n">
        <v>147594.91109</v>
      </c>
      <c r="D15" s="20" t="n">
        <v>61581.88751</v>
      </c>
      <c r="E15" s="20" t="n">
        <v>71068.63241</v>
      </c>
      <c r="F15" s="2" t="n">
        <f aca="false">C15-D15-E15</f>
        <v>14944.39117</v>
      </c>
      <c r="G15" s="20" t="n">
        <v>13785.43048</v>
      </c>
    </row>
    <row r="16" customFormat="false" ht="11.25" hidden="false" customHeight="true" outlineLevel="0" collapsed="false">
      <c r="A16" s="23" t="s">
        <v>21</v>
      </c>
      <c r="B16" s="20" t="n">
        <v>6662.43313</v>
      </c>
      <c r="C16" s="20" t="n">
        <v>6425.61649</v>
      </c>
      <c r="D16" s="20" t="n">
        <v>3744.20321</v>
      </c>
      <c r="E16" s="20" t="n">
        <v>1478.41566</v>
      </c>
      <c r="F16" s="2" t="n">
        <f aca="false">C16-D16-E16</f>
        <v>1202.99762</v>
      </c>
      <c r="G16" s="20" t="n">
        <v>236.81664</v>
      </c>
    </row>
    <row r="17" customFormat="false" ht="11.25" hidden="false" customHeight="true" outlineLevel="0" collapsed="false">
      <c r="A17" s="23" t="s">
        <v>22</v>
      </c>
      <c r="B17" s="20" t="n">
        <v>25611.20105</v>
      </c>
      <c r="C17" s="20" t="n">
        <v>20267.55854</v>
      </c>
      <c r="D17" s="20" t="n">
        <v>15228.68607</v>
      </c>
      <c r="E17" s="20" t="n">
        <v>1830.63831</v>
      </c>
      <c r="F17" s="2" t="n">
        <f aca="false">C17-D17-E17</f>
        <v>3208.23416</v>
      </c>
      <c r="G17" s="20" t="n">
        <v>5343.64251</v>
      </c>
    </row>
    <row r="18" customFormat="false" ht="11.25" hidden="false" customHeight="true" outlineLevel="0" collapsed="false">
      <c r="A18" s="23" t="s">
        <v>23</v>
      </c>
      <c r="B18" s="20" t="n">
        <v>36709.21498</v>
      </c>
      <c r="C18" s="20" t="n">
        <v>31948.54782</v>
      </c>
      <c r="D18" s="20" t="n">
        <v>12788.76549</v>
      </c>
      <c r="E18" s="20" t="n">
        <v>14996.63376</v>
      </c>
      <c r="F18" s="2" t="n">
        <f aca="false">C18-D18-E18</f>
        <v>4163.14857</v>
      </c>
      <c r="G18" s="20" t="n">
        <v>4760.66716</v>
      </c>
    </row>
    <row r="19" customFormat="false" ht="11.25" hidden="false" customHeight="true" outlineLevel="0" collapsed="false">
      <c r="A19" s="23" t="s">
        <v>24</v>
      </c>
      <c r="B19" s="20" t="n">
        <v>7464.62938</v>
      </c>
      <c r="C19" s="20" t="n">
        <v>7238.90433</v>
      </c>
      <c r="D19" s="20" t="n">
        <v>3570.6641</v>
      </c>
      <c r="E19" s="20" t="n">
        <v>1830.57897</v>
      </c>
      <c r="F19" s="2" t="n">
        <f aca="false">C19-D19-E19</f>
        <v>1837.66126</v>
      </c>
      <c r="G19" s="20" t="n">
        <v>225.72505</v>
      </c>
    </row>
    <row r="20" customFormat="false" ht="11.25" hidden="false" customHeight="true" outlineLevel="0" collapsed="false">
      <c r="A20" s="23" t="s">
        <v>25</v>
      </c>
      <c r="B20" s="20" t="n">
        <v>28030.90721</v>
      </c>
      <c r="C20" s="20" t="n">
        <v>26069.84118</v>
      </c>
      <c r="D20" s="20" t="n">
        <v>14647.84022</v>
      </c>
      <c r="E20" s="20" t="n">
        <v>4679.3053</v>
      </c>
      <c r="F20" s="2" t="n">
        <f aca="false">C20-D20-E20</f>
        <v>6742.69566</v>
      </c>
      <c r="G20" s="20" t="n">
        <v>1961.06603</v>
      </c>
    </row>
    <row r="21" customFormat="false" ht="11.25" hidden="false" customHeight="true" outlineLevel="0" collapsed="false">
      <c r="A21" s="23" t="s">
        <v>26</v>
      </c>
      <c r="B21" s="20" t="n">
        <v>11382.18511</v>
      </c>
      <c r="C21" s="20" t="n">
        <v>10582.89006</v>
      </c>
      <c r="D21" s="20" t="n">
        <v>6244.4961</v>
      </c>
      <c r="E21" s="20" t="n">
        <v>3347.31735</v>
      </c>
      <c r="F21" s="2" t="n">
        <f aca="false">C21-D21-E21</f>
        <v>991.07661</v>
      </c>
      <c r="G21" s="20" t="n">
        <v>799.29505</v>
      </c>
    </row>
    <row r="22" customFormat="false" ht="11.25" hidden="false" customHeight="true" outlineLevel="0" collapsed="false">
      <c r="A22" s="23" t="s">
        <v>27</v>
      </c>
      <c r="B22" s="20" t="n">
        <v>13289.33914</v>
      </c>
      <c r="C22" s="20" t="n">
        <v>10702.15727</v>
      </c>
      <c r="D22" s="20" t="n">
        <v>7138.09964</v>
      </c>
      <c r="E22" s="20" t="n">
        <v>2286.1957</v>
      </c>
      <c r="F22" s="2" t="n">
        <f aca="false">C22-D22-E22</f>
        <v>1277.86193</v>
      </c>
      <c r="G22" s="20" t="n">
        <v>2587.18187</v>
      </c>
    </row>
    <row r="23" customFormat="false" ht="11.25" hidden="false" customHeight="true" outlineLevel="0" collapsed="false">
      <c r="A23" s="23" t="s">
        <v>28</v>
      </c>
      <c r="B23" s="20" t="n">
        <v>22032.1308</v>
      </c>
      <c r="C23" s="20" t="n">
        <v>20016.90697</v>
      </c>
      <c r="D23" s="20" t="n">
        <v>11837.4367</v>
      </c>
      <c r="E23" s="20" t="n">
        <v>4045.76818</v>
      </c>
      <c r="F23" s="2" t="n">
        <f aca="false">C23-D23-E23</f>
        <v>4133.70209</v>
      </c>
      <c r="G23" s="20" t="n">
        <v>2015.22383</v>
      </c>
    </row>
    <row r="24" customFormat="false" ht="11.25" hidden="false" customHeight="true" outlineLevel="0" collapsed="false">
      <c r="A24" s="23" t="s">
        <v>29</v>
      </c>
      <c r="B24" s="20" t="n">
        <v>151909.47554</v>
      </c>
      <c r="C24" s="20" t="n">
        <v>37743.07206</v>
      </c>
      <c r="D24" s="20" t="n">
        <v>26311.02317</v>
      </c>
      <c r="E24" s="20" t="n">
        <v>8351.15911</v>
      </c>
      <c r="F24" s="2" t="n">
        <f aca="false">C24-D24-E24</f>
        <v>3080.88978000001</v>
      </c>
      <c r="G24" s="20" t="n">
        <v>114166.40348</v>
      </c>
    </row>
    <row r="25" customFormat="false" ht="11.25" hidden="false" customHeight="true" outlineLevel="0" collapsed="false">
      <c r="A25" s="23" t="s">
        <v>30</v>
      </c>
      <c r="B25" s="20" t="n">
        <v>81024.78941</v>
      </c>
      <c r="C25" s="20" t="n">
        <v>63742.88155</v>
      </c>
      <c r="D25" s="20" t="n">
        <v>43110.33317</v>
      </c>
      <c r="E25" s="20" t="n">
        <v>5595.84286</v>
      </c>
      <c r="F25" s="2" t="n">
        <f aca="false">C25-D25-E25</f>
        <v>15036.70552</v>
      </c>
      <c r="G25" s="20" t="n">
        <v>17281.90786</v>
      </c>
    </row>
    <row r="26" customFormat="false" ht="11.25" hidden="false" customHeight="true" outlineLevel="0" collapsed="false">
      <c r="A26" s="23" t="s">
        <v>31</v>
      </c>
      <c r="B26" s="20" t="n">
        <v>7717.34026</v>
      </c>
      <c r="C26" s="20" t="n">
        <v>5833.52193</v>
      </c>
      <c r="D26" s="20" t="n">
        <v>3514.23038</v>
      </c>
      <c r="E26" s="20" t="n">
        <v>1614.18262</v>
      </c>
      <c r="F26" s="2" t="n">
        <f aca="false">C26-D26-E26</f>
        <v>705.10893</v>
      </c>
      <c r="G26" s="20" t="n">
        <v>1883.81833</v>
      </c>
    </row>
    <row r="27" customFormat="false" ht="11.25" hidden="false" customHeight="true" outlineLevel="0" collapsed="false">
      <c r="A27" s="23" t="s">
        <v>32</v>
      </c>
      <c r="B27" s="20" t="n">
        <v>14793.90861</v>
      </c>
      <c r="C27" s="20" t="n">
        <v>14255.85552</v>
      </c>
      <c r="D27" s="20" t="n">
        <v>9359.99256</v>
      </c>
      <c r="E27" s="20" t="n">
        <v>4117.22008</v>
      </c>
      <c r="F27" s="2" t="n">
        <f aca="false">C27-D27-E27</f>
        <v>778.642879999999</v>
      </c>
      <c r="G27" s="20" t="n">
        <v>538.05309</v>
      </c>
    </row>
    <row r="28" customFormat="false" ht="11.25" hidden="false" customHeight="true" outlineLevel="0" collapsed="false">
      <c r="A28" s="23" t="s">
        <v>33</v>
      </c>
      <c r="B28" s="20" t="n">
        <v>88898.02333</v>
      </c>
      <c r="C28" s="20" t="n">
        <v>60389.81554</v>
      </c>
      <c r="D28" s="20" t="n">
        <v>24582.16188</v>
      </c>
      <c r="E28" s="20" t="n">
        <v>19561.11025</v>
      </c>
      <c r="F28" s="2" t="n">
        <f aca="false">C28-D28-E28</f>
        <v>16246.54341</v>
      </c>
      <c r="G28" s="20" t="n">
        <v>28508.20779</v>
      </c>
    </row>
    <row r="29" customFormat="false" ht="11.25" hidden="false" customHeight="true" outlineLevel="0" collapsed="false">
      <c r="A29" s="23" t="s">
        <v>34</v>
      </c>
      <c r="B29" s="20" t="n">
        <v>46173.94825</v>
      </c>
      <c r="C29" s="20" t="n">
        <v>39926.28342</v>
      </c>
      <c r="D29" s="20" t="n">
        <v>17629.51281</v>
      </c>
      <c r="E29" s="20" t="n">
        <v>13750.75193</v>
      </c>
      <c r="F29" s="2" t="n">
        <f aca="false">C29-D29-E29</f>
        <v>8546.01868</v>
      </c>
      <c r="G29" s="20" t="n">
        <v>6247.66483</v>
      </c>
    </row>
    <row r="30" customFormat="false" ht="11.25" hidden="false" customHeight="true" outlineLevel="0" collapsed="false">
      <c r="A30" s="23"/>
      <c r="B30" s="20"/>
      <c r="C30" s="20"/>
      <c r="D30" s="20"/>
      <c r="E30" s="20"/>
      <c r="F30" s="18"/>
      <c r="G30" s="20"/>
    </row>
    <row r="31" customFormat="false" ht="11.25" hidden="false" customHeight="true" outlineLevel="0" collapsed="false">
      <c r="A31" s="21" t="s">
        <v>35</v>
      </c>
      <c r="B31" s="22" t="n">
        <v>77453.84285</v>
      </c>
      <c r="C31" s="22" t="n">
        <v>70549.66947</v>
      </c>
      <c r="D31" s="22" t="n">
        <v>46153.43277</v>
      </c>
      <c r="E31" s="22" t="n">
        <v>13216.0713</v>
      </c>
      <c r="F31" s="18" t="n">
        <f aca="false">C31-D31-E31</f>
        <v>11180.1654</v>
      </c>
      <c r="G31" s="22" t="n">
        <v>6904.17338</v>
      </c>
    </row>
    <row r="32" customFormat="false" ht="11.25" hidden="false" customHeight="true" outlineLevel="0" collapsed="false">
      <c r="A32" s="23" t="s">
        <v>36</v>
      </c>
      <c r="B32" s="20" t="n">
        <v>3136.38194</v>
      </c>
      <c r="C32" s="20" t="n">
        <v>3106.57719</v>
      </c>
      <c r="D32" s="20" t="n">
        <v>1649.72953</v>
      </c>
      <c r="E32" s="20" t="n">
        <v>930.87123</v>
      </c>
      <c r="F32" s="2" t="n">
        <f aca="false">C32-D32-E32</f>
        <v>525.97643</v>
      </c>
      <c r="G32" s="20" t="n">
        <v>29.80475</v>
      </c>
    </row>
    <row r="33" customFormat="false" ht="11.25" hidden="false" customHeight="true" outlineLevel="0" collapsed="false">
      <c r="A33" s="23" t="s">
        <v>37</v>
      </c>
      <c r="B33" s="20" t="n">
        <v>7595.76429</v>
      </c>
      <c r="C33" s="20" t="n">
        <v>7019.36485</v>
      </c>
      <c r="D33" s="20" t="n">
        <v>5378.56555</v>
      </c>
      <c r="E33" s="20" t="n">
        <v>986.41768</v>
      </c>
      <c r="F33" s="2" t="n">
        <f aca="false">C33-D33-E33</f>
        <v>654.38162</v>
      </c>
      <c r="G33" s="20" t="n">
        <v>576.39944</v>
      </c>
    </row>
    <row r="34" customFormat="false" ht="11.25" hidden="false" customHeight="true" outlineLevel="0" collapsed="false">
      <c r="A34" s="23" t="s">
        <v>38</v>
      </c>
      <c r="B34" s="20" t="n">
        <v>5970.24614</v>
      </c>
      <c r="C34" s="20" t="n">
        <v>5595.82326</v>
      </c>
      <c r="D34" s="20" t="n">
        <v>3439.76703</v>
      </c>
      <c r="E34" s="20" t="n">
        <v>1441.43042</v>
      </c>
      <c r="F34" s="2" t="n">
        <f aca="false">C34-D34-E34</f>
        <v>714.62581</v>
      </c>
      <c r="G34" s="20" t="n">
        <v>374.42288</v>
      </c>
    </row>
    <row r="35" customFormat="false" ht="11.25" hidden="false" customHeight="true" outlineLevel="0" collapsed="false">
      <c r="A35" s="23" t="s">
        <v>39</v>
      </c>
      <c r="B35" s="20" t="n">
        <v>4785.61898</v>
      </c>
      <c r="C35" s="20" t="n">
        <v>4669.47133</v>
      </c>
      <c r="D35" s="20" t="n">
        <v>2856.95328</v>
      </c>
      <c r="E35" s="20" t="n">
        <v>940.12014</v>
      </c>
      <c r="F35" s="2" t="n">
        <f aca="false">C35-D35-E35</f>
        <v>872.397910000001</v>
      </c>
      <c r="G35" s="20" t="n">
        <v>116.14765</v>
      </c>
    </row>
    <row r="36" customFormat="false" ht="11.25" hidden="false" customHeight="true" outlineLevel="0" collapsed="false">
      <c r="A36" s="23" t="s">
        <v>40</v>
      </c>
      <c r="B36" s="20" t="n">
        <v>6127.25478</v>
      </c>
      <c r="C36" s="20" t="n">
        <v>5608.00368</v>
      </c>
      <c r="D36" s="20" t="n">
        <v>3604.89988</v>
      </c>
      <c r="E36" s="20" t="n">
        <v>919.49653</v>
      </c>
      <c r="F36" s="2" t="n">
        <f aca="false">C36-D36-E36</f>
        <v>1083.60727</v>
      </c>
      <c r="G36" s="20" t="n">
        <v>519.2511</v>
      </c>
    </row>
    <row r="37" customFormat="false" ht="11.25" hidden="false" customHeight="true" outlineLevel="0" collapsed="false">
      <c r="A37" s="23" t="s">
        <v>41</v>
      </c>
      <c r="B37" s="20" t="n">
        <v>17155.12845</v>
      </c>
      <c r="C37" s="20" t="n">
        <v>14532.99817</v>
      </c>
      <c r="D37" s="20" t="n">
        <v>10594.98242</v>
      </c>
      <c r="E37" s="20" t="n">
        <v>2633.95298</v>
      </c>
      <c r="F37" s="2" t="n">
        <f aca="false">C37-D37-E37</f>
        <v>1304.06277</v>
      </c>
      <c r="G37" s="20" t="n">
        <v>2622.13028</v>
      </c>
    </row>
    <row r="38" customFormat="false" ht="11.25" hidden="false" customHeight="true" outlineLevel="0" collapsed="false">
      <c r="A38" s="23" t="s">
        <v>42</v>
      </c>
      <c r="B38" s="20" t="n">
        <v>3040.6073</v>
      </c>
      <c r="C38" s="20" t="n">
        <v>2974.48953</v>
      </c>
      <c r="D38" s="20" t="n">
        <v>2287.57273</v>
      </c>
      <c r="E38" s="20" t="n">
        <v>317.46975</v>
      </c>
      <c r="F38" s="2" t="n">
        <f aca="false">C38-D38-E38</f>
        <v>369.44705</v>
      </c>
      <c r="G38" s="20" t="n">
        <v>66.11777</v>
      </c>
    </row>
    <row r="39" customFormat="false" ht="11.25" hidden="false" customHeight="true" outlineLevel="0" collapsed="false">
      <c r="A39" s="23" t="s">
        <v>43</v>
      </c>
      <c r="B39" s="20" t="n">
        <v>6572.08117</v>
      </c>
      <c r="C39" s="20" t="n">
        <v>5809.4191</v>
      </c>
      <c r="D39" s="20" t="n">
        <v>3530.03629</v>
      </c>
      <c r="E39" s="20" t="n">
        <v>909.11099</v>
      </c>
      <c r="F39" s="2" t="n">
        <f aca="false">C39-D39-E39</f>
        <v>1370.27182</v>
      </c>
      <c r="G39" s="20" t="n">
        <v>762.66207</v>
      </c>
    </row>
    <row r="40" customFormat="false" ht="11.25" hidden="false" customHeight="true" outlineLevel="0" collapsed="false">
      <c r="A40" s="23" t="s">
        <v>44</v>
      </c>
      <c r="B40" s="20" t="n">
        <v>6972.52589</v>
      </c>
      <c r="C40" s="20" t="n">
        <v>6365.88269</v>
      </c>
      <c r="D40" s="20" t="n">
        <v>4130.62488</v>
      </c>
      <c r="E40" s="20" t="n">
        <v>966.77031</v>
      </c>
      <c r="F40" s="2" t="n">
        <f aca="false">C40-D40-E40</f>
        <v>1268.4875</v>
      </c>
      <c r="G40" s="20" t="n">
        <v>606.6432</v>
      </c>
    </row>
    <row r="41" customFormat="false" ht="11.25" hidden="false" customHeight="true" outlineLevel="0" collapsed="false">
      <c r="A41" s="23" t="s">
        <v>45</v>
      </c>
      <c r="B41" s="20" t="n">
        <v>4891.79598</v>
      </c>
      <c r="C41" s="20" t="n">
        <v>4486.85863</v>
      </c>
      <c r="D41" s="20" t="n">
        <v>2640.65279</v>
      </c>
      <c r="E41" s="20" t="n">
        <v>1195.07955</v>
      </c>
      <c r="F41" s="2" t="n">
        <f aca="false">C41-D41-E41</f>
        <v>651.12629</v>
      </c>
      <c r="G41" s="20" t="n">
        <v>404.93735</v>
      </c>
    </row>
    <row r="42" customFormat="false" ht="11.25" hidden="false" customHeight="true" outlineLevel="0" collapsed="false">
      <c r="A42" s="23" t="s">
        <v>46</v>
      </c>
      <c r="B42" s="20" t="n">
        <v>7432.92256</v>
      </c>
      <c r="C42" s="20" t="n">
        <v>6938.59803</v>
      </c>
      <c r="D42" s="20" t="n">
        <v>3538.40549</v>
      </c>
      <c r="E42" s="20" t="n">
        <v>1535.51953</v>
      </c>
      <c r="F42" s="2" t="n">
        <f aca="false">C42-D42-E42</f>
        <v>1864.67301</v>
      </c>
      <c r="G42" s="20" t="n">
        <v>494.32453</v>
      </c>
    </row>
    <row r="43" customFormat="false" ht="11.25" hidden="false" customHeight="true" outlineLevel="0" collapsed="false">
      <c r="A43" s="23" t="s">
        <v>47</v>
      </c>
      <c r="B43" s="20" t="n">
        <v>3773.51537</v>
      </c>
      <c r="C43" s="20" t="n">
        <v>3442.18301</v>
      </c>
      <c r="D43" s="20" t="n">
        <v>2501.2429</v>
      </c>
      <c r="E43" s="20" t="n">
        <v>439.83219</v>
      </c>
      <c r="F43" s="2" t="n">
        <f aca="false">C43-D43-E43</f>
        <v>501.10792</v>
      </c>
      <c r="G43" s="20" t="n">
        <v>331.33236</v>
      </c>
    </row>
    <row r="44" customFormat="false" ht="11.25" hidden="false" customHeight="true" outlineLevel="0" collapsed="false">
      <c r="A44" s="23"/>
      <c r="B44" s="20"/>
      <c r="C44" s="20"/>
      <c r="D44" s="20"/>
      <c r="E44" s="20"/>
      <c r="F44" s="18"/>
      <c r="G44" s="20"/>
    </row>
    <row r="45" customFormat="false" ht="11.25" hidden="false" customHeight="true" outlineLevel="0" collapsed="false">
      <c r="A45" s="21" t="s">
        <v>48</v>
      </c>
      <c r="B45" s="22" t="n">
        <v>155032.67513</v>
      </c>
      <c r="C45" s="22" t="n">
        <v>133476.23509</v>
      </c>
      <c r="D45" s="22" t="n">
        <v>92299.85072</v>
      </c>
      <c r="E45" s="22" t="n">
        <v>26517.47247</v>
      </c>
      <c r="F45" s="18" t="n">
        <f aca="false">C45-D45-E45</f>
        <v>14658.9119</v>
      </c>
      <c r="G45" s="22" t="n">
        <v>21556.44004</v>
      </c>
    </row>
    <row r="46" customFormat="false" ht="11.25" hidden="false" customHeight="true" outlineLevel="0" collapsed="false">
      <c r="A46" s="23" t="s">
        <v>49</v>
      </c>
      <c r="B46" s="20" t="n">
        <v>67442.58788</v>
      </c>
      <c r="C46" s="20" t="n">
        <v>51570.83175</v>
      </c>
      <c r="D46" s="20" t="n">
        <v>38296.52501</v>
      </c>
      <c r="E46" s="20" t="n">
        <v>7573.6697</v>
      </c>
      <c r="F46" s="2" t="n">
        <f aca="false">C46-D46-E46</f>
        <v>5700.63704</v>
      </c>
      <c r="G46" s="20" t="n">
        <v>15871.75613</v>
      </c>
    </row>
    <row r="47" customFormat="false" ht="11.25" hidden="false" customHeight="true" outlineLevel="0" collapsed="false">
      <c r="A47" s="23" t="s">
        <v>50</v>
      </c>
      <c r="B47" s="20" t="n">
        <v>4774.93531</v>
      </c>
      <c r="C47" s="20" t="n">
        <v>4410.0516</v>
      </c>
      <c r="D47" s="20" t="n">
        <v>2742.40969</v>
      </c>
      <c r="E47" s="20" t="n">
        <v>1104.90437</v>
      </c>
      <c r="F47" s="2" t="n">
        <f aca="false">C47-D47-E47</f>
        <v>562.73754</v>
      </c>
      <c r="G47" s="20" t="n">
        <v>364.88371</v>
      </c>
    </row>
    <row r="48" customFormat="false" ht="11.25" hidden="false" customHeight="true" outlineLevel="0" collapsed="false">
      <c r="A48" s="23" t="s">
        <v>51</v>
      </c>
      <c r="B48" s="20" t="n">
        <v>5092.40228</v>
      </c>
      <c r="C48" s="20" t="n">
        <v>4328.11496</v>
      </c>
      <c r="D48" s="20" t="n">
        <v>2615.92382</v>
      </c>
      <c r="E48" s="20" t="n">
        <v>1102.99751</v>
      </c>
      <c r="F48" s="2" t="n">
        <f aca="false">C48-D48-E48</f>
        <v>609.19363</v>
      </c>
      <c r="G48" s="20" t="n">
        <v>764.28732</v>
      </c>
    </row>
    <row r="49" customFormat="false" ht="11.25" hidden="false" customHeight="true" outlineLevel="0" collapsed="false">
      <c r="A49" s="23" t="s">
        <v>52</v>
      </c>
      <c r="B49" s="20" t="n">
        <v>46090.71682</v>
      </c>
      <c r="C49" s="20" t="n">
        <v>43397.56612</v>
      </c>
      <c r="D49" s="20" t="n">
        <v>30002.78367</v>
      </c>
      <c r="E49" s="20" t="n">
        <v>9702.77097</v>
      </c>
      <c r="F49" s="2" t="n">
        <f aca="false">C49-D49-E49</f>
        <v>3692.01147999999</v>
      </c>
      <c r="G49" s="20" t="n">
        <v>2693.1507</v>
      </c>
    </row>
    <row r="50" customFormat="false" ht="11.25" hidden="false" customHeight="true" outlineLevel="0" collapsed="false">
      <c r="A50" s="23" t="s">
        <v>53</v>
      </c>
      <c r="B50" s="20" t="n">
        <v>12524.13201</v>
      </c>
      <c r="C50" s="20" t="n">
        <v>12172.96947</v>
      </c>
      <c r="D50" s="20" t="n">
        <v>7997.65398</v>
      </c>
      <c r="E50" s="20" t="n">
        <v>2941.34871</v>
      </c>
      <c r="F50" s="2" t="n">
        <f aca="false">C50-D50-E50</f>
        <v>1233.96678</v>
      </c>
      <c r="G50" s="20" t="n">
        <v>351.16254</v>
      </c>
    </row>
    <row r="51" customFormat="false" ht="11.25" hidden="false" customHeight="true" outlineLevel="0" collapsed="false">
      <c r="A51" s="23" t="s">
        <v>54</v>
      </c>
      <c r="B51" s="20" t="n">
        <v>8954.82334</v>
      </c>
      <c r="C51" s="20" t="n">
        <v>8024.98312</v>
      </c>
      <c r="D51" s="20" t="n">
        <v>5441.00592</v>
      </c>
      <c r="E51" s="20" t="n">
        <v>1607.49793</v>
      </c>
      <c r="F51" s="2" t="n">
        <f aca="false">C51-D51-E51</f>
        <v>976.47927</v>
      </c>
      <c r="G51" s="20" t="n">
        <v>929.84022</v>
      </c>
    </row>
    <row r="52" customFormat="false" ht="11.25" hidden="false" customHeight="true" outlineLevel="0" collapsed="false">
      <c r="A52" s="23" t="s">
        <v>55</v>
      </c>
      <c r="B52" s="20" t="n">
        <v>10153.07749</v>
      </c>
      <c r="C52" s="20" t="n">
        <v>9571.71807</v>
      </c>
      <c r="D52" s="20" t="n">
        <v>5203.54863</v>
      </c>
      <c r="E52" s="20" t="n">
        <v>2484.28328</v>
      </c>
      <c r="F52" s="2" t="n">
        <f aca="false">C52-D52-E52</f>
        <v>1883.88616</v>
      </c>
      <c r="G52" s="20" t="n">
        <v>581.35942</v>
      </c>
    </row>
    <row r="53" customFormat="false" ht="11.25" hidden="false" customHeight="true" outlineLevel="0" collapsed="false">
      <c r="A53" s="23"/>
      <c r="B53" s="20"/>
      <c r="C53" s="20"/>
      <c r="D53" s="20"/>
      <c r="E53" s="20"/>
      <c r="F53" s="18"/>
      <c r="G53" s="20"/>
    </row>
    <row r="54" customFormat="false" ht="11.25" hidden="false" customHeight="true" outlineLevel="0" collapsed="false">
      <c r="A54" s="21" t="s">
        <v>56</v>
      </c>
      <c r="B54" s="22" t="n">
        <v>221490.39525</v>
      </c>
      <c r="C54" s="22" t="n">
        <v>182190.04863</v>
      </c>
      <c r="D54" s="22" t="n">
        <v>109960.44713</v>
      </c>
      <c r="E54" s="22" t="n">
        <v>47109.86941</v>
      </c>
      <c r="F54" s="18" t="n">
        <f aca="false">C54-D54-E54</f>
        <v>25119.7320899999</v>
      </c>
      <c r="G54" s="22" t="n">
        <v>39300.34662</v>
      </c>
    </row>
    <row r="55" customFormat="false" ht="11.25" hidden="false" customHeight="true" outlineLevel="0" collapsed="false">
      <c r="A55" s="23" t="s">
        <v>57</v>
      </c>
      <c r="B55" s="20" t="n">
        <v>6888.27483</v>
      </c>
      <c r="C55" s="20" t="n">
        <v>5621.95891</v>
      </c>
      <c r="D55" s="20" t="n">
        <v>4278.42662</v>
      </c>
      <c r="E55" s="20" t="n">
        <v>773.6395</v>
      </c>
      <c r="F55" s="2" t="n">
        <f aca="false">C55-D55-E55</f>
        <v>569.89279</v>
      </c>
      <c r="G55" s="20" t="n">
        <v>1266.31592</v>
      </c>
    </row>
    <row r="56" customFormat="false" ht="11.25" hidden="false" customHeight="true" outlineLevel="0" collapsed="false">
      <c r="A56" s="23" t="s">
        <v>58</v>
      </c>
      <c r="B56" s="20" t="n">
        <v>12431.55936</v>
      </c>
      <c r="C56" s="20" t="n">
        <v>11932.44975</v>
      </c>
      <c r="D56" s="20" t="n">
        <v>9151.89551</v>
      </c>
      <c r="E56" s="20" t="n">
        <v>1827.5136</v>
      </c>
      <c r="F56" s="2" t="n">
        <f aca="false">C56-D56-E56</f>
        <v>953.04064</v>
      </c>
      <c r="G56" s="20" t="n">
        <v>499.10961</v>
      </c>
    </row>
    <row r="57" customFormat="false" ht="11.25" hidden="false" customHeight="true" outlineLevel="0" collapsed="false">
      <c r="A57" s="23" t="s">
        <v>59</v>
      </c>
      <c r="B57" s="20" t="n">
        <v>5803.30535</v>
      </c>
      <c r="C57" s="20" t="n">
        <v>5547.2366</v>
      </c>
      <c r="D57" s="20" t="n">
        <v>3348.33728</v>
      </c>
      <c r="E57" s="20" t="n">
        <v>1229.72185</v>
      </c>
      <c r="F57" s="2" t="n">
        <f aca="false">C57-D57-E57</f>
        <v>969.177469999999</v>
      </c>
      <c r="G57" s="20" t="n">
        <v>256.06875</v>
      </c>
    </row>
    <row r="58" customFormat="false" ht="11.25" hidden="false" customHeight="true" outlineLevel="0" collapsed="false">
      <c r="A58" s="23" t="s">
        <v>60</v>
      </c>
      <c r="B58" s="20" t="n">
        <v>6445.68764</v>
      </c>
      <c r="C58" s="20" t="n">
        <v>5949.06467</v>
      </c>
      <c r="D58" s="20" t="n">
        <v>3839.42794</v>
      </c>
      <c r="E58" s="20" t="n">
        <v>1435.15009</v>
      </c>
      <c r="F58" s="2" t="n">
        <f aca="false">C58-D58-E58</f>
        <v>674.48664</v>
      </c>
      <c r="G58" s="20" t="n">
        <v>496.62297</v>
      </c>
    </row>
    <row r="59" customFormat="false" ht="11.25" hidden="false" customHeight="true" outlineLevel="0" collapsed="false">
      <c r="A59" s="23" t="s">
        <v>61</v>
      </c>
      <c r="B59" s="20" t="n">
        <v>4306.6881</v>
      </c>
      <c r="C59" s="20" t="n">
        <v>4123.59424</v>
      </c>
      <c r="D59" s="20" t="n">
        <v>2153.38524</v>
      </c>
      <c r="E59" s="20" t="n">
        <v>980.07643</v>
      </c>
      <c r="F59" s="2" t="n">
        <f aca="false">C59-D59-E59</f>
        <v>990.13257</v>
      </c>
      <c r="G59" s="20" t="n">
        <v>183.09386</v>
      </c>
    </row>
    <row r="60" customFormat="false" ht="11.25" hidden="false" customHeight="true" outlineLevel="0" collapsed="false">
      <c r="A60" s="23" t="s">
        <v>62</v>
      </c>
      <c r="B60" s="20" t="n">
        <v>53993.66543</v>
      </c>
      <c r="C60" s="20" t="n">
        <v>49377.97142</v>
      </c>
      <c r="D60" s="20" t="n">
        <v>27642.32698</v>
      </c>
      <c r="E60" s="20" t="n">
        <v>12314.46619</v>
      </c>
      <c r="F60" s="2" t="n">
        <f aca="false">C60-D60-E60</f>
        <v>9421.17825</v>
      </c>
      <c r="G60" s="20" t="n">
        <v>4615.69401</v>
      </c>
    </row>
    <row r="61" customFormat="false" ht="11.25" hidden="false" customHeight="true" outlineLevel="0" collapsed="false">
      <c r="A61" s="23" t="s">
        <v>63</v>
      </c>
      <c r="B61" s="20" t="n">
        <v>75243.02275</v>
      </c>
      <c r="C61" s="20" t="n">
        <v>50498.12537</v>
      </c>
      <c r="D61" s="20" t="n">
        <v>27356.8606</v>
      </c>
      <c r="E61" s="20" t="n">
        <v>17502.84258</v>
      </c>
      <c r="F61" s="2" t="n">
        <f aca="false">C61-D61-E61</f>
        <v>5638.42219</v>
      </c>
      <c r="G61" s="20" t="n">
        <v>24744.89738</v>
      </c>
    </row>
    <row r="62" customFormat="false" ht="11.25" hidden="false" customHeight="true" outlineLevel="0" collapsed="false">
      <c r="A62" s="23" t="s">
        <v>64</v>
      </c>
      <c r="B62" s="20" t="n">
        <v>3288.49948</v>
      </c>
      <c r="C62" s="20" t="n">
        <v>3021.11814</v>
      </c>
      <c r="D62" s="20" t="n">
        <v>1941.63518</v>
      </c>
      <c r="E62" s="20" t="n">
        <v>501.35294</v>
      </c>
      <c r="F62" s="2" t="n">
        <f aca="false">C62-D62-E62</f>
        <v>578.13002</v>
      </c>
      <c r="G62" s="20" t="n">
        <v>267.38134</v>
      </c>
    </row>
    <row r="63" customFormat="false" ht="11.25" hidden="false" customHeight="true" outlineLevel="0" collapsed="false">
      <c r="A63" s="23" t="s">
        <v>65</v>
      </c>
      <c r="B63" s="20" t="n">
        <v>5838.77044</v>
      </c>
      <c r="C63" s="20" t="n">
        <v>5220.72038</v>
      </c>
      <c r="D63" s="20" t="n">
        <v>2241.08961</v>
      </c>
      <c r="E63" s="20" t="n">
        <v>2576.45825</v>
      </c>
      <c r="F63" s="2" t="n">
        <f aca="false">C63-D63-E63</f>
        <v>403.17252</v>
      </c>
      <c r="G63" s="20" t="n">
        <v>618.05006</v>
      </c>
    </row>
    <row r="64" customFormat="false" ht="11.25" hidden="false" customHeight="true" outlineLevel="0" collapsed="false">
      <c r="A64" s="23" t="s">
        <v>66</v>
      </c>
      <c r="B64" s="20" t="n">
        <v>3800.06246</v>
      </c>
      <c r="C64" s="20" t="n">
        <v>3703.40239</v>
      </c>
      <c r="D64" s="20" t="n">
        <v>2550.11389</v>
      </c>
      <c r="E64" s="20" t="n">
        <v>733.75639</v>
      </c>
      <c r="F64" s="2" t="n">
        <f aca="false">C64-D64-E64</f>
        <v>419.53211</v>
      </c>
      <c r="G64" s="20" t="n">
        <v>96.66007</v>
      </c>
    </row>
    <row r="65" customFormat="false" ht="11.25" hidden="false" customHeight="true" outlineLevel="0" collapsed="false">
      <c r="A65" s="23" t="s">
        <v>67</v>
      </c>
      <c r="B65" s="20" t="n">
        <v>4349.06152</v>
      </c>
      <c r="C65" s="20" t="n">
        <v>4158.00051</v>
      </c>
      <c r="D65" s="20" t="n">
        <v>2679.74127</v>
      </c>
      <c r="E65" s="20" t="n">
        <v>643.71747</v>
      </c>
      <c r="F65" s="2" t="n">
        <f aca="false">C65-D65-E65</f>
        <v>834.54177</v>
      </c>
      <c r="G65" s="20" t="n">
        <v>191.06101</v>
      </c>
    </row>
    <row r="66" customFormat="false" ht="11.25" hidden="false" customHeight="true" outlineLevel="0" collapsed="false">
      <c r="A66" s="23" t="s">
        <v>68</v>
      </c>
      <c r="B66" s="20" t="n">
        <v>34817.85339</v>
      </c>
      <c r="C66" s="20" t="n">
        <v>28852.16571</v>
      </c>
      <c r="D66" s="20" t="n">
        <v>20265.36206</v>
      </c>
      <c r="E66" s="20" t="n">
        <v>5747.79606</v>
      </c>
      <c r="F66" s="2" t="n">
        <f aca="false">C66-D66-E66</f>
        <v>2839.00759</v>
      </c>
      <c r="G66" s="20" t="n">
        <v>5965.68768</v>
      </c>
    </row>
    <row r="67" customFormat="false" ht="11.25" hidden="false" customHeight="true" outlineLevel="0" collapsed="false">
      <c r="A67" s="23" t="s">
        <v>69</v>
      </c>
      <c r="B67" s="20" t="n">
        <v>4283.9445</v>
      </c>
      <c r="C67" s="20" t="n">
        <v>4184.24054</v>
      </c>
      <c r="D67" s="20" t="n">
        <v>2511.84495</v>
      </c>
      <c r="E67" s="20" t="n">
        <v>843.37806</v>
      </c>
      <c r="F67" s="2" t="n">
        <f aca="false">C67-D67-E67</f>
        <v>829.01753</v>
      </c>
      <c r="G67" s="20" t="n">
        <v>99.70396</v>
      </c>
    </row>
    <row r="68" customFormat="false" ht="11.25" hidden="false" customHeight="true" outlineLevel="0" collapsed="false">
      <c r="A68" s="23"/>
      <c r="B68" s="20"/>
      <c r="C68" s="20"/>
      <c r="D68" s="20"/>
      <c r="E68" s="20"/>
      <c r="F68" s="18"/>
      <c r="G68" s="20"/>
    </row>
    <row r="69" customFormat="false" ht="11.25" hidden="false" customHeight="true" outlineLevel="0" collapsed="false">
      <c r="A69" s="21" t="s">
        <v>70</v>
      </c>
      <c r="B69" s="22" t="n">
        <v>135894.92149</v>
      </c>
      <c r="C69" s="22" t="n">
        <v>124554.28713</v>
      </c>
      <c r="D69" s="22" t="n">
        <v>80864.27915</v>
      </c>
      <c r="E69" s="22" t="n">
        <v>25805.80486</v>
      </c>
      <c r="F69" s="18" t="n">
        <f aca="false">C69-D69-E69</f>
        <v>17884.20312</v>
      </c>
      <c r="G69" s="22" t="n">
        <v>11340.63436</v>
      </c>
    </row>
    <row r="70" customFormat="false" ht="11.25" hidden="false" customHeight="true" outlineLevel="0" collapsed="false">
      <c r="A70" s="23" t="s">
        <v>71</v>
      </c>
      <c r="B70" s="20" t="n">
        <v>15101.8154</v>
      </c>
      <c r="C70" s="20" t="n">
        <v>14686.54713</v>
      </c>
      <c r="D70" s="20" t="n">
        <v>9031.87512</v>
      </c>
      <c r="E70" s="20" t="n">
        <v>1794.63921</v>
      </c>
      <c r="F70" s="2" t="n">
        <f aca="false">C70-D70-E70</f>
        <v>3860.0328</v>
      </c>
      <c r="G70" s="20" t="n">
        <v>415.26827</v>
      </c>
    </row>
    <row r="71" customFormat="false" ht="11.25" hidden="false" customHeight="true" outlineLevel="0" collapsed="false">
      <c r="A71" s="23" t="s">
        <v>72</v>
      </c>
      <c r="B71" s="24" t="s">
        <v>73</v>
      </c>
      <c r="C71" s="24" t="s">
        <v>73</v>
      </c>
      <c r="D71" s="24" t="s">
        <v>73</v>
      </c>
      <c r="E71" s="24" t="s">
        <v>73</v>
      </c>
      <c r="F71" s="24" t="s">
        <v>73</v>
      </c>
      <c r="G71" s="24" t="s">
        <v>73</v>
      </c>
    </row>
    <row r="72" customFormat="false" ht="11.25" hidden="false" customHeight="true" outlineLevel="0" collapsed="false">
      <c r="A72" s="23" t="s">
        <v>74</v>
      </c>
      <c r="B72" s="20" t="n">
        <v>37066.58957</v>
      </c>
      <c r="C72" s="20" t="n">
        <v>30829.87361</v>
      </c>
      <c r="D72" s="20" t="n">
        <v>22187.64436</v>
      </c>
      <c r="E72" s="20" t="n">
        <v>5203.84425</v>
      </c>
      <c r="F72" s="2" t="n">
        <f aca="false">C72-D72-E72</f>
        <v>3438.385</v>
      </c>
      <c r="G72" s="20" t="n">
        <v>6236.71596</v>
      </c>
    </row>
    <row r="73" customFormat="false" ht="11.25" hidden="false" customHeight="true" outlineLevel="0" collapsed="false">
      <c r="A73" s="23" t="s">
        <v>75</v>
      </c>
      <c r="B73" s="20" t="n">
        <v>14097.14117</v>
      </c>
      <c r="C73" s="20" t="n">
        <v>13638.18823</v>
      </c>
      <c r="D73" s="20" t="n">
        <v>10778.32108</v>
      </c>
      <c r="E73" s="20" t="n">
        <v>1357.90195</v>
      </c>
      <c r="F73" s="2" t="n">
        <f aca="false">C73-D73-E73</f>
        <v>1501.9652</v>
      </c>
      <c r="G73" s="20" t="n">
        <v>458.95294</v>
      </c>
    </row>
    <row r="74" customFormat="false" ht="11.25" hidden="false" customHeight="true" outlineLevel="0" collapsed="false">
      <c r="A74" s="23" t="s">
        <v>76</v>
      </c>
      <c r="B74" s="20" t="n">
        <v>12313.10128</v>
      </c>
      <c r="C74" s="20" t="n">
        <v>11881.03242</v>
      </c>
      <c r="D74" s="20" t="n">
        <v>5772.89317</v>
      </c>
      <c r="E74" s="20" t="n">
        <v>4104.39814</v>
      </c>
      <c r="F74" s="2" t="n">
        <f aca="false">C74-D74-E74</f>
        <v>2003.74111</v>
      </c>
      <c r="G74" s="20" t="n">
        <v>432.06886</v>
      </c>
    </row>
    <row r="75" customFormat="false" ht="11.25" hidden="false" customHeight="true" outlineLevel="0" collapsed="false">
      <c r="A75" s="23" t="s">
        <v>77</v>
      </c>
      <c r="B75" s="20" t="n">
        <v>10698.45821</v>
      </c>
      <c r="C75" s="20" t="n">
        <v>10030.12824</v>
      </c>
      <c r="D75" s="20" t="n">
        <v>6465.00564</v>
      </c>
      <c r="E75" s="20" t="n">
        <v>2282.41988</v>
      </c>
      <c r="F75" s="2" t="n">
        <f aca="false">C75-D75-E75</f>
        <v>1282.70272</v>
      </c>
      <c r="G75" s="20" t="n">
        <v>668.32997</v>
      </c>
    </row>
    <row r="76" customFormat="false" ht="11.25" hidden="false" customHeight="true" outlineLevel="0" collapsed="false">
      <c r="A76" s="23" t="s">
        <v>78</v>
      </c>
      <c r="B76" s="20" t="n">
        <v>13913.14577</v>
      </c>
      <c r="C76" s="20" t="n">
        <v>13538.39403</v>
      </c>
      <c r="D76" s="20" t="n">
        <v>8150.74976</v>
      </c>
      <c r="E76" s="20" t="n">
        <v>4536.3922</v>
      </c>
      <c r="F76" s="2" t="n">
        <f aca="false">C76-D76-E76</f>
        <v>851.25207</v>
      </c>
      <c r="G76" s="20" t="n">
        <v>374.75174</v>
      </c>
    </row>
    <row r="77" customFormat="false" ht="11.25" hidden="false" customHeight="true" outlineLevel="0" collapsed="false">
      <c r="A77" s="23" t="s">
        <v>79</v>
      </c>
      <c r="B77" s="20" t="n">
        <v>13030.25074</v>
      </c>
      <c r="C77" s="20" t="n">
        <v>12559.32297</v>
      </c>
      <c r="D77" s="20" t="n">
        <v>7077.91482</v>
      </c>
      <c r="E77" s="20" t="n">
        <v>3831.43637</v>
      </c>
      <c r="F77" s="2" t="n">
        <f aca="false">C77-D77-E77</f>
        <v>1649.97178</v>
      </c>
      <c r="G77" s="20" t="n">
        <v>470.92777</v>
      </c>
    </row>
    <row r="78" customFormat="false" ht="11.25" hidden="false" customHeight="true" outlineLevel="0" collapsed="false">
      <c r="A78" s="23" t="s">
        <v>80</v>
      </c>
      <c r="B78" s="20" t="n">
        <v>11441.6079</v>
      </c>
      <c r="C78" s="20" t="n">
        <v>9614.38337</v>
      </c>
      <c r="D78" s="20" t="n">
        <v>6381.41342</v>
      </c>
      <c r="E78" s="20" t="n">
        <v>1125.15823</v>
      </c>
      <c r="F78" s="2" t="n">
        <f aca="false">C78-D78-E78</f>
        <v>2107.81172</v>
      </c>
      <c r="G78" s="20" t="n">
        <v>1827.22453</v>
      </c>
    </row>
    <row r="79" customFormat="false" ht="11.25" hidden="false" customHeight="true" outlineLevel="0" collapsed="false">
      <c r="A79" s="23" t="s">
        <v>81</v>
      </c>
      <c r="B79" s="20" t="n">
        <v>8232.81145</v>
      </c>
      <c r="C79" s="20" t="n">
        <v>7776.41713</v>
      </c>
      <c r="D79" s="20" t="n">
        <v>5018.46178</v>
      </c>
      <c r="E79" s="20" t="n">
        <v>1569.61463</v>
      </c>
      <c r="F79" s="2" t="n">
        <f aca="false">C79-D79-E79</f>
        <v>1188.34072</v>
      </c>
      <c r="G79" s="20" t="n">
        <v>456.39432</v>
      </c>
    </row>
    <row r="80" customFormat="false" ht="11.25" hidden="false" customHeight="true" outlineLevel="0" collapsed="false">
      <c r="A80" s="23"/>
      <c r="B80" s="20"/>
      <c r="C80" s="20"/>
      <c r="D80" s="20"/>
      <c r="E80" s="20"/>
      <c r="F80" s="18"/>
      <c r="G80" s="20"/>
    </row>
    <row r="81" customFormat="false" ht="11.25" hidden="false" customHeight="true" outlineLevel="0" collapsed="false">
      <c r="A81" s="21" t="s">
        <v>82</v>
      </c>
      <c r="B81" s="22" t="n">
        <v>299045.19102</v>
      </c>
      <c r="C81" s="22" t="n">
        <v>209551.15725</v>
      </c>
      <c r="D81" s="22" t="n">
        <v>135473.11279</v>
      </c>
      <c r="E81" s="22" t="n">
        <v>56618.69035</v>
      </c>
      <c r="F81" s="18" t="n">
        <f aca="false">C81-D81-E81</f>
        <v>17459.35411</v>
      </c>
      <c r="G81" s="22" t="n">
        <v>89494.03377</v>
      </c>
    </row>
    <row r="82" customFormat="false" ht="11.25" hidden="false" customHeight="true" outlineLevel="0" collapsed="false">
      <c r="A82" s="23" t="s">
        <v>83</v>
      </c>
      <c r="B82" s="20" t="n">
        <v>14823.939</v>
      </c>
      <c r="C82" s="20" t="n">
        <v>12246.43302</v>
      </c>
      <c r="D82" s="20" t="n">
        <v>7922.89883</v>
      </c>
      <c r="E82" s="20" t="n">
        <v>3325.85387</v>
      </c>
      <c r="F82" s="2" t="n">
        <f aca="false">C82-D82-E82</f>
        <v>997.68032</v>
      </c>
      <c r="G82" s="20" t="n">
        <v>2577.50598</v>
      </c>
    </row>
    <row r="83" customFormat="false" ht="11.25" hidden="false" customHeight="true" outlineLevel="0" collapsed="false">
      <c r="A83" s="23" t="s">
        <v>84</v>
      </c>
      <c r="B83" s="20" t="n">
        <v>49784.87007</v>
      </c>
      <c r="C83" s="20" t="n">
        <v>36254.23484</v>
      </c>
      <c r="D83" s="20" t="n">
        <v>24531.43693</v>
      </c>
      <c r="E83" s="20" t="n">
        <v>8439.4386</v>
      </c>
      <c r="F83" s="2" t="n">
        <f aca="false">C83-D83-E83</f>
        <v>3283.35931000001</v>
      </c>
      <c r="G83" s="20" t="n">
        <v>13530.63523</v>
      </c>
    </row>
    <row r="84" customFormat="false" ht="11.25" hidden="false" customHeight="true" outlineLevel="0" collapsed="false">
      <c r="A84" s="23" t="s">
        <v>85</v>
      </c>
      <c r="B84" s="20" t="n">
        <v>16527.77399</v>
      </c>
      <c r="C84" s="20" t="n">
        <v>16008.45758</v>
      </c>
      <c r="D84" s="20" t="n">
        <v>8308.39357</v>
      </c>
      <c r="E84" s="20" t="n">
        <v>5910.0391</v>
      </c>
      <c r="F84" s="2" t="n">
        <f aca="false">C84-D84-E84</f>
        <v>1790.02491</v>
      </c>
      <c r="G84" s="20" t="n">
        <v>519.31641</v>
      </c>
    </row>
    <row r="85" customFormat="false" ht="11.25" hidden="false" customHeight="true" outlineLevel="0" collapsed="false">
      <c r="A85" s="23" t="s">
        <v>86</v>
      </c>
      <c r="B85" s="20" t="n">
        <v>15421.57336</v>
      </c>
      <c r="C85" s="20" t="n">
        <v>14718.11699</v>
      </c>
      <c r="D85" s="20" t="n">
        <v>9497.68402</v>
      </c>
      <c r="E85" s="20" t="n">
        <v>3044.84628</v>
      </c>
      <c r="F85" s="2" t="n">
        <f aca="false">C85-D85-E85</f>
        <v>2175.58669</v>
      </c>
      <c r="G85" s="20" t="n">
        <v>703.45637</v>
      </c>
    </row>
    <row r="86" customFormat="false" ht="11.25" hidden="false" customHeight="true" outlineLevel="0" collapsed="false">
      <c r="A86" s="23" t="s">
        <v>87</v>
      </c>
      <c r="B86" s="20" t="n">
        <v>3732.20427</v>
      </c>
      <c r="C86" s="20" t="n">
        <v>3519.21074</v>
      </c>
      <c r="D86" s="20" t="n">
        <v>2089.4126</v>
      </c>
      <c r="E86" s="20" t="n">
        <v>1186.42232</v>
      </c>
      <c r="F86" s="2" t="n">
        <f aca="false">C86-D86-E86</f>
        <v>243.37582</v>
      </c>
      <c r="G86" s="20" t="n">
        <v>212.99353</v>
      </c>
    </row>
    <row r="87" customFormat="false" ht="11.25" hidden="false" customHeight="true" outlineLevel="0" collapsed="false">
      <c r="A87" s="23" t="s">
        <v>88</v>
      </c>
      <c r="B87" s="20" t="n">
        <v>41571.8634</v>
      </c>
      <c r="C87" s="20" t="n">
        <v>17199.92034</v>
      </c>
      <c r="D87" s="20" t="n">
        <v>9253.92782</v>
      </c>
      <c r="E87" s="20" t="n">
        <v>6188.67713</v>
      </c>
      <c r="F87" s="2" t="n">
        <f aca="false">C87-D87-E87</f>
        <v>1757.31539</v>
      </c>
      <c r="G87" s="20" t="n">
        <v>24371.94306</v>
      </c>
    </row>
    <row r="88" customFormat="false" ht="11.25" hidden="false" customHeight="true" outlineLevel="0" collapsed="false">
      <c r="A88" s="23" t="s">
        <v>89</v>
      </c>
      <c r="B88" s="20" t="n">
        <v>6535.73265</v>
      </c>
      <c r="C88" s="20" t="n">
        <v>6323.11881</v>
      </c>
      <c r="D88" s="20" t="n">
        <v>3016.12909</v>
      </c>
      <c r="E88" s="20" t="n">
        <v>2680.35883</v>
      </c>
      <c r="F88" s="2" t="n">
        <f aca="false">C88-D88-E88</f>
        <v>626.63089</v>
      </c>
      <c r="G88" s="20" t="n">
        <v>212.61384</v>
      </c>
    </row>
    <row r="89" customFormat="false" ht="11.25" hidden="false" customHeight="true" outlineLevel="0" collapsed="false">
      <c r="A89" s="23" t="s">
        <v>90</v>
      </c>
      <c r="B89" s="20" t="n">
        <v>4209.07933</v>
      </c>
      <c r="C89" s="20" t="n">
        <v>3941.50472</v>
      </c>
      <c r="D89" s="20" t="n">
        <v>2084.64389</v>
      </c>
      <c r="E89" s="20" t="n">
        <v>1354.61159</v>
      </c>
      <c r="F89" s="2" t="n">
        <f aca="false">C89-D89-E89</f>
        <v>502.249240000001</v>
      </c>
      <c r="G89" s="20" t="n">
        <v>267.57461</v>
      </c>
    </row>
    <row r="90" customFormat="false" ht="11.25" hidden="false" customHeight="true" outlineLevel="0" collapsed="false">
      <c r="A90" s="23" t="s">
        <v>91</v>
      </c>
      <c r="B90" s="20" t="n">
        <v>15267.88316</v>
      </c>
      <c r="C90" s="20" t="n">
        <v>14701.92082</v>
      </c>
      <c r="D90" s="20" t="n">
        <v>11057.65042</v>
      </c>
      <c r="E90" s="20" t="n">
        <v>1825.23772</v>
      </c>
      <c r="F90" s="2" t="n">
        <f aca="false">C90-D90-E90</f>
        <v>1819.03268</v>
      </c>
      <c r="G90" s="20" t="n">
        <v>565.96234</v>
      </c>
    </row>
    <row r="91" customFormat="false" ht="11.25" hidden="false" customHeight="true" outlineLevel="0" collapsed="false">
      <c r="A91" s="23" t="s">
        <v>92</v>
      </c>
      <c r="B91" s="20" t="n">
        <v>131170.27179</v>
      </c>
      <c r="C91" s="20" t="n">
        <v>84638.23939</v>
      </c>
      <c r="D91" s="20" t="n">
        <v>57710.93562</v>
      </c>
      <c r="E91" s="20" t="n">
        <v>22663.20491</v>
      </c>
      <c r="F91" s="2" t="n">
        <f aca="false">C91-D91-E91</f>
        <v>4264.09886000001</v>
      </c>
      <c r="G91" s="20" t="n">
        <v>46532.0324</v>
      </c>
    </row>
    <row r="92" customFormat="false" ht="11.25" hidden="false" customHeight="true" outlineLevel="0" collapsed="false">
      <c r="A92" s="23"/>
      <c r="B92" s="20"/>
      <c r="C92" s="20"/>
      <c r="D92" s="20"/>
      <c r="E92" s="20"/>
      <c r="F92" s="18"/>
      <c r="G92" s="20"/>
    </row>
    <row r="93" customFormat="false" ht="11.25" hidden="false" customHeight="true" outlineLevel="0" collapsed="false">
      <c r="A93" s="21" t="s">
        <v>93</v>
      </c>
      <c r="B93" s="22" t="n">
        <v>66682.45051</v>
      </c>
      <c r="C93" s="22" t="n">
        <v>60487.79058</v>
      </c>
      <c r="D93" s="22" t="n">
        <v>38839.94576</v>
      </c>
      <c r="E93" s="22" t="n">
        <v>14507.13799</v>
      </c>
      <c r="F93" s="18" t="n">
        <f aca="false">C93-D93-E93</f>
        <v>7140.70683000001</v>
      </c>
      <c r="G93" s="22" t="n">
        <v>6194.65993</v>
      </c>
    </row>
    <row r="94" customFormat="false" ht="11.25" hidden="false" customHeight="true" outlineLevel="0" collapsed="false">
      <c r="A94" s="23" t="s">
        <v>94</v>
      </c>
      <c r="B94" s="20" t="n">
        <v>4220.68974</v>
      </c>
      <c r="C94" s="20" t="n">
        <v>4043.98917</v>
      </c>
      <c r="D94" s="20" t="n">
        <v>2733.34887</v>
      </c>
      <c r="E94" s="20" t="n">
        <v>807.64876</v>
      </c>
      <c r="F94" s="2" t="n">
        <f aca="false">C94-D94-E94</f>
        <v>502.99154</v>
      </c>
      <c r="G94" s="20" t="n">
        <v>176.70057</v>
      </c>
    </row>
    <row r="95" customFormat="false" ht="11.25" hidden="false" customHeight="true" outlineLevel="0" collapsed="false">
      <c r="A95" s="23" t="s">
        <v>95</v>
      </c>
      <c r="B95" s="20" t="n">
        <v>3209.55641</v>
      </c>
      <c r="C95" s="20" t="n">
        <v>3123.2051</v>
      </c>
      <c r="D95" s="20" t="n">
        <v>1713.13079</v>
      </c>
      <c r="E95" s="20" t="n">
        <v>1044.10387</v>
      </c>
      <c r="F95" s="2" t="n">
        <f aca="false">C95-D95-E95</f>
        <v>365.97044</v>
      </c>
      <c r="G95" s="20" t="n">
        <v>86.35131</v>
      </c>
    </row>
    <row r="96" customFormat="false" ht="11.25" hidden="false" customHeight="true" outlineLevel="0" collapsed="false">
      <c r="A96" s="23" t="s">
        <v>96</v>
      </c>
      <c r="B96" s="20" t="n">
        <v>4525.99015</v>
      </c>
      <c r="C96" s="20" t="n">
        <v>4415.36288</v>
      </c>
      <c r="D96" s="20" t="n">
        <v>2703.1549</v>
      </c>
      <c r="E96" s="20" t="n">
        <v>927.50925</v>
      </c>
      <c r="F96" s="2" t="n">
        <f aca="false">C96-D96-E96</f>
        <v>784.69873</v>
      </c>
      <c r="G96" s="20" t="n">
        <v>110.62727</v>
      </c>
    </row>
    <row r="97" customFormat="false" ht="11.25" hidden="false" customHeight="true" outlineLevel="0" collapsed="false">
      <c r="A97" s="23" t="s">
        <v>97</v>
      </c>
      <c r="B97" s="20" t="n">
        <v>4464.1984</v>
      </c>
      <c r="C97" s="20" t="n">
        <v>4292.97984</v>
      </c>
      <c r="D97" s="20" t="n">
        <v>2128.75603</v>
      </c>
      <c r="E97" s="20" t="n">
        <v>1442.89016</v>
      </c>
      <c r="F97" s="2" t="n">
        <f aca="false">C97-D97-E97</f>
        <v>721.33365</v>
      </c>
      <c r="G97" s="20" t="n">
        <v>171.21856</v>
      </c>
    </row>
    <row r="98" customFormat="false" ht="11.25" hidden="false" customHeight="true" outlineLevel="0" collapsed="false">
      <c r="A98" s="23" t="s">
        <v>98</v>
      </c>
      <c r="B98" s="20" t="n">
        <v>6031.84648</v>
      </c>
      <c r="C98" s="20" t="n">
        <v>5274.81822</v>
      </c>
      <c r="D98" s="20" t="n">
        <v>3102.49077</v>
      </c>
      <c r="E98" s="20" t="n">
        <v>1317.34711</v>
      </c>
      <c r="F98" s="2" t="n">
        <f aca="false">C98-D98-E98</f>
        <v>854.98034</v>
      </c>
      <c r="G98" s="20" t="n">
        <v>757.02826</v>
      </c>
    </row>
    <row r="99" customFormat="false" ht="11.25" hidden="false" customHeight="true" outlineLevel="0" collapsed="false">
      <c r="A99" s="23" t="s">
        <v>99</v>
      </c>
      <c r="B99" s="20" t="n">
        <v>9362.46557</v>
      </c>
      <c r="C99" s="20" t="n">
        <v>8656.26113</v>
      </c>
      <c r="D99" s="20" t="n">
        <v>5759.36843</v>
      </c>
      <c r="E99" s="20" t="n">
        <v>1724.22239</v>
      </c>
      <c r="F99" s="2" t="n">
        <f aca="false">C99-D99-E99</f>
        <v>1172.67031</v>
      </c>
      <c r="G99" s="20" t="n">
        <v>706.20444</v>
      </c>
    </row>
    <row r="100" customFormat="false" ht="11.25" hidden="false" customHeight="true" outlineLevel="0" collapsed="false">
      <c r="A100" s="23" t="s">
        <v>100</v>
      </c>
      <c r="B100" s="20" t="n">
        <v>6656.88557</v>
      </c>
      <c r="C100" s="20" t="n">
        <v>6156.21424</v>
      </c>
      <c r="D100" s="20" t="n">
        <v>3657.94867</v>
      </c>
      <c r="E100" s="20" t="n">
        <v>1828.05973</v>
      </c>
      <c r="F100" s="2" t="n">
        <f aca="false">C100-D100-E100</f>
        <v>670.205840000001</v>
      </c>
      <c r="G100" s="20" t="n">
        <v>500.67133</v>
      </c>
    </row>
    <row r="101" customFormat="false" ht="11.25" hidden="false" customHeight="true" outlineLevel="0" collapsed="false">
      <c r="A101" s="23" t="s">
        <v>101</v>
      </c>
      <c r="B101" s="20" t="n">
        <v>5016.83439</v>
      </c>
      <c r="C101" s="20" t="n">
        <v>4587.30785</v>
      </c>
      <c r="D101" s="20" t="n">
        <v>3384.21855</v>
      </c>
      <c r="E101" s="20" t="n">
        <v>808.13708</v>
      </c>
      <c r="F101" s="2" t="n">
        <f aca="false">C101-D101-E101</f>
        <v>394.95222</v>
      </c>
      <c r="G101" s="20" t="n">
        <v>429.52654</v>
      </c>
    </row>
    <row r="102" customFormat="false" ht="11.25" hidden="false" customHeight="true" outlineLevel="0" collapsed="false">
      <c r="A102" s="23" t="s">
        <v>102</v>
      </c>
      <c r="B102" s="20" t="n">
        <v>14969.58794</v>
      </c>
      <c r="C102" s="20" t="n">
        <v>12155.61729</v>
      </c>
      <c r="D102" s="20" t="n">
        <v>9072.82171</v>
      </c>
      <c r="E102" s="20" t="n">
        <v>2266.59711</v>
      </c>
      <c r="F102" s="2" t="n">
        <f aca="false">C102-D102-E102</f>
        <v>816.198469999999</v>
      </c>
      <c r="G102" s="20" t="n">
        <v>2813.97065</v>
      </c>
    </row>
    <row r="103" customFormat="false" ht="11.25" hidden="false" customHeight="true" outlineLevel="0" collapsed="false">
      <c r="A103" s="23" t="s">
        <v>103</v>
      </c>
      <c r="B103" s="20" t="n">
        <v>8224.39586</v>
      </c>
      <c r="C103" s="20" t="n">
        <v>7782.03486</v>
      </c>
      <c r="D103" s="20" t="n">
        <v>4584.70704</v>
      </c>
      <c r="E103" s="20" t="n">
        <v>2340.62253</v>
      </c>
      <c r="F103" s="2" t="n">
        <f aca="false">C103-D103-E103</f>
        <v>856.705290000001</v>
      </c>
      <c r="G103" s="20" t="n">
        <v>442.361</v>
      </c>
    </row>
    <row r="104" customFormat="false" ht="11.25" hidden="false" customHeight="true" outlineLevel="0" collapsed="false">
      <c r="A104" s="23"/>
      <c r="B104" s="20"/>
      <c r="C104" s="20"/>
      <c r="D104" s="20"/>
      <c r="E104" s="20"/>
      <c r="F104" s="18"/>
      <c r="G104" s="20"/>
    </row>
    <row r="105" customFormat="false" ht="11.25" hidden="false" customHeight="true" outlineLevel="0" collapsed="false">
      <c r="A105" s="21" t="s">
        <v>104</v>
      </c>
      <c r="B105" s="22" t="n">
        <v>75125.746</v>
      </c>
      <c r="C105" s="22" t="n">
        <v>69908.71709</v>
      </c>
      <c r="D105" s="22" t="n">
        <v>40905.9305</v>
      </c>
      <c r="E105" s="22" t="n">
        <v>24368.82919</v>
      </c>
      <c r="F105" s="18" t="n">
        <f aca="false">C105-D105-E105</f>
        <v>4633.95740000001</v>
      </c>
      <c r="G105" s="22" t="n">
        <v>5217.02891</v>
      </c>
    </row>
    <row r="106" customFormat="false" ht="11.25" hidden="false" customHeight="true" outlineLevel="0" collapsed="false">
      <c r="A106" s="23" t="s">
        <v>105</v>
      </c>
      <c r="B106" s="20" t="n">
        <v>67364.54472</v>
      </c>
      <c r="C106" s="20" t="n">
        <v>62433.61154</v>
      </c>
      <c r="D106" s="20" t="n">
        <v>35171.75402</v>
      </c>
      <c r="E106" s="20" t="n">
        <v>23261.7604</v>
      </c>
      <c r="F106" s="2" t="n">
        <f aca="false">C106-D106-E106</f>
        <v>4000.09712</v>
      </c>
      <c r="G106" s="20" t="n">
        <v>4930.93318</v>
      </c>
    </row>
    <row r="107" customFormat="false" ht="11.25" hidden="false" customHeight="true" outlineLevel="0" collapsed="false">
      <c r="A107" s="25" t="s">
        <v>106</v>
      </c>
      <c r="B107" s="26" t="n">
        <v>7761.20128</v>
      </c>
      <c r="C107" s="26" t="n">
        <v>7475.10555</v>
      </c>
      <c r="D107" s="26" t="n">
        <v>5734.17648</v>
      </c>
      <c r="E107" s="26" t="n">
        <v>1107.06879</v>
      </c>
      <c r="F107" s="27" t="n">
        <f aca="false">C107-D107-E107</f>
        <v>633.86028</v>
      </c>
      <c r="G107" s="26" t="n">
        <v>286.09573</v>
      </c>
    </row>
    <row r="108" customFormat="false" ht="9.75" hidden="false" customHeight="true" outlineLevel="0" collapsed="false">
      <c r="A108" s="28" t="s">
        <v>107</v>
      </c>
      <c r="C108" s="28"/>
      <c r="D108" s="29"/>
      <c r="E108" s="29"/>
      <c r="F108" s="29"/>
      <c r="G108" s="29"/>
    </row>
    <row r="109" customFormat="false" ht="9.75" hidden="false" customHeight="true" outlineLevel="0" collapsed="false">
      <c r="A109" s="28" t="s">
        <v>108</v>
      </c>
      <c r="B109" s="28"/>
      <c r="C109" s="28"/>
      <c r="D109" s="29"/>
      <c r="E109" s="29"/>
      <c r="F109" s="29"/>
      <c r="G109" s="29"/>
    </row>
    <row r="110" customFormat="false" ht="9.75" hidden="false" customHeight="true" outlineLevel="0" collapsed="false">
      <c r="A110" s="28" t="s">
        <v>109</v>
      </c>
    </row>
  </sheetData>
  <mergeCells count="1">
    <mergeCell ref="C6:F6"/>
  </mergeCells>
  <printOptions headings="false" gridLines="false" gridLinesSet="true" horizontalCentered="false" verticalCentered="false"/>
  <pageMargins left="0.747916666666667" right="0.747916666666667" top="0.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