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</definedName>
    <definedName function="false" hidden="false" localSheetId="0" name="Excel_BuiltIn_Print_Area" vbProcedure="false">Plan3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CAPÍTULO 27   FINANÇAS PÚBLICAS</t>
  </si>
  <si>
    <t xml:space="preserve">TABELA 27.9   VALORES DISTRIBUÍDOS DO IMPOSTO SOBRE PRODUTOS INDUSTRIALIZADOS - IPI </t>
  </si>
  <si>
    <t xml:space="preserve">                       E DOS ROYALTIES DO PETRÓLEO, SEGUNDO AS REGIÕES DE GOVERNO E MUNICÍPIOS</t>
  </si>
  <si>
    <t xml:space="preserve">                       ESTADO DO RIO DE JANEIRO - 1995-1997</t>
  </si>
  <si>
    <t xml:space="preserve">(R$)</t>
  </si>
  <si>
    <t xml:space="preserve">Regiões de Governo</t>
  </si>
  <si>
    <t xml:space="preserve">Imposto sobre Produtos Industrializados</t>
  </si>
  <si>
    <t xml:space="preserve">Royalties</t>
  </si>
  <si>
    <t xml:space="preserve">e municípios</t>
  </si>
  <si>
    <t xml:space="preserve">1995</t>
  </si>
  <si>
    <t xml:space="preserve">1996</t>
  </si>
  <si>
    <t xml:space="preserve">1997</t>
  </si>
  <si>
    <t xml:space="preserve">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-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.99"/>
    <col collapsed="false" customWidth="true" hidden="false" outlineLevel="0" max="6" min="6" style="0" width="10.56"/>
    <col collapsed="false" customWidth="true" hidden="false" outlineLevel="0" max="7" min="7" style="0" width="13.7"/>
    <col collapsed="false" customWidth="true" hidden="false" outlineLevel="0" max="8" min="8" style="0" width="13.99"/>
  </cols>
  <sheetData>
    <row r="1" customFormat="false" ht="13.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1" t="s">
        <v>2</v>
      </c>
      <c r="B3" s="2"/>
      <c r="C3" s="2"/>
      <c r="D3" s="2"/>
      <c r="E3" s="2"/>
      <c r="F3" s="2"/>
    </row>
    <row r="4" customFormat="false" ht="13.5" hidden="false" customHeight="true" outlineLevel="0" collapsed="false">
      <c r="A4" s="1" t="s">
        <v>3</v>
      </c>
      <c r="B4" s="2"/>
      <c r="C4" s="3"/>
      <c r="D4" s="3"/>
      <c r="E4" s="4"/>
      <c r="F4" s="3"/>
    </row>
    <row r="5" customFormat="false" ht="11.1" hidden="false" customHeight="true" outlineLevel="0" collapsed="false">
      <c r="A5" s="5"/>
      <c r="B5" s="6"/>
      <c r="C5" s="7"/>
      <c r="D5" s="7"/>
      <c r="E5" s="7"/>
      <c r="F5" s="8"/>
      <c r="G5" s="9" t="s">
        <v>4</v>
      </c>
    </row>
    <row r="6" customFormat="false" ht="11.1" hidden="false" customHeight="true" outlineLevel="0" collapsed="false">
      <c r="A6" s="10" t="s">
        <v>5</v>
      </c>
      <c r="B6" s="11" t="s">
        <v>6</v>
      </c>
      <c r="C6" s="11"/>
      <c r="D6" s="11"/>
      <c r="E6" s="11"/>
      <c r="F6" s="11" t="s">
        <v>7</v>
      </c>
      <c r="G6" s="11"/>
    </row>
    <row r="7" customFormat="false" ht="11.1" hidden="false" customHeight="true" outlineLevel="0" collapsed="false">
      <c r="A7" s="12" t="s">
        <v>8</v>
      </c>
      <c r="B7" s="9" t="s">
        <v>9</v>
      </c>
      <c r="C7" s="9" t="s">
        <v>10</v>
      </c>
      <c r="D7" s="9" t="s">
        <v>11</v>
      </c>
      <c r="E7" s="9"/>
      <c r="F7" s="9" t="s">
        <v>10</v>
      </c>
      <c r="G7" s="13" t="n">
        <v>1997</v>
      </c>
    </row>
    <row r="8" customFormat="false" ht="11.1" hidden="false" customHeight="true" outlineLevel="0" collapsed="false">
      <c r="A8" s="14"/>
      <c r="B8" s="15"/>
      <c r="C8" s="15"/>
      <c r="D8" s="15"/>
      <c r="E8" s="15"/>
      <c r="F8" s="15"/>
      <c r="G8" s="16"/>
    </row>
    <row r="9" customFormat="false" ht="11.1" hidden="false" customHeight="true" outlineLevel="0" collapsed="false">
      <c r="A9" s="17" t="s">
        <v>12</v>
      </c>
      <c r="B9" s="18" t="n">
        <v>24531637.37</v>
      </c>
      <c r="C9" s="18" t="n">
        <v>25883075.31</v>
      </c>
      <c r="D9" s="19" t="n">
        <v>25024203.802</v>
      </c>
      <c r="E9" s="19"/>
      <c r="F9" s="18" t="n">
        <v>7302388.71</v>
      </c>
      <c r="G9" s="18" t="n">
        <v>9665556.47</v>
      </c>
    </row>
    <row r="10" customFormat="false" ht="11.1" hidden="false" customHeight="true" outlineLevel="0" collapsed="false">
      <c r="A10" s="20"/>
      <c r="B10" s="21"/>
      <c r="C10" s="21"/>
      <c r="D10" s="22"/>
      <c r="E10" s="22"/>
      <c r="F10" s="21"/>
      <c r="G10" s="18"/>
    </row>
    <row r="11" customFormat="false" ht="11.1" hidden="false" customHeight="true" outlineLevel="0" collapsed="false">
      <c r="A11" s="23" t="s">
        <v>13</v>
      </c>
      <c r="B11" s="18" t="n">
        <v>14256708.01</v>
      </c>
      <c r="C11" s="18" t="n">
        <v>16098496.47</v>
      </c>
      <c r="D11" s="19" t="n">
        <f aca="false">SUM(D12:D30)</f>
        <v>14512823.73</v>
      </c>
      <c r="E11" s="19"/>
      <c r="F11" s="18" t="n">
        <v>4541866.13</v>
      </c>
      <c r="G11" s="18" t="n">
        <f aca="false">SUM(G12:G30)</f>
        <v>5947991.2</v>
      </c>
    </row>
    <row r="12" customFormat="false" ht="11.1" hidden="false" customHeight="true" outlineLevel="0" collapsed="false">
      <c r="A12" s="24" t="s">
        <v>14</v>
      </c>
      <c r="B12" s="21" t="n">
        <v>9807369.86</v>
      </c>
      <c r="C12" s="21" t="n">
        <v>11327469.1</v>
      </c>
      <c r="D12" s="22" t="n">
        <v>8838794.24</v>
      </c>
      <c r="E12" s="22"/>
      <c r="F12" s="21" t="n">
        <v>3195817.4</v>
      </c>
      <c r="G12" s="21" t="n">
        <v>3941324.78</v>
      </c>
    </row>
    <row r="13" customFormat="false" ht="11.1" hidden="false" customHeight="true" outlineLevel="0" collapsed="false">
      <c r="A13" s="24" t="s">
        <v>15</v>
      </c>
      <c r="B13" s="21" t="n">
        <v>305077.87</v>
      </c>
      <c r="C13" s="21" t="n">
        <v>346315.58</v>
      </c>
      <c r="D13" s="22" t="n">
        <v>403939.91</v>
      </c>
      <c r="E13" s="22"/>
      <c r="F13" s="21" t="n">
        <v>97705.96</v>
      </c>
      <c r="G13" s="21" t="n">
        <v>142856.94</v>
      </c>
    </row>
    <row r="14" customFormat="false" ht="11.1" hidden="false" customHeight="true" outlineLevel="0" collapsed="false">
      <c r="A14" s="24" t="s">
        <v>16</v>
      </c>
      <c r="B14" s="21" t="n">
        <v>1544460.79</v>
      </c>
      <c r="C14" s="21" t="n">
        <v>1697670.9</v>
      </c>
      <c r="D14" s="22" t="n">
        <v>1871571.64</v>
      </c>
      <c r="E14" s="22"/>
      <c r="F14" s="21" t="n">
        <v>478963.68</v>
      </c>
      <c r="G14" s="21" t="n">
        <v>661897.46</v>
      </c>
    </row>
    <row r="15" customFormat="false" ht="11.1" hidden="false" customHeight="true" outlineLevel="0" collapsed="false">
      <c r="A15" s="24" t="s">
        <v>17</v>
      </c>
      <c r="B15" s="21" t="n">
        <v>59180.56</v>
      </c>
      <c r="C15" s="21" t="n">
        <v>64448.87</v>
      </c>
      <c r="D15" s="22" t="n">
        <v>80087.24</v>
      </c>
      <c r="E15" s="22"/>
      <c r="F15" s="21" t="n">
        <v>18182.42</v>
      </c>
      <c r="G15" s="21" t="n">
        <v>28320.08</v>
      </c>
    </row>
    <row r="16" customFormat="false" ht="11.1" hidden="false" customHeight="true" outlineLevel="0" collapsed="false">
      <c r="A16" s="24" t="s">
        <v>18</v>
      </c>
      <c r="B16" s="21" t="n">
        <v>190030.07</v>
      </c>
      <c r="C16" s="21" t="n">
        <v>144232.83</v>
      </c>
      <c r="D16" s="22" t="n">
        <v>168353.46</v>
      </c>
      <c r="E16" s="22"/>
      <c r="F16" s="21" t="n">
        <v>40516.45</v>
      </c>
      <c r="G16" s="21" t="n">
        <v>59539.83</v>
      </c>
    </row>
    <row r="17" customFormat="false" ht="11.1" hidden="false" customHeight="true" outlineLevel="0" collapsed="false">
      <c r="A17" s="24" t="s">
        <v>19</v>
      </c>
      <c r="B17" s="21" t="n">
        <v>133322.15</v>
      </c>
      <c r="C17" s="21" t="n">
        <v>148445.53</v>
      </c>
      <c r="D17" s="22" t="n">
        <v>210439.02</v>
      </c>
      <c r="E17" s="22"/>
      <c r="F17" s="21" t="n">
        <v>41680.9</v>
      </c>
      <c r="G17" s="21" t="n">
        <v>74424.79</v>
      </c>
    </row>
    <row r="18" customFormat="false" ht="11.1" hidden="false" customHeight="true" outlineLevel="0" collapsed="false">
      <c r="A18" s="24" t="s">
        <v>20</v>
      </c>
      <c r="B18" s="21" t="n">
        <v>42423.01</v>
      </c>
      <c r="C18" s="21" t="n">
        <v>45554.2</v>
      </c>
      <c r="D18" s="22" t="n">
        <v>61765.98</v>
      </c>
      <c r="E18" s="22"/>
      <c r="F18" s="21" t="n">
        <v>12852.21</v>
      </c>
      <c r="G18" s="21" t="n">
        <v>21844.18</v>
      </c>
    </row>
    <row r="19" customFormat="false" ht="11.1" hidden="false" customHeight="true" outlineLevel="0" collapsed="false">
      <c r="A19" s="24" t="s">
        <v>21</v>
      </c>
      <c r="B19" s="21" t="n">
        <v>227937.69</v>
      </c>
      <c r="C19" s="21" t="n">
        <v>121132.79</v>
      </c>
      <c r="D19" s="22" t="n">
        <v>144029.77</v>
      </c>
      <c r="E19" s="22"/>
      <c r="F19" s="21" t="n">
        <v>34175.18</v>
      </c>
      <c r="G19" s="21" t="n">
        <v>50937.49</v>
      </c>
    </row>
    <row r="20" customFormat="false" ht="11.1" hidden="false" customHeight="true" outlineLevel="0" collapsed="false">
      <c r="A20" s="24" t="s">
        <v>22</v>
      </c>
      <c r="B20" s="21" t="n">
        <v>45274.57</v>
      </c>
      <c r="C20" s="21" t="n">
        <v>48401.36</v>
      </c>
      <c r="D20" s="22" t="n">
        <v>72971.43</v>
      </c>
      <c r="E20" s="22"/>
      <c r="F20" s="21" t="n">
        <v>13655.47</v>
      </c>
      <c r="G20" s="21" t="n">
        <v>25807.04</v>
      </c>
    </row>
    <row r="21" customFormat="false" ht="11.1" hidden="false" customHeight="true" outlineLevel="0" collapsed="false">
      <c r="A21" s="24" t="s">
        <v>23</v>
      </c>
      <c r="B21" s="21" t="n">
        <v>57710.83</v>
      </c>
      <c r="C21" s="21" t="n">
        <v>63154.72</v>
      </c>
      <c r="D21" s="22" t="n">
        <v>80090.94</v>
      </c>
      <c r="E21" s="22"/>
      <c r="F21" s="21" t="n">
        <v>17817.84</v>
      </c>
      <c r="G21" s="21" t="n">
        <v>28320.08</v>
      </c>
    </row>
    <row r="22" customFormat="false" ht="11.1" hidden="false" customHeight="true" outlineLevel="0" collapsed="false">
      <c r="A22" s="24" t="s">
        <v>24</v>
      </c>
      <c r="B22" s="21" t="n">
        <v>86039.18</v>
      </c>
      <c r="C22" s="21" t="n">
        <v>90073.13</v>
      </c>
      <c r="D22" s="22" t="n">
        <v>110411.69</v>
      </c>
      <c r="E22" s="22"/>
      <c r="F22" s="21" t="n">
        <v>25412.24</v>
      </c>
      <c r="G22" s="21" t="n">
        <v>39048.67</v>
      </c>
    </row>
    <row r="23" customFormat="false" ht="11.1" hidden="false" customHeight="true" outlineLevel="0" collapsed="false">
      <c r="A23" s="24" t="s">
        <v>25</v>
      </c>
      <c r="B23" s="21" t="n">
        <v>426899.01</v>
      </c>
      <c r="C23" s="21" t="n">
        <v>546909.38</v>
      </c>
      <c r="D23" s="22" t="n">
        <v>619846.86</v>
      </c>
      <c r="E23" s="22"/>
      <c r="F23" s="21" t="n">
        <v>154299.49</v>
      </c>
      <c r="G23" s="21" t="n">
        <v>219214.87</v>
      </c>
    </row>
    <row r="24" customFormat="false" ht="11.1" hidden="false" customHeight="true" outlineLevel="0" collapsed="false">
      <c r="A24" s="24" t="s">
        <v>26</v>
      </c>
      <c r="B24" s="21" t="n">
        <v>418380.63</v>
      </c>
      <c r="C24" s="21" t="n">
        <v>489707.79</v>
      </c>
      <c r="D24" s="22" t="n">
        <v>580491.47</v>
      </c>
      <c r="E24" s="22"/>
      <c r="F24" s="21" t="n">
        <v>138161.19</v>
      </c>
      <c r="G24" s="21" t="n">
        <v>205296.47</v>
      </c>
    </row>
    <row r="25" customFormat="false" ht="11.1" hidden="false" customHeight="true" outlineLevel="0" collapsed="false">
      <c r="A25" s="24" t="s">
        <v>27</v>
      </c>
      <c r="B25" s="21" t="n">
        <v>93197.85</v>
      </c>
      <c r="C25" s="21" t="n">
        <v>56683.92</v>
      </c>
      <c r="D25" s="22" t="n">
        <v>68598.5</v>
      </c>
      <c r="E25" s="22"/>
      <c r="F25" s="21" t="n">
        <v>15992.22</v>
      </c>
      <c r="G25" s="21" t="n">
        <v>24260.56</v>
      </c>
    </row>
    <row r="26" customFormat="false" ht="11.1" hidden="false" customHeight="true" outlineLevel="0" collapsed="false">
      <c r="A26" s="24" t="s">
        <v>28</v>
      </c>
      <c r="B26" s="21" t="n">
        <v>135922.83</v>
      </c>
      <c r="C26" s="21" t="n">
        <v>143909.9</v>
      </c>
      <c r="D26" s="22" t="n">
        <v>172999.61</v>
      </c>
      <c r="E26" s="22"/>
      <c r="F26" s="21" t="n">
        <v>40601.29</v>
      </c>
      <c r="G26" s="21" t="n">
        <v>61182.98</v>
      </c>
    </row>
    <row r="27" customFormat="false" ht="11.1" hidden="false" customHeight="true" outlineLevel="0" collapsed="false">
      <c r="A27" s="24" t="s">
        <v>29</v>
      </c>
      <c r="B27" s="21" t="n">
        <v>488440.76</v>
      </c>
      <c r="C27" s="21" t="n">
        <v>504978.8</v>
      </c>
      <c r="D27" s="22" t="n">
        <v>613014.29</v>
      </c>
      <c r="E27" s="22"/>
      <c r="F27" s="21" t="n">
        <v>142469.6</v>
      </c>
      <c r="G27" s="21" t="n">
        <v>216798.49</v>
      </c>
    </row>
    <row r="28" customFormat="false" ht="11.1" hidden="false" customHeight="true" outlineLevel="0" collapsed="false">
      <c r="A28" s="24" t="s">
        <v>30</v>
      </c>
      <c r="B28" s="21" t="n">
        <v>195040.35</v>
      </c>
      <c r="C28" s="21" t="n">
        <v>224147.44</v>
      </c>
      <c r="D28" s="22" t="n">
        <v>278767.14</v>
      </c>
      <c r="E28" s="22"/>
      <c r="F28" s="21" t="n">
        <v>63238.68</v>
      </c>
      <c r="G28" s="21" t="n">
        <v>98588.7</v>
      </c>
    </row>
    <row r="29" customFormat="false" ht="11.1" hidden="false" customHeight="true" outlineLevel="0" collapsed="false">
      <c r="A29" s="24" t="s">
        <v>31</v>
      </c>
      <c r="B29" s="25" t="s">
        <v>32</v>
      </c>
      <c r="C29" s="21" t="n">
        <v>18759.14</v>
      </c>
      <c r="D29" s="22" t="n">
        <v>70511.68</v>
      </c>
      <c r="E29" s="22"/>
      <c r="F29" s="21" t="n">
        <v>5492.53</v>
      </c>
      <c r="G29" s="21" t="n">
        <v>24937.14</v>
      </c>
    </row>
    <row r="30" customFormat="false" ht="11.1" hidden="false" customHeight="true" outlineLevel="0" collapsed="false">
      <c r="A30" s="24" t="s">
        <v>33</v>
      </c>
      <c r="B30" s="25" t="s">
        <v>32</v>
      </c>
      <c r="C30" s="21" t="n">
        <v>16501.09</v>
      </c>
      <c r="D30" s="22" t="n">
        <v>66138.86</v>
      </c>
      <c r="E30" s="22"/>
      <c r="F30" s="21" t="n">
        <v>4831.38</v>
      </c>
      <c r="G30" s="21" t="n">
        <v>23390.65</v>
      </c>
    </row>
    <row r="31" customFormat="false" ht="11.1" hidden="false" customHeight="true" outlineLevel="0" collapsed="false">
      <c r="A31" s="24"/>
      <c r="B31" s="21"/>
      <c r="C31" s="21"/>
      <c r="F31" s="21"/>
      <c r="G31" s="22"/>
    </row>
    <row r="32" customFormat="false" ht="11.1" hidden="false" customHeight="true" outlineLevel="0" collapsed="false">
      <c r="A32" s="23" t="s">
        <v>34</v>
      </c>
      <c r="B32" s="26" t="n">
        <v>772824.92</v>
      </c>
      <c r="C32" s="18" t="n">
        <v>709713.87</v>
      </c>
      <c r="D32" s="19" t="n">
        <f aca="false">SUM(D33:D45)</f>
        <v>929651.172</v>
      </c>
      <c r="E32" s="19"/>
      <c r="F32" s="18" t="n">
        <v>200231.96</v>
      </c>
      <c r="G32" s="26" t="n">
        <f aca="false">SUM(G33:G45)</f>
        <v>328725.65</v>
      </c>
    </row>
    <row r="33" customFormat="false" ht="11.1" hidden="false" customHeight="true" outlineLevel="0" collapsed="false">
      <c r="A33" s="24" t="s">
        <v>35</v>
      </c>
      <c r="B33" s="21" t="n">
        <v>30977.58</v>
      </c>
      <c r="C33" s="21" t="n">
        <v>32871.48</v>
      </c>
      <c r="D33" s="22" t="n">
        <v>50287.28</v>
      </c>
      <c r="E33" s="22"/>
      <c r="F33" s="21" t="n">
        <v>9274.05</v>
      </c>
      <c r="G33" s="21" t="n">
        <v>17784.62</v>
      </c>
    </row>
    <row r="34" customFormat="false" ht="11.1" hidden="false" customHeight="true" outlineLevel="0" collapsed="false">
      <c r="A34" s="24" t="s">
        <v>36</v>
      </c>
      <c r="B34" s="21" t="n">
        <v>64293.1</v>
      </c>
      <c r="C34" s="21" t="n">
        <v>67554.82</v>
      </c>
      <c r="D34" s="22" t="n">
        <v>82810.16</v>
      </c>
      <c r="E34" s="22"/>
      <c r="F34" s="21" t="n">
        <v>19059.73</v>
      </c>
      <c r="G34" s="21" t="n">
        <v>29286.64</v>
      </c>
    </row>
    <row r="35" customFormat="false" ht="11.1" hidden="false" customHeight="true" outlineLevel="0" collapsed="false">
      <c r="A35" s="24" t="s">
        <v>37</v>
      </c>
      <c r="B35" s="21" t="n">
        <v>136114.42</v>
      </c>
      <c r="C35" s="21" t="n">
        <v>60160.75</v>
      </c>
      <c r="D35" s="22" t="n">
        <v>68052.1</v>
      </c>
      <c r="E35" s="22"/>
      <c r="F35" s="21" t="n">
        <v>16874.98</v>
      </c>
      <c r="G35" s="21" t="n">
        <v>24067.26</v>
      </c>
    </row>
    <row r="36" customFormat="false" ht="11.1" hidden="false" customHeight="true" outlineLevel="0" collapsed="false">
      <c r="A36" s="24" t="s">
        <v>38</v>
      </c>
      <c r="B36" s="21" t="n">
        <v>42415.33</v>
      </c>
      <c r="C36" s="21" t="n">
        <v>45295.38</v>
      </c>
      <c r="D36" s="22" t="n">
        <v>58516.51</v>
      </c>
      <c r="E36" s="22"/>
      <c r="F36" s="21" t="n">
        <v>12779.2</v>
      </c>
      <c r="G36" s="21" t="n">
        <v>20684.31</v>
      </c>
    </row>
    <row r="37" customFormat="false" ht="11.1" hidden="false" customHeight="true" outlineLevel="0" collapsed="false">
      <c r="A37" s="24" t="s">
        <v>39</v>
      </c>
      <c r="B37" s="21" t="n">
        <v>54935.05</v>
      </c>
      <c r="C37" s="21" t="n">
        <v>62378.2</v>
      </c>
      <c r="D37" s="22" t="n">
        <v>71706.91</v>
      </c>
      <c r="E37" s="22"/>
      <c r="F37" s="21" t="n">
        <v>17598.74</v>
      </c>
      <c r="G37" s="21" t="n">
        <v>25323.79</v>
      </c>
    </row>
    <row r="38" customFormat="false" ht="11.1" hidden="false" customHeight="true" outlineLevel="0" collapsed="false">
      <c r="A38" s="24" t="s">
        <v>40</v>
      </c>
      <c r="B38" s="21" t="n">
        <v>138730.31</v>
      </c>
      <c r="C38" s="21" t="n">
        <v>142098.08</v>
      </c>
      <c r="D38" s="22" t="n">
        <v>172473.06</v>
      </c>
      <c r="E38" s="22"/>
      <c r="F38" s="21" t="n">
        <v>40090.1</v>
      </c>
      <c r="G38" s="21" t="n">
        <v>60989.69</v>
      </c>
    </row>
    <row r="39" customFormat="false" ht="11.1" hidden="false" customHeight="true" outlineLevel="0" collapsed="false">
      <c r="A39" s="24" t="s">
        <v>41</v>
      </c>
      <c r="B39" s="21" t="n">
        <v>36568.36</v>
      </c>
      <c r="C39" s="21" t="n">
        <v>37530.48</v>
      </c>
      <c r="D39" s="22" t="n">
        <v>51380.6</v>
      </c>
      <c r="E39" s="22"/>
      <c r="F39" s="21" t="n">
        <v>10588.46</v>
      </c>
      <c r="G39" s="21" t="n">
        <v>18171.25</v>
      </c>
    </row>
    <row r="40" customFormat="false" ht="11.1" hidden="false" customHeight="true" outlineLevel="0" collapsed="false">
      <c r="A40" s="24" t="s">
        <v>42</v>
      </c>
      <c r="B40" s="21" t="n">
        <v>46121.46</v>
      </c>
      <c r="C40" s="21" t="n">
        <v>48142.51</v>
      </c>
      <c r="D40" s="22" t="n">
        <v>62588</v>
      </c>
      <c r="E40" s="22"/>
      <c r="F40" s="21" t="n">
        <v>13582.44</v>
      </c>
      <c r="G40" s="21" t="n">
        <v>22134.13</v>
      </c>
    </row>
    <row r="41" customFormat="false" ht="11.1" hidden="false" customHeight="true" outlineLevel="0" collapsed="false">
      <c r="A41" s="24" t="s">
        <v>43</v>
      </c>
      <c r="B41" s="21" t="n">
        <v>47798.84</v>
      </c>
      <c r="C41" s="21" t="n">
        <v>49436.68</v>
      </c>
      <c r="D41" s="22" t="n">
        <v>60946.132</v>
      </c>
      <c r="E41" s="22"/>
      <c r="F41" s="21" t="n">
        <v>13947.56</v>
      </c>
      <c r="G41" s="21" t="n">
        <v>21554.19</v>
      </c>
    </row>
    <row r="42" customFormat="false" ht="11.1" hidden="false" customHeight="true" outlineLevel="0" collapsed="false">
      <c r="A42" s="24" t="s">
        <v>44</v>
      </c>
      <c r="B42" s="21" t="n">
        <v>41719.15</v>
      </c>
      <c r="C42" s="21" t="n">
        <v>43742.41</v>
      </c>
      <c r="D42" s="22" t="n">
        <v>57119.93</v>
      </c>
      <c r="E42" s="22"/>
      <c r="F42" s="21" t="n">
        <v>12341.05</v>
      </c>
      <c r="G42" s="21" t="n">
        <v>20201</v>
      </c>
    </row>
    <row r="43" customFormat="false" ht="11.1" hidden="false" customHeight="true" outlineLevel="0" collapsed="false">
      <c r="A43" s="24" t="s">
        <v>45</v>
      </c>
      <c r="B43" s="21" t="n">
        <v>95221.58</v>
      </c>
      <c r="C43" s="21" t="n">
        <v>74284.43</v>
      </c>
      <c r="D43" s="22" t="n">
        <v>91282.6</v>
      </c>
      <c r="E43" s="22"/>
      <c r="F43" s="21" t="n">
        <v>20957.86</v>
      </c>
      <c r="G43" s="21" t="n">
        <v>32282.96</v>
      </c>
    </row>
    <row r="44" customFormat="false" ht="11.1" hidden="false" customHeight="true" outlineLevel="0" collapsed="false">
      <c r="A44" s="24" t="s">
        <v>46</v>
      </c>
      <c r="B44" s="25" t="s">
        <v>32</v>
      </c>
      <c r="C44" s="21" t="n">
        <v>9205.88</v>
      </c>
      <c r="D44" s="22" t="n">
        <v>51927.16</v>
      </c>
      <c r="E44" s="22"/>
      <c r="F44" s="21" t="n">
        <v>2695.4</v>
      </c>
      <c r="G44" s="21" t="n">
        <v>18364.55</v>
      </c>
    </row>
    <row r="45" customFormat="false" ht="11.1" hidden="false" customHeight="true" outlineLevel="0" collapsed="false">
      <c r="A45" s="24" t="s">
        <v>47</v>
      </c>
      <c r="B45" s="21" t="n">
        <v>37929.74</v>
      </c>
      <c r="C45" s="21" t="n">
        <v>37012.77</v>
      </c>
      <c r="D45" s="22" t="n">
        <v>50560.73</v>
      </c>
      <c r="E45" s="22"/>
      <c r="F45" s="21" t="n">
        <v>10442.39</v>
      </c>
      <c r="G45" s="21" t="n">
        <v>17881.26</v>
      </c>
    </row>
    <row r="46" customFormat="false" ht="11.1" hidden="false" customHeight="true" outlineLevel="0" collapsed="false">
      <c r="A46" s="24"/>
      <c r="B46" s="21"/>
      <c r="C46" s="21"/>
      <c r="F46" s="21"/>
      <c r="G46" s="22"/>
    </row>
    <row r="47" customFormat="false" ht="11.1" hidden="false" customHeight="true" outlineLevel="0" collapsed="false">
      <c r="A47" s="23" t="s">
        <v>48</v>
      </c>
      <c r="B47" s="26" t="n">
        <v>1952252.2</v>
      </c>
      <c r="C47" s="18" t="n">
        <v>1853228.25</v>
      </c>
      <c r="D47" s="19" t="n">
        <f aca="false">SUM(D48:D56)</f>
        <v>1766077.53</v>
      </c>
      <c r="E47" s="19"/>
      <c r="F47" s="18" t="n">
        <v>522850.99</v>
      </c>
      <c r="G47" s="26" t="n">
        <f aca="false">SUM(G48:G56)</f>
        <v>624588.45</v>
      </c>
    </row>
    <row r="48" customFormat="false" ht="11.1" hidden="false" customHeight="true" outlineLevel="0" collapsed="false">
      <c r="A48" s="24" t="s">
        <v>49</v>
      </c>
      <c r="B48" s="21" t="n">
        <v>850082.47</v>
      </c>
      <c r="C48" s="21" t="n">
        <v>851294.33</v>
      </c>
      <c r="D48" s="22" t="n">
        <v>758410.49</v>
      </c>
      <c r="E48" s="22"/>
      <c r="F48" s="21" t="n">
        <v>240175.57</v>
      </c>
      <c r="G48" s="21" t="n">
        <v>268219.26</v>
      </c>
    </row>
    <row r="49" customFormat="false" ht="11.1" hidden="false" customHeight="true" outlineLevel="0" collapsed="false">
      <c r="A49" s="24" t="s">
        <v>50</v>
      </c>
      <c r="B49" s="25" t="s">
        <v>32</v>
      </c>
      <c r="C49" s="21" t="n">
        <v>10248.08</v>
      </c>
      <c r="D49" s="22" t="n">
        <v>60405.54</v>
      </c>
      <c r="E49" s="22"/>
      <c r="F49" s="21" t="n">
        <v>3000.54</v>
      </c>
      <c r="G49" s="21" t="n">
        <v>21360.87</v>
      </c>
    </row>
    <row r="50" customFormat="false" ht="11.1" hidden="false" customHeight="true" outlineLevel="0" collapsed="false">
      <c r="A50" s="24" t="s">
        <v>51</v>
      </c>
      <c r="B50" s="21" t="n">
        <v>47037.4</v>
      </c>
      <c r="C50" s="21" t="n">
        <v>50730.82</v>
      </c>
      <c r="D50" s="22" t="n">
        <v>64772.37</v>
      </c>
      <c r="E50" s="22"/>
      <c r="F50" s="21" t="n">
        <v>14312.67</v>
      </c>
      <c r="G50" s="21" t="n">
        <v>22907.39</v>
      </c>
    </row>
    <row r="51" customFormat="false" ht="11.1" hidden="false" customHeight="true" outlineLevel="0" collapsed="false">
      <c r="A51" s="24" t="s">
        <v>52</v>
      </c>
      <c r="B51" s="21" t="n">
        <v>67022.49</v>
      </c>
      <c r="C51" s="21" t="n">
        <v>45036.55</v>
      </c>
      <c r="D51" s="22" t="n">
        <v>61766.58</v>
      </c>
      <c r="E51" s="22"/>
      <c r="F51" s="21" t="n">
        <v>12706.16</v>
      </c>
      <c r="G51" s="21" t="n">
        <v>21844.18</v>
      </c>
    </row>
    <row r="52" customFormat="false" ht="11.1" hidden="false" customHeight="true" outlineLevel="0" collapsed="false">
      <c r="A52" s="24" t="s">
        <v>53</v>
      </c>
      <c r="B52" s="21" t="n">
        <v>489165.48</v>
      </c>
      <c r="C52" s="21" t="n">
        <v>432352.53</v>
      </c>
      <c r="D52" s="22" t="n">
        <v>367862.81</v>
      </c>
      <c r="E52" s="22"/>
      <c r="F52" s="21" t="n">
        <v>121870.3</v>
      </c>
      <c r="G52" s="21" t="n">
        <v>130098.38</v>
      </c>
    </row>
    <row r="53" customFormat="false" ht="11.1" hidden="false" customHeight="true" outlineLevel="0" collapsed="false">
      <c r="A53" s="24" t="s">
        <v>54</v>
      </c>
      <c r="B53" s="21" t="n">
        <v>250997.51</v>
      </c>
      <c r="C53" s="21" t="n">
        <v>194640.75</v>
      </c>
      <c r="D53" s="22" t="n">
        <v>166713.62</v>
      </c>
      <c r="E53" s="22"/>
      <c r="F53" s="21" t="n">
        <v>54913.94</v>
      </c>
      <c r="G53" s="21" t="n">
        <v>58959.96</v>
      </c>
    </row>
    <row r="54" customFormat="false" ht="11.1" hidden="false" customHeight="true" outlineLevel="0" collapsed="false">
      <c r="A54" s="24" t="s">
        <v>55</v>
      </c>
      <c r="B54" s="21" t="n">
        <v>92191.69</v>
      </c>
      <c r="C54" s="21" t="n">
        <v>82567.02</v>
      </c>
      <c r="D54" s="22" t="n">
        <v>93742.17</v>
      </c>
      <c r="E54" s="22"/>
      <c r="F54" s="21" t="n">
        <v>23294.62</v>
      </c>
      <c r="G54" s="21" t="n">
        <v>33152.86</v>
      </c>
    </row>
    <row r="55" customFormat="false" ht="11.1" hidden="false" customHeight="true" outlineLevel="0" collapsed="false">
      <c r="A55" s="24" t="s">
        <v>56</v>
      </c>
      <c r="B55" s="21" t="n">
        <v>22257.4</v>
      </c>
      <c r="C55" s="21" t="n">
        <v>86190.65</v>
      </c>
      <c r="D55" s="22" t="n">
        <v>93195.62</v>
      </c>
      <c r="E55" s="22"/>
      <c r="F55" s="21" t="n">
        <v>24316.95</v>
      </c>
      <c r="G55" s="21" t="n">
        <v>32959.56</v>
      </c>
    </row>
    <row r="56" customFormat="false" ht="11.1" hidden="false" customHeight="true" outlineLevel="0" collapsed="false">
      <c r="A56" s="24" t="s">
        <v>57</v>
      </c>
      <c r="B56" s="21" t="n">
        <v>133497.76</v>
      </c>
      <c r="C56" s="21" t="n">
        <v>100167.52</v>
      </c>
      <c r="D56" s="22" t="n">
        <v>99208.33</v>
      </c>
      <c r="E56" s="22"/>
      <c r="F56" s="21" t="n">
        <v>28260.24</v>
      </c>
      <c r="G56" s="21" t="n">
        <v>35085.99</v>
      </c>
    </row>
    <row r="57" customFormat="false" ht="11.1" hidden="false" customHeight="true" outlineLevel="0" collapsed="false">
      <c r="A57" s="24"/>
      <c r="B57" s="21"/>
      <c r="C57" s="21"/>
      <c r="F57" s="21"/>
      <c r="G57" s="22"/>
    </row>
    <row r="58" customFormat="false" ht="11.1" hidden="false" customHeight="true" outlineLevel="0" collapsed="false">
      <c r="A58" s="23" t="s">
        <v>58</v>
      </c>
      <c r="B58" s="26" t="n">
        <v>1384842.36</v>
      </c>
      <c r="C58" s="18" t="n">
        <v>1532795.73</v>
      </c>
      <c r="D58" s="19" t="n">
        <f aca="false">SUM(D59:D72)</f>
        <v>1875672.08</v>
      </c>
      <c r="E58" s="19"/>
      <c r="F58" s="18" t="n">
        <v>432447.49</v>
      </c>
      <c r="G58" s="26" t="n">
        <f aca="false">SUM(G59:G72)</f>
        <v>663347.29</v>
      </c>
    </row>
    <row r="59" customFormat="false" ht="11.1" hidden="false" customHeight="true" outlineLevel="0" collapsed="false">
      <c r="A59" s="24" t="s">
        <v>59</v>
      </c>
      <c r="B59" s="21" t="n">
        <v>59976.88</v>
      </c>
      <c r="C59" s="21" t="n">
        <v>62119.39</v>
      </c>
      <c r="D59" s="22" t="n">
        <v>78170.2</v>
      </c>
      <c r="E59" s="22"/>
      <c r="F59" s="21" t="n">
        <v>17525.74</v>
      </c>
      <c r="G59" s="21" t="n">
        <v>27643.5</v>
      </c>
    </row>
    <row r="60" customFormat="false" ht="11.1" hidden="false" customHeight="true" outlineLevel="0" collapsed="false">
      <c r="A60" s="24" t="s">
        <v>60</v>
      </c>
      <c r="B60" s="21" t="n">
        <v>155157.31</v>
      </c>
      <c r="C60" s="21" t="n">
        <v>154263.12</v>
      </c>
      <c r="D60" s="22" t="n">
        <v>182019.5</v>
      </c>
      <c r="E60" s="22"/>
      <c r="F60" s="21" t="n">
        <v>43522.24</v>
      </c>
      <c r="G60" s="21" t="n">
        <v>64372.61</v>
      </c>
    </row>
    <row r="61" customFormat="false" ht="11.1" hidden="false" customHeight="true" outlineLevel="0" collapsed="false">
      <c r="A61" s="24" t="s">
        <v>61</v>
      </c>
      <c r="B61" s="21" t="n">
        <v>57194.71</v>
      </c>
      <c r="C61" s="21" t="n">
        <v>61084.06</v>
      </c>
      <c r="D61" s="22" t="n">
        <v>83083.51</v>
      </c>
      <c r="E61" s="22"/>
      <c r="F61" s="21" t="n">
        <v>17233.65</v>
      </c>
      <c r="G61" s="21" t="n">
        <v>29383.3</v>
      </c>
    </row>
    <row r="62" customFormat="false" ht="11.1" hidden="false" customHeight="true" outlineLevel="0" collapsed="false">
      <c r="A62" s="24" t="s">
        <v>62</v>
      </c>
      <c r="B62" s="21" t="n">
        <v>62189.7</v>
      </c>
      <c r="C62" s="21" t="n">
        <v>41903.2</v>
      </c>
      <c r="D62" s="22" t="n">
        <v>56846.36</v>
      </c>
      <c r="E62" s="22"/>
      <c r="F62" s="21" t="n">
        <v>11777.7</v>
      </c>
      <c r="G62" s="21" t="n">
        <v>20104.37</v>
      </c>
    </row>
    <row r="63" customFormat="false" ht="11.1" hidden="false" customHeight="true" outlineLevel="0" collapsed="false">
      <c r="A63" s="24" t="s">
        <v>63</v>
      </c>
      <c r="B63" s="21" t="n">
        <v>44667.14</v>
      </c>
      <c r="C63" s="21" t="n">
        <v>45036.55</v>
      </c>
      <c r="D63" s="22" t="n">
        <v>65592.28</v>
      </c>
      <c r="E63" s="22"/>
      <c r="F63" s="21" t="n">
        <v>12706.16</v>
      </c>
      <c r="G63" s="21" t="n">
        <v>23197.34</v>
      </c>
    </row>
    <row r="64" customFormat="false" ht="11.1" hidden="false" customHeight="true" outlineLevel="0" collapsed="false">
      <c r="A64" s="24" t="s">
        <v>64</v>
      </c>
      <c r="B64" s="25" t="s">
        <v>32</v>
      </c>
      <c r="C64" s="21" t="n">
        <v>4168.7</v>
      </c>
      <c r="D64" s="22" t="n">
        <v>52200.57</v>
      </c>
      <c r="E64" s="22"/>
      <c r="F64" s="21" t="n">
        <v>1220.57</v>
      </c>
      <c r="G64" s="21" t="n">
        <v>18461.21</v>
      </c>
    </row>
    <row r="65" customFormat="false" ht="11.1" hidden="false" customHeight="true" outlineLevel="0" collapsed="false">
      <c r="A65" s="24" t="s">
        <v>65</v>
      </c>
      <c r="B65" s="21" t="n">
        <v>244626.66</v>
      </c>
      <c r="C65" s="21" t="n">
        <v>305679.12</v>
      </c>
      <c r="D65" s="22" t="n">
        <v>346272.45</v>
      </c>
      <c r="E65" s="22"/>
      <c r="F65" s="21" t="n">
        <v>86241.19</v>
      </c>
      <c r="G65" s="21" t="n">
        <v>122462.62</v>
      </c>
    </row>
    <row r="66" customFormat="false" ht="11.1" hidden="false" customHeight="true" outlineLevel="0" collapsed="false">
      <c r="A66" s="24" t="s">
        <v>66</v>
      </c>
      <c r="B66" s="21" t="n">
        <v>359914.72</v>
      </c>
      <c r="C66" s="21" t="n">
        <v>434318.01</v>
      </c>
      <c r="D66" s="22" t="n">
        <v>461878.77</v>
      </c>
      <c r="E66" s="22"/>
      <c r="F66" s="21" t="n">
        <v>122534.08</v>
      </c>
      <c r="G66" s="21" t="n">
        <v>163347.94</v>
      </c>
    </row>
    <row r="67" customFormat="false" ht="11.1" hidden="false" customHeight="true" outlineLevel="0" collapsed="false">
      <c r="A67" s="24" t="s">
        <v>67</v>
      </c>
      <c r="B67" s="21" t="n">
        <v>65939.31</v>
      </c>
      <c r="C67" s="21" t="n">
        <v>65743.03</v>
      </c>
      <c r="D67" s="22" t="n">
        <v>90189.36</v>
      </c>
      <c r="E67" s="22"/>
      <c r="F67" s="21" t="n">
        <v>18548.07</v>
      </c>
      <c r="G67" s="21" t="n">
        <v>31896.35</v>
      </c>
    </row>
    <row r="68" customFormat="false" ht="11.1" hidden="false" customHeight="true" outlineLevel="0" collapsed="false">
      <c r="A68" s="24" t="s">
        <v>68</v>
      </c>
      <c r="B68" s="21" t="n">
        <v>59444.67</v>
      </c>
      <c r="C68" s="21" t="n">
        <v>55389.75</v>
      </c>
      <c r="D68" s="22" t="n">
        <v>67778.63</v>
      </c>
      <c r="E68" s="22"/>
      <c r="F68" s="21" t="n">
        <v>15627.11</v>
      </c>
      <c r="G68" s="21" t="n">
        <v>23970.58</v>
      </c>
    </row>
    <row r="69" customFormat="false" ht="11.1" hidden="false" customHeight="true" outlineLevel="0" collapsed="false">
      <c r="A69" s="24" t="s">
        <v>69</v>
      </c>
      <c r="B69" s="21" t="n">
        <v>42443.77</v>
      </c>
      <c r="C69" s="21" t="n">
        <v>45295.38</v>
      </c>
      <c r="D69" s="22" t="n">
        <v>66412.17</v>
      </c>
      <c r="E69" s="22"/>
      <c r="F69" s="21" t="n">
        <v>12779.2</v>
      </c>
      <c r="G69" s="21" t="n">
        <v>23487.31</v>
      </c>
    </row>
    <row r="70" customFormat="false" ht="11.1" hidden="false" customHeight="true" outlineLevel="0" collapsed="false">
      <c r="A70" s="24" t="s">
        <v>70</v>
      </c>
      <c r="B70" s="21" t="n">
        <v>46437.04</v>
      </c>
      <c r="C70" s="21" t="n">
        <v>47624.86</v>
      </c>
      <c r="D70" s="22" t="n">
        <v>70785.01</v>
      </c>
      <c r="E70" s="22"/>
      <c r="F70" s="21" t="n">
        <v>13436.39</v>
      </c>
      <c r="G70" s="21" t="n">
        <v>25033.8</v>
      </c>
    </row>
    <row r="71" customFormat="false" ht="11.1" hidden="false" customHeight="true" outlineLevel="0" collapsed="false">
      <c r="A71" s="24" t="s">
        <v>71</v>
      </c>
      <c r="B71" s="21" t="n">
        <v>132770.56</v>
      </c>
      <c r="C71" s="21" t="n">
        <v>154780.81</v>
      </c>
      <c r="D71" s="22" t="n">
        <v>177918.99</v>
      </c>
      <c r="E71" s="22"/>
      <c r="F71" s="21" t="n">
        <v>43668.28</v>
      </c>
      <c r="G71" s="21" t="n">
        <v>62922.79</v>
      </c>
    </row>
    <row r="72" customFormat="false" ht="11.1" hidden="false" customHeight="true" outlineLevel="0" collapsed="false">
      <c r="A72" s="24" t="s">
        <v>72</v>
      </c>
      <c r="B72" s="21" t="n">
        <v>54079.89</v>
      </c>
      <c r="C72" s="21" t="n">
        <v>55389.75</v>
      </c>
      <c r="D72" s="22" t="n">
        <v>76524.28</v>
      </c>
      <c r="E72" s="22"/>
      <c r="F72" s="21" t="n">
        <v>15627.11</v>
      </c>
      <c r="G72" s="21" t="n">
        <v>27063.57</v>
      </c>
    </row>
    <row r="73" customFormat="false" ht="11.1" hidden="false" customHeight="true" outlineLevel="0" collapsed="false">
      <c r="A73" s="24"/>
      <c r="B73" s="21"/>
      <c r="C73" s="27"/>
      <c r="F73" s="27"/>
      <c r="G73" s="21"/>
    </row>
    <row r="74" customFormat="false" ht="11.1" hidden="false" customHeight="true" outlineLevel="0" collapsed="false">
      <c r="A74" s="23" t="s">
        <v>73</v>
      </c>
      <c r="B74" s="26" t="n">
        <v>1943163.79</v>
      </c>
      <c r="C74" s="18" t="n">
        <v>1059756.33</v>
      </c>
      <c r="D74" s="19" t="n">
        <f aca="false">SUM(D75:D86)</f>
        <v>1179738.32</v>
      </c>
      <c r="E74" s="19"/>
      <c r="F74" s="18" t="n">
        <v>290854.15</v>
      </c>
      <c r="G74" s="26" t="n">
        <f aca="false">SUM(G75:G86)</f>
        <v>417165.56</v>
      </c>
    </row>
    <row r="75" customFormat="false" ht="11.1" hidden="false" customHeight="true" outlineLevel="0" collapsed="false">
      <c r="A75" s="24" t="s">
        <v>74</v>
      </c>
      <c r="B75" s="21" t="n">
        <v>80366.36</v>
      </c>
      <c r="C75" s="21" t="n">
        <v>89296.62</v>
      </c>
      <c r="D75" s="22" t="n">
        <v>107407.31</v>
      </c>
      <c r="E75" s="22"/>
      <c r="F75" s="21" t="n">
        <v>25193.24</v>
      </c>
      <c r="G75" s="21" t="n">
        <v>37985.65</v>
      </c>
    </row>
    <row r="76" customFormat="false" ht="11.1" hidden="false" customHeight="true" outlineLevel="0" collapsed="false">
      <c r="A76" s="24" t="s">
        <v>75</v>
      </c>
      <c r="B76" s="25" t="s">
        <v>32</v>
      </c>
      <c r="C76" s="21" t="n">
        <v>34391.75</v>
      </c>
      <c r="D76" s="22" t="n">
        <v>64873.71</v>
      </c>
      <c r="E76" s="22"/>
      <c r="F76" s="21" t="n">
        <v>1627.42</v>
      </c>
      <c r="G76" s="21" t="n">
        <v>22810.72</v>
      </c>
    </row>
    <row r="77" customFormat="false" ht="11.1" hidden="false" customHeight="true" outlineLevel="0" collapsed="false">
      <c r="A77" s="24" t="s">
        <v>76</v>
      </c>
      <c r="B77" s="21" t="n">
        <v>80751.56</v>
      </c>
      <c r="C77" s="21" t="n">
        <v>69107.79</v>
      </c>
      <c r="D77" s="22" t="n">
        <v>67506.67</v>
      </c>
      <c r="E77" s="22"/>
      <c r="F77" s="21" t="n">
        <v>19497.4</v>
      </c>
      <c r="G77" s="21" t="n">
        <v>23873.94</v>
      </c>
    </row>
    <row r="78" customFormat="false" ht="11.1" hidden="false" customHeight="true" outlineLevel="0" collapsed="false">
      <c r="A78" s="24" t="s">
        <v>77</v>
      </c>
      <c r="B78" s="21" t="n">
        <v>317350.29</v>
      </c>
      <c r="C78" s="21" t="n">
        <v>266214.02</v>
      </c>
      <c r="D78" s="22" t="n">
        <v>255811.81</v>
      </c>
      <c r="E78" s="22"/>
      <c r="F78" s="21" t="n">
        <v>75047.66</v>
      </c>
      <c r="G78" s="21" t="n">
        <v>90469.61</v>
      </c>
    </row>
    <row r="79" customFormat="false" ht="11.1" hidden="false" customHeight="true" outlineLevel="0" collapsed="false">
      <c r="A79" s="24" t="s">
        <v>78</v>
      </c>
      <c r="B79" s="21" t="n">
        <v>85401.92</v>
      </c>
      <c r="C79" s="21" t="n">
        <v>90073.1</v>
      </c>
      <c r="D79" s="22" t="n">
        <v>101667.98</v>
      </c>
      <c r="E79" s="22"/>
      <c r="F79" s="21" t="n">
        <v>25412.31</v>
      </c>
      <c r="G79" s="21" t="n">
        <v>35955.88</v>
      </c>
    </row>
    <row r="80" customFormat="false" ht="11.1" hidden="false" customHeight="true" outlineLevel="0" collapsed="false">
      <c r="A80" s="24" t="s">
        <v>79</v>
      </c>
      <c r="B80" s="21" t="n">
        <v>148203.7</v>
      </c>
      <c r="C80" s="21" t="n">
        <v>125791.75</v>
      </c>
      <c r="D80" s="22" t="n">
        <v>112873.74</v>
      </c>
      <c r="E80" s="22"/>
      <c r="F80" s="21" t="n">
        <v>35489.6</v>
      </c>
      <c r="G80" s="21" t="n">
        <v>39918.75</v>
      </c>
    </row>
    <row r="81" customFormat="false" ht="11.1" hidden="false" customHeight="true" outlineLevel="0" collapsed="false">
      <c r="A81" s="24" t="s">
        <v>80</v>
      </c>
      <c r="B81" s="25" t="s">
        <v>32</v>
      </c>
      <c r="C81" s="21" t="n">
        <v>2258.02</v>
      </c>
      <c r="D81" s="22" t="n">
        <v>52200.51</v>
      </c>
      <c r="E81" s="22"/>
      <c r="F81" s="21" t="n">
        <v>661.13</v>
      </c>
      <c r="G81" s="21" t="n">
        <v>18461.21</v>
      </c>
    </row>
    <row r="82" customFormat="false" ht="11.1" hidden="false" customHeight="true" outlineLevel="0" collapsed="false">
      <c r="A82" s="24" t="s">
        <v>81</v>
      </c>
      <c r="B82" s="21" t="n">
        <v>100213.93</v>
      </c>
      <c r="C82" s="21" t="n">
        <v>75578.57</v>
      </c>
      <c r="D82" s="22" t="n">
        <v>90462.72</v>
      </c>
      <c r="E82" s="22"/>
      <c r="F82" s="21" t="n">
        <v>21322.97</v>
      </c>
      <c r="G82" s="21" t="n">
        <v>31993</v>
      </c>
    </row>
    <row r="83" customFormat="false" ht="11.1" hidden="false" customHeight="true" outlineLevel="0" collapsed="false">
      <c r="A83" s="24" t="s">
        <v>82</v>
      </c>
      <c r="B83" s="21" t="n">
        <v>123871.61</v>
      </c>
      <c r="C83" s="21" t="n">
        <v>118285.66</v>
      </c>
      <c r="D83" s="22" t="n">
        <v>103307.76</v>
      </c>
      <c r="E83" s="22"/>
      <c r="F83" s="21" t="n">
        <v>33371.93</v>
      </c>
      <c r="G83" s="21" t="n">
        <v>36535.82</v>
      </c>
    </row>
    <row r="84" customFormat="false" ht="11.1" hidden="false" customHeight="true" outlineLevel="0" collapsed="false">
      <c r="A84" s="24" t="s">
        <v>83</v>
      </c>
      <c r="B84" s="21" t="n">
        <v>55994.44</v>
      </c>
      <c r="C84" s="21" t="n">
        <v>59861.3</v>
      </c>
      <c r="D84" s="22" t="n">
        <v>71404.88</v>
      </c>
      <c r="E84" s="22"/>
      <c r="F84" s="21" t="n">
        <v>16864.6</v>
      </c>
      <c r="G84" s="21" t="n">
        <v>25323.79</v>
      </c>
    </row>
    <row r="85" customFormat="false" ht="11.1" hidden="false" customHeight="true" outlineLevel="0" collapsed="false">
      <c r="A85" s="24" t="s">
        <v>84</v>
      </c>
      <c r="B85" s="21" t="n">
        <v>59030.89</v>
      </c>
      <c r="C85" s="21" t="n">
        <v>55648.6</v>
      </c>
      <c r="D85" s="22" t="n">
        <v>68863.82</v>
      </c>
      <c r="E85" s="22"/>
      <c r="F85" s="21" t="n">
        <v>15700.13</v>
      </c>
      <c r="G85" s="21" t="n">
        <v>24357.22</v>
      </c>
    </row>
    <row r="86" customFormat="false" ht="11.1" hidden="false" customHeight="true" outlineLevel="0" collapsed="false">
      <c r="A86" s="24" t="s">
        <v>85</v>
      </c>
      <c r="B86" s="21" t="n">
        <v>891979.09</v>
      </c>
      <c r="C86" s="21" t="n">
        <v>73249.15</v>
      </c>
      <c r="D86" s="22" t="n">
        <v>83357.41</v>
      </c>
      <c r="E86" s="22"/>
      <c r="F86" s="21" t="n">
        <v>20665.76</v>
      </c>
      <c r="G86" s="21" t="n">
        <v>29479.97</v>
      </c>
    </row>
    <row r="87" customFormat="false" ht="11.1" hidden="false" customHeight="true" outlineLevel="0" collapsed="false">
      <c r="A87" s="24"/>
      <c r="B87" s="21"/>
      <c r="C87" s="27"/>
      <c r="F87" s="27"/>
      <c r="G87" s="21"/>
    </row>
    <row r="88" customFormat="false" ht="11.1" hidden="false" customHeight="true" outlineLevel="0" collapsed="false">
      <c r="A88" s="23" t="s">
        <v>86</v>
      </c>
      <c r="B88" s="26" t="n">
        <v>2576630.9</v>
      </c>
      <c r="C88" s="18" t="n">
        <v>3171194.33</v>
      </c>
      <c r="D88" s="19" t="n">
        <f aca="false">SUM(D89:D100)</f>
        <v>3165921.65</v>
      </c>
      <c r="E88" s="19"/>
      <c r="F88" s="18" t="n">
        <v>894688.74</v>
      </c>
      <c r="G88" s="26" t="n">
        <f aca="false">SUM(G89:G100)</f>
        <v>1119658.35</v>
      </c>
    </row>
    <row r="89" customFormat="false" ht="11.1" hidden="false" customHeight="true" outlineLevel="0" collapsed="false">
      <c r="A89" s="24" t="s">
        <v>87</v>
      </c>
      <c r="B89" s="21" t="n">
        <v>130384.61</v>
      </c>
      <c r="C89" s="21" t="n">
        <v>135627.28</v>
      </c>
      <c r="D89" s="22" t="n">
        <v>132004.42</v>
      </c>
      <c r="E89" s="22"/>
      <c r="F89" s="21" t="n">
        <v>38264.53</v>
      </c>
      <c r="G89" s="21" t="n">
        <v>46684.67</v>
      </c>
    </row>
    <row r="90" customFormat="false" ht="11.1" hidden="false" customHeight="true" outlineLevel="0" collapsed="false">
      <c r="A90" s="24" t="s">
        <v>88</v>
      </c>
      <c r="B90" s="21" t="n">
        <v>355860.28</v>
      </c>
      <c r="C90" s="21" t="n">
        <v>355374.63</v>
      </c>
      <c r="D90" s="22" t="n">
        <v>348734.16</v>
      </c>
      <c r="E90" s="22"/>
      <c r="F90" s="21" t="n">
        <v>100261.8</v>
      </c>
      <c r="G90" s="21" t="n">
        <v>123332.53</v>
      </c>
    </row>
    <row r="91" customFormat="false" ht="11.1" hidden="false" customHeight="true" outlineLevel="0" collapsed="false">
      <c r="A91" s="24" t="s">
        <v>89</v>
      </c>
      <c r="B91" s="21" t="n">
        <v>124093.17</v>
      </c>
      <c r="C91" s="21" t="n">
        <v>145462.89</v>
      </c>
      <c r="D91" s="22" t="n">
        <v>174092.96</v>
      </c>
      <c r="E91" s="22"/>
      <c r="F91" s="21" t="n">
        <v>41039.42</v>
      </c>
      <c r="G91" s="21" t="n">
        <v>61569.61</v>
      </c>
    </row>
    <row r="92" customFormat="false" ht="11.1" hidden="false" customHeight="true" outlineLevel="0" collapsed="false">
      <c r="A92" s="24" t="s">
        <v>90</v>
      </c>
      <c r="B92" s="25" t="s">
        <v>32</v>
      </c>
      <c r="C92" s="21" t="n">
        <v>3300.23</v>
      </c>
      <c r="D92" s="22" t="n">
        <v>55480.12</v>
      </c>
      <c r="E92" s="22"/>
      <c r="F92" s="21" t="n">
        <v>966.28</v>
      </c>
      <c r="G92" s="21" t="n">
        <v>19621.09</v>
      </c>
    </row>
    <row r="93" customFormat="false" ht="11.1" hidden="false" customHeight="true" outlineLevel="0" collapsed="false">
      <c r="A93" s="24" t="s">
        <v>91</v>
      </c>
      <c r="B93" s="21" t="n">
        <v>114461.55</v>
      </c>
      <c r="C93" s="21" t="n">
        <v>222659.01</v>
      </c>
      <c r="D93" s="22" t="n">
        <v>226566.58</v>
      </c>
      <c r="E93" s="22"/>
      <c r="F93" s="21" t="n">
        <v>62783.58</v>
      </c>
      <c r="G93" s="21" t="n">
        <v>80127.47</v>
      </c>
    </row>
    <row r="94" customFormat="false" ht="11.1" hidden="false" customHeight="true" outlineLevel="0" collapsed="false">
      <c r="A94" s="24" t="s">
        <v>92</v>
      </c>
      <c r="B94" s="25" t="s">
        <v>32</v>
      </c>
      <c r="C94" s="21" t="n">
        <v>12158.7</v>
      </c>
      <c r="D94" s="22" t="n">
        <v>56300.02</v>
      </c>
      <c r="E94" s="22"/>
      <c r="F94" s="21" t="n">
        <v>3559.97</v>
      </c>
      <c r="G94" s="21" t="n">
        <v>19911.05</v>
      </c>
    </row>
    <row r="95" customFormat="false" ht="11.1" hidden="false" customHeight="true" outlineLevel="0" collapsed="false">
      <c r="A95" s="24" t="s">
        <v>93</v>
      </c>
      <c r="B95" s="21" t="n">
        <v>42092.73</v>
      </c>
      <c r="C95" s="21" t="n">
        <v>44001.25</v>
      </c>
      <c r="D95" s="22" t="n">
        <v>52747.04</v>
      </c>
      <c r="E95" s="22"/>
      <c r="F95" s="21" t="n">
        <v>12414.06</v>
      </c>
      <c r="G95" s="21" t="n">
        <v>18654.54</v>
      </c>
    </row>
    <row r="96" customFormat="false" ht="11.1" hidden="false" customHeight="true" outlineLevel="0" collapsed="false">
      <c r="A96" s="24" t="s">
        <v>94</v>
      </c>
      <c r="B96" s="21" t="n">
        <v>413286.9</v>
      </c>
      <c r="C96" s="21" t="n">
        <v>477031.4</v>
      </c>
      <c r="D96" s="22" t="n">
        <v>462425.34</v>
      </c>
      <c r="E96" s="22"/>
      <c r="F96" s="21" t="n">
        <v>134455.18</v>
      </c>
      <c r="G96" s="21" t="n">
        <v>163541.26</v>
      </c>
    </row>
    <row r="97" customFormat="false" ht="11.1" hidden="false" customHeight="true" outlineLevel="0" collapsed="false">
      <c r="A97" s="24" t="s">
        <v>95</v>
      </c>
      <c r="B97" s="21" t="n">
        <v>67885.68</v>
      </c>
      <c r="C97" s="21" t="n">
        <v>74284.43</v>
      </c>
      <c r="D97" s="22" t="n">
        <v>78437.41</v>
      </c>
      <c r="E97" s="22"/>
      <c r="F97" s="21" t="n">
        <v>20957.86</v>
      </c>
      <c r="G97" s="21" t="n">
        <v>27740.15</v>
      </c>
    </row>
    <row r="98" customFormat="false" ht="11.1" hidden="false" customHeight="true" outlineLevel="0" collapsed="false">
      <c r="A98" s="24" t="s">
        <v>96</v>
      </c>
      <c r="B98" s="21" t="n">
        <v>47231.73</v>
      </c>
      <c r="C98" s="21" t="n">
        <v>48401.36</v>
      </c>
      <c r="D98" s="22" t="n">
        <v>56846.56</v>
      </c>
      <c r="E98" s="22"/>
      <c r="F98" s="21" t="n">
        <v>13655.47</v>
      </c>
      <c r="G98" s="21" t="n">
        <v>20104.37</v>
      </c>
    </row>
    <row r="99" customFormat="false" ht="11.1" hidden="false" customHeight="true" outlineLevel="0" collapsed="false">
      <c r="A99" s="24" t="s">
        <v>97</v>
      </c>
      <c r="B99" s="21" t="n">
        <v>120310.13</v>
      </c>
      <c r="C99" s="21" t="n">
        <v>129415.36</v>
      </c>
      <c r="D99" s="22" t="n">
        <v>133370.99</v>
      </c>
      <c r="E99" s="22"/>
      <c r="F99" s="21" t="n">
        <v>36511.94</v>
      </c>
      <c r="G99" s="21" t="n">
        <v>47167.93</v>
      </c>
    </row>
    <row r="100" customFormat="false" ht="11.1" hidden="false" customHeight="true" outlineLevel="0" collapsed="false">
      <c r="A100" s="24" t="s">
        <v>98</v>
      </c>
      <c r="B100" s="21" t="n">
        <v>1161024.12</v>
      </c>
      <c r="C100" s="21" t="n">
        <v>1523477.79</v>
      </c>
      <c r="D100" s="22" t="n">
        <v>1388916.05</v>
      </c>
      <c r="E100" s="22"/>
      <c r="F100" s="21" t="n">
        <v>429818.65</v>
      </c>
      <c r="G100" s="21" t="n">
        <v>491203.68</v>
      </c>
    </row>
    <row r="101" customFormat="false" ht="11.1" hidden="false" customHeight="true" outlineLevel="0" collapsed="false">
      <c r="A101" s="24"/>
      <c r="B101" s="21"/>
      <c r="C101" s="27"/>
      <c r="F101" s="27"/>
      <c r="G101" s="21"/>
    </row>
    <row r="102" customFormat="false" ht="11.1" hidden="false" customHeight="true" outlineLevel="0" collapsed="false">
      <c r="A102" s="23" t="s">
        <v>99</v>
      </c>
      <c r="B102" s="26" t="n">
        <v>615021.89</v>
      </c>
      <c r="C102" s="18" t="n">
        <v>551982.72</v>
      </c>
      <c r="D102" s="19" t="n">
        <f aca="false">SUM(D103:D112)</f>
        <v>716202.99</v>
      </c>
      <c r="E102" s="19"/>
      <c r="F102" s="18" t="n">
        <v>163865.64</v>
      </c>
      <c r="G102" s="26" t="n">
        <f aca="false">SUM(G103:G112)</f>
        <v>253525.57</v>
      </c>
    </row>
    <row r="103" customFormat="false" ht="11.1" hidden="false" customHeight="true" outlineLevel="0" collapsed="false">
      <c r="A103" s="24" t="s">
        <v>100</v>
      </c>
      <c r="B103" s="21" t="n">
        <v>47185.83</v>
      </c>
      <c r="C103" s="21" t="n">
        <v>22415.02</v>
      </c>
      <c r="D103" s="22" t="n">
        <v>48266.96</v>
      </c>
      <c r="E103" s="22"/>
      <c r="F103" s="21" t="n">
        <v>14458.74</v>
      </c>
      <c r="G103" s="21" t="n">
        <v>17204.71</v>
      </c>
    </row>
    <row r="104" customFormat="false" ht="11.1" hidden="false" customHeight="true" outlineLevel="0" collapsed="false">
      <c r="A104" s="24" t="s">
        <v>101</v>
      </c>
      <c r="B104" s="21" t="n">
        <v>46217.9</v>
      </c>
      <c r="C104" s="21" t="n">
        <v>40636.45</v>
      </c>
      <c r="D104" s="22" t="n">
        <v>57938.86</v>
      </c>
      <c r="E104" s="22"/>
      <c r="F104" s="21" t="n">
        <v>11464.75</v>
      </c>
      <c r="G104" s="21" t="n">
        <v>20490.97</v>
      </c>
    </row>
    <row r="105" customFormat="false" ht="11.1" hidden="false" customHeight="true" outlineLevel="0" collapsed="false">
      <c r="A105" s="24" t="s">
        <v>102</v>
      </c>
      <c r="B105" s="21" t="n">
        <v>42033.94</v>
      </c>
      <c r="C105" s="21" t="n">
        <v>41154.09</v>
      </c>
      <c r="D105" s="22" t="n">
        <v>57945.8</v>
      </c>
      <c r="E105" s="22"/>
      <c r="F105" s="21" t="n">
        <v>11610.79</v>
      </c>
      <c r="G105" s="21" t="n">
        <v>20490.97</v>
      </c>
    </row>
    <row r="106" customFormat="false" ht="11.1" hidden="false" customHeight="true" outlineLevel="0" collapsed="false">
      <c r="A106" s="24" t="s">
        <v>103</v>
      </c>
      <c r="B106" s="21" t="n">
        <v>43418.81</v>
      </c>
      <c r="C106" s="21" t="n">
        <v>38565.79</v>
      </c>
      <c r="D106" s="22" t="n">
        <v>57939.84</v>
      </c>
      <c r="E106" s="22"/>
      <c r="F106" s="21" t="n">
        <v>10880.57</v>
      </c>
      <c r="G106" s="21" t="n">
        <v>20490.97</v>
      </c>
    </row>
    <row r="107" customFormat="false" ht="11.1" hidden="false" customHeight="true" outlineLevel="0" collapsed="false">
      <c r="A107" s="24" t="s">
        <v>104</v>
      </c>
      <c r="B107" s="21" t="n">
        <v>52403.89</v>
      </c>
      <c r="C107" s="21" t="n">
        <v>48919.01</v>
      </c>
      <c r="D107" s="22" t="n">
        <v>63415.77</v>
      </c>
      <c r="E107" s="22"/>
      <c r="F107" s="21" t="n">
        <v>13801.5</v>
      </c>
      <c r="G107" s="21" t="n">
        <v>22424.1</v>
      </c>
    </row>
    <row r="108" customFormat="false" ht="11.1" hidden="false" customHeight="true" outlineLevel="0" collapsed="false">
      <c r="A108" s="24" t="s">
        <v>105</v>
      </c>
      <c r="B108" s="21" t="n">
        <v>73005.1</v>
      </c>
      <c r="C108" s="21" t="n">
        <v>72472.61</v>
      </c>
      <c r="D108" s="22" t="n">
        <v>84996.6</v>
      </c>
      <c r="E108" s="22"/>
      <c r="F108" s="21" t="n">
        <v>20446.71</v>
      </c>
      <c r="G108" s="21" t="n">
        <v>30059.87</v>
      </c>
    </row>
    <row r="109" customFormat="false" ht="11.1" hidden="false" customHeight="true" outlineLevel="0" collapsed="false">
      <c r="A109" s="24" t="s">
        <v>106</v>
      </c>
      <c r="B109" s="21" t="n">
        <v>43824.56</v>
      </c>
      <c r="C109" s="21" t="n">
        <v>45295.38</v>
      </c>
      <c r="D109" s="22" t="n">
        <v>63405.86</v>
      </c>
      <c r="E109" s="22"/>
      <c r="F109" s="21" t="n">
        <v>12779.2</v>
      </c>
      <c r="G109" s="21" t="n">
        <v>22424.1</v>
      </c>
    </row>
    <row r="110" customFormat="false" ht="11.1" hidden="false" customHeight="true" outlineLevel="0" collapsed="false">
      <c r="A110" s="24" t="s">
        <v>107</v>
      </c>
      <c r="B110" s="21" t="n">
        <v>53480.13</v>
      </c>
      <c r="C110" s="21" t="n">
        <v>59789.85</v>
      </c>
      <c r="D110" s="22" t="n">
        <v>73517.93</v>
      </c>
      <c r="E110" s="22"/>
      <c r="F110" s="21" t="n">
        <v>16868.53</v>
      </c>
      <c r="G110" s="21" t="n">
        <v>25998.36</v>
      </c>
    </row>
    <row r="111" customFormat="false" ht="11.1" hidden="false" customHeight="true" outlineLevel="0" collapsed="false">
      <c r="A111" s="24" t="s">
        <v>108</v>
      </c>
      <c r="B111" s="21" t="n">
        <v>120779.38</v>
      </c>
      <c r="C111" s="21" t="n">
        <v>121132.79</v>
      </c>
      <c r="D111" s="22" t="n">
        <v>129791.27</v>
      </c>
      <c r="E111" s="22"/>
      <c r="F111" s="21" t="n">
        <v>34175.18</v>
      </c>
      <c r="G111" s="21" t="n">
        <v>46008.06</v>
      </c>
    </row>
    <row r="112" customFormat="false" ht="11.1" hidden="false" customHeight="true" outlineLevel="0" collapsed="false">
      <c r="A112" s="24" t="s">
        <v>109</v>
      </c>
      <c r="B112" s="21" t="n">
        <v>92672.35</v>
      </c>
      <c r="C112" s="21" t="n">
        <v>61601.73</v>
      </c>
      <c r="D112" s="22" t="n">
        <v>78984.1</v>
      </c>
      <c r="E112" s="22"/>
      <c r="F112" s="21" t="n">
        <v>17379.67</v>
      </c>
      <c r="G112" s="21" t="n">
        <v>27933.46</v>
      </c>
    </row>
    <row r="113" customFormat="false" ht="11.1" hidden="false" customHeight="true" outlineLevel="0" collapsed="false">
      <c r="A113" s="24"/>
      <c r="B113" s="21"/>
      <c r="C113" s="27"/>
      <c r="F113" s="27"/>
      <c r="G113" s="21"/>
    </row>
    <row r="114" customFormat="false" ht="11.1" hidden="false" customHeight="true" outlineLevel="0" collapsed="false">
      <c r="A114" s="23" t="s">
        <v>110</v>
      </c>
      <c r="B114" s="26" t="n">
        <v>1030193.3</v>
      </c>
      <c r="C114" s="18" t="n">
        <v>905907.61</v>
      </c>
      <c r="D114" s="28" t="n">
        <f aca="false">SUM(D115:D116)</f>
        <v>878116.33</v>
      </c>
      <c r="E114" s="28"/>
      <c r="F114" s="18" t="n">
        <v>255583.61</v>
      </c>
      <c r="G114" s="26" t="n">
        <f aca="false">SUM(G115:G116)</f>
        <v>310554.4</v>
      </c>
    </row>
    <row r="115" customFormat="false" ht="11.1" hidden="false" customHeight="true" outlineLevel="0" collapsed="false">
      <c r="A115" s="24" t="s">
        <v>111</v>
      </c>
      <c r="B115" s="21" t="n">
        <v>963022.18</v>
      </c>
      <c r="C115" s="21" t="n">
        <v>833176.2</v>
      </c>
      <c r="D115" s="22" t="n">
        <v>800498.85</v>
      </c>
      <c r="E115" s="22"/>
      <c r="F115" s="21" t="n">
        <v>235063.89</v>
      </c>
      <c r="G115" s="21" t="n">
        <v>283104.21</v>
      </c>
    </row>
    <row r="116" customFormat="false" ht="11.1" hidden="false" customHeight="true" outlineLevel="0" collapsed="false">
      <c r="A116" s="29" t="s">
        <v>112</v>
      </c>
      <c r="B116" s="6" t="n">
        <v>67171.12</v>
      </c>
      <c r="C116" s="6" t="n">
        <v>72731.41</v>
      </c>
      <c r="D116" s="30" t="n">
        <v>77617.48</v>
      </c>
      <c r="E116" s="30"/>
      <c r="F116" s="6" t="n">
        <v>20519.72</v>
      </c>
      <c r="G116" s="6" t="n">
        <v>27450.19</v>
      </c>
    </row>
    <row r="117" customFormat="false" ht="11.1" hidden="false" customHeight="true" outlineLevel="0" collapsed="false">
      <c r="A117" s="31" t="s">
        <v>113</v>
      </c>
      <c r="B117" s="27"/>
      <c r="C117" s="21"/>
      <c r="D117" s="21"/>
      <c r="E117" s="21"/>
      <c r="F117" s="21"/>
    </row>
  </sheetData>
  <mergeCells count="2">
    <mergeCell ref="B6:E6"/>
    <mergeCell ref="F6:G6"/>
  </mergeCells>
  <printOptions headings="false" gridLines="false" gridLinesSet="true" horizontalCentered="false" verticalCentered="false"/>
  <pageMargins left="0.240277777777778" right="0.747916666666667" top="0.9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7.85"/>
    <col collapsed="false" customWidth="true" hidden="false" outlineLevel="0" max="6" min="6" style="0" width="12.99"/>
    <col collapsed="false" customWidth="true" hidden="false" outlineLevel="0" max="7" min="7" style="0" width="15.85"/>
    <col collapsed="false" customWidth="true" hidden="false" outlineLevel="0" max="9" min="9" style="0" width="15.56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