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1">
  <si>
    <t xml:space="preserve">CAPÍTULO 7   INDICADORES DEMOGRÁFICOS</t>
  </si>
  <si>
    <t xml:space="preserve">TABELA 7.5   TAXA MÉDIA GEOMÉTRICA DE CRESCIMENTO ANUAL, TAXA LÍQUIDA DE MIGRAÇÃO E TAXA</t>
  </si>
  <si>
    <t xml:space="preserve">                     DE CRESCIMENTO VEGETATIVO, SEGUNDO AS REGIÕES DE GOVERNO E MUNICÍPIOS</t>
  </si>
  <si>
    <t xml:space="preserve">                     ESTADO DO RIO DE JANEIRO - 1980/1991, 1991/1995</t>
  </si>
  <si>
    <t xml:space="preserve">1980/1991</t>
  </si>
  <si>
    <t xml:space="preserve">1991/1995</t>
  </si>
  <si>
    <t xml:space="preserve">Regiões de Governo</t>
  </si>
  <si>
    <t xml:space="preserve">Taxa média</t>
  </si>
  <si>
    <t xml:space="preserve">Taxa</t>
  </si>
  <si>
    <t xml:space="preserve">Taxa de</t>
  </si>
  <si>
    <t xml:space="preserve">e municípios</t>
  </si>
  <si>
    <t xml:space="preserve"> geométrica</t>
  </si>
  <si>
    <t xml:space="preserve">líquida de</t>
  </si>
  <si>
    <t xml:space="preserve">crescimento</t>
  </si>
  <si>
    <t xml:space="preserve">de crescimento</t>
  </si>
  <si>
    <t xml:space="preserve">migração</t>
  </si>
  <si>
    <t xml:space="preserve">vegetativo</t>
  </si>
  <si>
    <t xml:space="preserve">anual (%)</t>
  </si>
  <si>
    <t xml:space="preserve">(%)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...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Centro de Informações e Dados do Rio de Janeiro - CID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2.99"/>
    <col collapsed="false" customWidth="true" hidden="false" outlineLevel="0" max="4" min="2" style="1" width="14.16"/>
    <col collapsed="false" customWidth="true" hidden="false" outlineLevel="0" max="5" min="5" style="1" width="2.16"/>
    <col collapsed="false" customWidth="true" hidden="false" outlineLevel="0" max="8" min="6" style="1" width="14.82"/>
    <col collapsed="false" customWidth="false" hidden="false" outlineLevel="0" max="257" min="9" style="1" width="11.99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2" t="s">
        <v>1</v>
      </c>
    </row>
    <row r="3" s="2" customFormat="true" ht="13.5" hidden="false" customHeight="true" outlineLevel="0" collapsed="false">
      <c r="A3" s="2" t="s">
        <v>2</v>
      </c>
    </row>
    <row r="4" s="2" customFormat="true" ht="13.5" hidden="false" customHeight="true" outlineLevel="0" collapsed="false">
      <c r="A4" s="2" t="s">
        <v>3</v>
      </c>
    </row>
    <row r="5" s="2" customFormat="tru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8" hidden="false" customHeight="false" outlineLevel="0" collapsed="false">
      <c r="B6" s="4" t="s">
        <v>4</v>
      </c>
      <c r="C6" s="4"/>
      <c r="D6" s="4"/>
      <c r="F6" s="5" t="s">
        <v>5</v>
      </c>
      <c r="G6" s="5"/>
      <c r="H6" s="5"/>
    </row>
    <row r="7" customFormat="false" ht="12.8" hidden="false" customHeight="false" outlineLevel="0" collapsed="false">
      <c r="A7" s="1" t="s">
        <v>6</v>
      </c>
      <c r="B7" s="6" t="s">
        <v>7</v>
      </c>
      <c r="C7" s="7" t="s">
        <v>8</v>
      </c>
      <c r="D7" s="7" t="s">
        <v>9</v>
      </c>
      <c r="E7" s="7"/>
      <c r="F7" s="6" t="s">
        <v>7</v>
      </c>
      <c r="G7" s="7" t="s">
        <v>8</v>
      </c>
      <c r="H7" s="7" t="s">
        <v>9</v>
      </c>
    </row>
    <row r="8" customFormat="false" ht="12.8" hidden="false" customHeight="false" outlineLevel="0" collapsed="false">
      <c r="A8" s="1" t="s">
        <v>10</v>
      </c>
      <c r="B8" s="6" t="s">
        <v>11</v>
      </c>
      <c r="C8" s="7" t="s">
        <v>12</v>
      </c>
      <c r="D8" s="7" t="s">
        <v>13</v>
      </c>
      <c r="E8" s="7"/>
      <c r="F8" s="6" t="s">
        <v>11</v>
      </c>
      <c r="G8" s="7" t="s">
        <v>12</v>
      </c>
      <c r="H8" s="7" t="s">
        <v>13</v>
      </c>
    </row>
    <row r="9" customFormat="false" ht="12.8" hidden="false" customHeight="false" outlineLevel="0" collapsed="false">
      <c r="B9" s="6" t="s">
        <v>14</v>
      </c>
      <c r="C9" s="7" t="s">
        <v>15</v>
      </c>
      <c r="D9" s="7" t="s">
        <v>16</v>
      </c>
      <c r="E9" s="7"/>
      <c r="F9" s="6" t="s">
        <v>14</v>
      </c>
      <c r="G9" s="7" t="s">
        <v>15</v>
      </c>
      <c r="H9" s="7" t="s">
        <v>16</v>
      </c>
    </row>
    <row r="10" customFormat="false" ht="12.8" hidden="false" customHeight="false" outlineLevel="0" collapsed="false">
      <c r="A10" s="8"/>
      <c r="B10" s="9" t="s">
        <v>17</v>
      </c>
      <c r="C10" s="10" t="s">
        <v>18</v>
      </c>
      <c r="D10" s="10" t="s">
        <v>18</v>
      </c>
      <c r="E10" s="10"/>
      <c r="F10" s="9" t="s">
        <v>17</v>
      </c>
      <c r="G10" s="10" t="s">
        <v>18</v>
      </c>
      <c r="H10" s="10" t="s">
        <v>18</v>
      </c>
    </row>
    <row r="11" customFormat="false" ht="12.8" hidden="false" customHeight="false" outlineLevel="0" collapsed="false">
      <c r="A11" s="11"/>
      <c r="B11" s="12"/>
      <c r="C11" s="13"/>
      <c r="D11" s="13"/>
      <c r="E11" s="13"/>
      <c r="F11" s="12"/>
      <c r="G11" s="13"/>
      <c r="H11" s="13"/>
    </row>
    <row r="12" customFormat="false" ht="12.8" hidden="false" customHeight="false" outlineLevel="0" collapsed="false">
      <c r="A12" s="14" t="s">
        <v>19</v>
      </c>
      <c r="B12" s="15" t="n">
        <v>1.15199419767937</v>
      </c>
      <c r="C12" s="16" t="n">
        <v>-0.389535848295033</v>
      </c>
      <c r="D12" s="16" t="n">
        <f aca="false">+B12-C12</f>
        <v>1.5415300459744</v>
      </c>
      <c r="E12" s="16"/>
      <c r="F12" s="15" t="n">
        <v>0.917859075721324</v>
      </c>
      <c r="G12" s="17" t="n">
        <f aca="false">+F12-H12</f>
        <v>-0.235751858217414</v>
      </c>
      <c r="H12" s="17" t="n">
        <v>1.15361093393874</v>
      </c>
    </row>
    <row r="13" customFormat="false" ht="12.8" hidden="false" customHeight="false" outlineLevel="0" collapsed="false">
      <c r="A13" s="18"/>
      <c r="B13" s="19"/>
      <c r="C13" s="20"/>
      <c r="D13" s="20"/>
      <c r="E13" s="20"/>
      <c r="F13" s="15"/>
      <c r="G13" s="21"/>
      <c r="H13" s="21"/>
    </row>
    <row r="14" customFormat="false" ht="12.8" hidden="false" customHeight="false" outlineLevel="0" collapsed="false">
      <c r="A14" s="22" t="s">
        <v>20</v>
      </c>
      <c r="B14" s="15" t="n">
        <v>1.02589370079755</v>
      </c>
      <c r="C14" s="16" t="n">
        <v>-0.441945102468934</v>
      </c>
      <c r="D14" s="16" t="n">
        <f aca="false">+B14-C14</f>
        <v>1.46783880326649</v>
      </c>
      <c r="E14" s="16"/>
      <c r="F14" s="15" t="n">
        <v>0.757138218765135</v>
      </c>
      <c r="G14" s="23" t="n">
        <f aca="false">+F14-H14</f>
        <v>-0.340729762090456</v>
      </c>
      <c r="H14" s="23" t="n">
        <v>1.09786798085559</v>
      </c>
    </row>
    <row r="15" customFormat="false" ht="12.8" hidden="false" customHeight="false" outlineLevel="0" collapsed="false">
      <c r="A15" s="24" t="s">
        <v>21</v>
      </c>
      <c r="B15" s="19" t="n">
        <v>0.67343829774083</v>
      </c>
      <c r="C15" s="20" t="n">
        <v>-0.602119984513068</v>
      </c>
      <c r="D15" s="20" t="n">
        <f aca="false">+B15-C15</f>
        <v>1.2755582822539</v>
      </c>
      <c r="E15" s="20"/>
      <c r="F15" s="25" t="n">
        <v>0.25607803035517</v>
      </c>
      <c r="G15" s="26" t="n">
        <f aca="false">+F15-H15</f>
        <v>-0.617191072525047</v>
      </c>
      <c r="H15" s="26" t="n">
        <v>0.873269102880217</v>
      </c>
    </row>
    <row r="16" customFormat="false" ht="12.8" hidden="false" customHeight="false" outlineLevel="0" collapsed="false">
      <c r="A16" s="24" t="s">
        <v>22</v>
      </c>
      <c r="B16" s="7" t="s">
        <v>23</v>
      </c>
      <c r="C16" s="7" t="s">
        <v>23</v>
      </c>
      <c r="D16" s="7" t="s">
        <v>23</v>
      </c>
      <c r="E16" s="7"/>
      <c r="F16" s="25" t="n">
        <v>2.06575766702125</v>
      </c>
      <c r="G16" s="26" t="n">
        <f aca="false">+F16-H16</f>
        <v>0.48111308263988</v>
      </c>
      <c r="H16" s="26" t="n">
        <v>1.58464458438137</v>
      </c>
    </row>
    <row r="17" customFormat="false" ht="12.8" hidden="false" customHeight="false" outlineLevel="0" collapsed="false">
      <c r="A17" s="24" t="s">
        <v>24</v>
      </c>
      <c r="B17" s="19" t="n">
        <v>1.35671627855511</v>
      </c>
      <c r="C17" s="20" t="n">
        <v>-1.06977004956019</v>
      </c>
      <c r="D17" s="20" t="n">
        <f aca="false">+B17-C17</f>
        <v>2.4264863281153</v>
      </c>
      <c r="E17" s="20"/>
      <c r="F17" s="25" t="n">
        <v>1.38025231816448</v>
      </c>
      <c r="G17" s="26" t="n">
        <f aca="false">+F17-H17</f>
        <v>-0.232387500456197</v>
      </c>
      <c r="H17" s="26" t="n">
        <v>1.61263981862068</v>
      </c>
    </row>
    <row r="18" customFormat="false" ht="12.8" hidden="false" customHeight="false" outlineLevel="0" collapsed="false">
      <c r="A18" s="24" t="s">
        <v>25</v>
      </c>
      <c r="B18" s="7" t="s">
        <v>23</v>
      </c>
      <c r="C18" s="7" t="s">
        <v>23</v>
      </c>
      <c r="D18" s="7" t="s">
        <v>23</v>
      </c>
      <c r="E18" s="7"/>
      <c r="F18" s="25" t="n">
        <v>3.12974276262614</v>
      </c>
      <c r="G18" s="26" t="n">
        <f aca="false">+F18-H18</f>
        <v>1.01884579199489</v>
      </c>
      <c r="H18" s="26" t="n">
        <v>2.11089697063124</v>
      </c>
    </row>
    <row r="19" customFormat="false" ht="12.8" hidden="false" customHeight="false" outlineLevel="0" collapsed="false">
      <c r="A19" s="24" t="s">
        <v>26</v>
      </c>
      <c r="B19" s="19" t="n">
        <v>3.24463595816246</v>
      </c>
      <c r="C19" s="20" t="n">
        <v>1.72882287960967</v>
      </c>
      <c r="D19" s="20" t="n">
        <f aca="false">+B19-C19</f>
        <v>1.51581307855279</v>
      </c>
      <c r="E19" s="20"/>
      <c r="F19" s="25" t="n">
        <v>2.56834358573657</v>
      </c>
      <c r="G19" s="27" t="n">
        <f aca="false">+F19-H19</f>
        <v>1.2425522552279</v>
      </c>
      <c r="H19" s="27" t="n">
        <v>1.32579133050867</v>
      </c>
    </row>
    <row r="20" customFormat="false" ht="12.8" hidden="false" customHeight="false" outlineLevel="0" collapsed="false">
      <c r="A20" s="24" t="s">
        <v>27</v>
      </c>
      <c r="B20" s="19" t="n">
        <v>2.08141789501902</v>
      </c>
      <c r="C20" s="20" t="n">
        <v>0.348249775499579</v>
      </c>
      <c r="D20" s="20" t="n">
        <f aca="false">+B20-C20</f>
        <v>1.73316811951944</v>
      </c>
      <c r="E20" s="20"/>
      <c r="F20" s="25" t="n">
        <v>2.0502204226365</v>
      </c>
      <c r="G20" s="21" t="n">
        <f aca="false">+F20-H20</f>
        <v>0.553247344748024</v>
      </c>
      <c r="H20" s="21" t="n">
        <v>1.49697307788848</v>
      </c>
    </row>
    <row r="21" customFormat="false" ht="12.8" hidden="false" customHeight="false" outlineLevel="0" collapsed="false">
      <c r="A21" s="24" t="s">
        <v>28</v>
      </c>
      <c r="B21" s="7" t="s">
        <v>23</v>
      </c>
      <c r="C21" s="7" t="s">
        <v>23</v>
      </c>
      <c r="D21" s="7" t="s">
        <v>23</v>
      </c>
      <c r="E21" s="7"/>
      <c r="F21" s="25" t="n">
        <v>2.17187586506202</v>
      </c>
      <c r="G21" s="26" t="n">
        <f aca="false">+F21-H21</f>
        <v>0.0536698938552274</v>
      </c>
      <c r="H21" s="26" t="n">
        <v>2.11820597120679</v>
      </c>
    </row>
    <row r="22" customFormat="false" ht="12.8" hidden="false" customHeight="false" outlineLevel="0" collapsed="false">
      <c r="A22" s="24" t="s">
        <v>29</v>
      </c>
      <c r="B22" s="19" t="n">
        <v>1.28547630089544</v>
      </c>
      <c r="C22" s="20" t="n">
        <v>-0.296474170401322</v>
      </c>
      <c r="D22" s="20" t="n">
        <f aca="false">+B22-C22</f>
        <v>1.58195047129676</v>
      </c>
      <c r="E22" s="20"/>
      <c r="F22" s="25" t="n">
        <v>2.27741761918887</v>
      </c>
      <c r="G22" s="26" t="n">
        <f aca="false">+F22-H22</f>
        <v>0.565968334369568</v>
      </c>
      <c r="H22" s="26" t="n">
        <v>1.7114492848193</v>
      </c>
    </row>
    <row r="23" customFormat="false" ht="12.8" hidden="false" customHeight="false" outlineLevel="0" collapsed="false">
      <c r="A23" s="24" t="s">
        <v>30</v>
      </c>
      <c r="B23" s="19" t="n">
        <v>2.37571022275509</v>
      </c>
      <c r="C23" s="20" t="n">
        <v>0.59034635532845</v>
      </c>
      <c r="D23" s="20" t="n">
        <f aca="false">+B23-C23</f>
        <v>1.78536386742664</v>
      </c>
      <c r="E23" s="20"/>
      <c r="F23" s="25" t="n">
        <v>2.12065460158865</v>
      </c>
      <c r="G23" s="26" t="n">
        <f aca="false">+F23-H23</f>
        <v>0.821263451239631</v>
      </c>
      <c r="H23" s="26" t="n">
        <v>1.29939115034902</v>
      </c>
    </row>
    <row r="24" customFormat="false" ht="12.8" hidden="false" customHeight="false" outlineLevel="0" collapsed="false">
      <c r="A24" s="24" t="s">
        <v>31</v>
      </c>
      <c r="B24" s="19" t="n">
        <v>3.28512785987031</v>
      </c>
      <c r="C24" s="20" t="n">
        <v>1.50791301350349</v>
      </c>
      <c r="D24" s="20" t="n">
        <f aca="false">+B24-C24</f>
        <v>1.77721484636683</v>
      </c>
      <c r="E24" s="20"/>
      <c r="F24" s="25" t="n">
        <v>5.42043870038498</v>
      </c>
      <c r="G24" s="26" t="n">
        <f aca="false">+F24-H24</f>
        <v>3.93377636120836</v>
      </c>
      <c r="H24" s="26" t="n">
        <v>1.48666233917662</v>
      </c>
    </row>
    <row r="25" customFormat="false" ht="12.8" hidden="false" customHeight="false" outlineLevel="0" collapsed="false">
      <c r="A25" s="24" t="s">
        <v>32</v>
      </c>
      <c r="B25" s="19" t="n">
        <v>0.382646845806605</v>
      </c>
      <c r="C25" s="20" t="n">
        <v>-1.38396229505863</v>
      </c>
      <c r="D25" s="20" t="n">
        <f aca="false">+B25-C25</f>
        <v>1.76660914086523</v>
      </c>
      <c r="E25" s="20"/>
      <c r="F25" s="25" t="n">
        <v>-0.357024563871761</v>
      </c>
      <c r="G25" s="26" t="n">
        <f aca="false">+F25-H25</f>
        <v>-1.45257540832814</v>
      </c>
      <c r="H25" s="26" t="n">
        <v>1.09555084445638</v>
      </c>
    </row>
    <row r="26" customFormat="false" ht="12.8" hidden="false" customHeight="false" outlineLevel="0" collapsed="false">
      <c r="A26" s="24" t="s">
        <v>33</v>
      </c>
      <c r="B26" s="19" t="n">
        <v>0.855929841202354</v>
      </c>
      <c r="C26" s="20" t="n">
        <v>-0.773889893399564</v>
      </c>
      <c r="D26" s="20" t="n">
        <f aca="false">+B26-C26</f>
        <v>1.62981973460192</v>
      </c>
      <c r="E26" s="20"/>
      <c r="F26" s="25" t="n">
        <v>0.64235151601784</v>
      </c>
      <c r="G26" s="26" t="n">
        <f aca="false">+F26-H26</f>
        <v>-0.372557627575774</v>
      </c>
      <c r="H26" s="26" t="n">
        <v>1.01490914359361</v>
      </c>
    </row>
    <row r="27" customFormat="false" ht="12.8" hidden="false" customHeight="false" outlineLevel="0" collapsed="false">
      <c r="A27" s="24" t="s">
        <v>34</v>
      </c>
      <c r="B27" s="19" t="n">
        <v>1.55764572414125</v>
      </c>
      <c r="C27" s="20" t="n">
        <v>0.0790864247103932</v>
      </c>
      <c r="D27" s="20" t="n">
        <f aca="false">+B27-C27</f>
        <v>1.47855929943086</v>
      </c>
      <c r="E27" s="20"/>
      <c r="F27" s="25" t="n">
        <v>1.35731507644618</v>
      </c>
      <c r="G27" s="26" t="n">
        <f aca="false">+F27-H27</f>
        <v>-0.11039158905802</v>
      </c>
      <c r="H27" s="26" t="n">
        <v>1.4677066655042</v>
      </c>
    </row>
    <row r="28" customFormat="false" ht="12.8" hidden="false" customHeight="false" outlineLevel="0" collapsed="false">
      <c r="A28" s="24" t="s">
        <v>35</v>
      </c>
      <c r="B28" s="19" t="n">
        <v>1.68250347925043</v>
      </c>
      <c r="C28" s="20" t="n">
        <v>-0.286681361342239</v>
      </c>
      <c r="D28" s="20" t="n">
        <f aca="false">+B28-C28</f>
        <v>1.96918484059267</v>
      </c>
      <c r="E28" s="20"/>
      <c r="F28" s="25" t="n">
        <v>1.60801901966616</v>
      </c>
      <c r="G28" s="26" t="n">
        <f aca="false">+F28-H28</f>
        <v>0.386557108046508</v>
      </c>
      <c r="H28" s="26" t="n">
        <v>1.22146191161965</v>
      </c>
    </row>
    <row r="29" customFormat="false" ht="12.8" hidden="false" customHeight="false" outlineLevel="0" collapsed="false">
      <c r="A29" s="24" t="s">
        <v>36</v>
      </c>
      <c r="B29" s="7" t="s">
        <v>23</v>
      </c>
      <c r="C29" s="7" t="s">
        <v>23</v>
      </c>
      <c r="D29" s="7" t="s">
        <v>23</v>
      </c>
      <c r="E29" s="7"/>
      <c r="F29" s="25" t="n">
        <v>1.89868988470103</v>
      </c>
      <c r="G29" s="26" t="n">
        <f aca="false">+F29-H29</f>
        <v>-0.195431384175578</v>
      </c>
      <c r="H29" s="26" t="n">
        <v>2.09412126887661</v>
      </c>
    </row>
    <row r="30" customFormat="false" ht="12.8" hidden="false" customHeight="false" outlineLevel="0" collapsed="false">
      <c r="A30" s="24" t="s">
        <v>37</v>
      </c>
      <c r="B30" s="19" t="n">
        <v>2.17684633740708</v>
      </c>
      <c r="C30" s="20" t="n">
        <v>0.618481996121047</v>
      </c>
      <c r="D30" s="20" t="n">
        <f aca="false">+B30-C30</f>
        <v>1.55836434128604</v>
      </c>
      <c r="E30" s="20"/>
      <c r="F30" s="25" t="n">
        <v>1.33982529121847</v>
      </c>
      <c r="G30" s="26" t="n">
        <f aca="false">+F30-H30</f>
        <v>0.128897368050764</v>
      </c>
      <c r="H30" s="26" t="n">
        <v>1.21092792316771</v>
      </c>
    </row>
    <row r="31" customFormat="false" ht="12.8" hidden="false" customHeight="false" outlineLevel="0" collapsed="false">
      <c r="A31" s="24" t="s">
        <v>38</v>
      </c>
      <c r="B31" s="19" t="n">
        <v>0.596122143406902</v>
      </c>
      <c r="C31" s="20" t="n">
        <v>-1.26182836312963</v>
      </c>
      <c r="D31" s="20" t="n">
        <f aca="false">+B31-C31</f>
        <v>1.85795050653653</v>
      </c>
      <c r="E31" s="20"/>
      <c r="F31" s="25" t="n">
        <v>0.397451273248151</v>
      </c>
      <c r="G31" s="26" t="n">
        <f aca="false">+F31-H31</f>
        <v>-1.18747007122721</v>
      </c>
      <c r="H31" s="26" t="n">
        <v>1.58492134447536</v>
      </c>
    </row>
    <row r="32" customFormat="false" ht="12.8" hidden="false" customHeight="false" outlineLevel="0" collapsed="false">
      <c r="A32" s="18"/>
      <c r="B32" s="19"/>
      <c r="C32" s="20"/>
      <c r="D32" s="20"/>
      <c r="E32" s="20"/>
      <c r="F32" s="25"/>
      <c r="G32" s="26"/>
      <c r="H32" s="26"/>
    </row>
    <row r="33" customFormat="false" ht="12.8" hidden="false" customHeight="false" outlineLevel="0" collapsed="false">
      <c r="A33" s="22" t="s">
        <v>39</v>
      </c>
      <c r="B33" s="15" t="n">
        <v>0.647152180991469</v>
      </c>
      <c r="C33" s="16" t="n">
        <v>-0.944318782373677</v>
      </c>
      <c r="D33" s="16" t="n">
        <f aca="false">+B33-C33</f>
        <v>1.59147096336515</v>
      </c>
      <c r="E33" s="16"/>
      <c r="F33" s="28" t="n">
        <v>0.759313466556421</v>
      </c>
      <c r="G33" s="23" t="n">
        <f aca="false">+F33-H33</f>
        <v>-0.379927986706688</v>
      </c>
      <c r="H33" s="23" t="n">
        <v>1.13924145326311</v>
      </c>
    </row>
    <row r="34" customFormat="false" ht="12.8" hidden="false" customHeight="false" outlineLevel="0" collapsed="false">
      <c r="A34" s="24" t="s">
        <v>40</v>
      </c>
      <c r="B34" s="7" t="s">
        <v>23</v>
      </c>
      <c r="C34" s="7" t="s">
        <v>23</v>
      </c>
      <c r="D34" s="7" t="s">
        <v>23</v>
      </c>
      <c r="E34" s="7"/>
      <c r="F34" s="25" t="n">
        <v>2.70313704846103</v>
      </c>
      <c r="G34" s="27" t="n">
        <f aca="false">+F34-H34</f>
        <v>1.82259200891028</v>
      </c>
      <c r="H34" s="27" t="n">
        <v>0.880545039550747</v>
      </c>
    </row>
    <row r="35" customFormat="false" ht="12.8" hidden="false" customHeight="false" outlineLevel="0" collapsed="false">
      <c r="A35" s="24" t="s">
        <v>41</v>
      </c>
      <c r="B35" s="19" t="n">
        <v>0.600180775958378</v>
      </c>
      <c r="C35" s="20" t="n">
        <v>-1.12182411521848</v>
      </c>
      <c r="D35" s="20" t="n">
        <f aca="false">+B35-C35</f>
        <v>1.72200489117686</v>
      </c>
      <c r="E35" s="20"/>
      <c r="F35" s="25" t="n">
        <v>1.53569920544965</v>
      </c>
      <c r="G35" s="26" t="n">
        <f aca="false">+F35-H35</f>
        <v>0.319764786247011</v>
      </c>
      <c r="H35" s="26" t="n">
        <v>1.21593441920263</v>
      </c>
    </row>
    <row r="36" customFormat="false" ht="12.8" hidden="false" customHeight="false" outlineLevel="0" collapsed="false">
      <c r="A36" s="24" t="s">
        <v>42</v>
      </c>
      <c r="B36" s="19" t="n">
        <v>-0.011241932092716</v>
      </c>
      <c r="C36" s="20" t="n">
        <v>-1.52509715055803</v>
      </c>
      <c r="D36" s="20" t="n">
        <f aca="false">+B36-C36</f>
        <v>1.51385521846531</v>
      </c>
      <c r="E36" s="20"/>
      <c r="F36" s="25" t="n">
        <v>-0.19766824369168</v>
      </c>
      <c r="G36" s="26" t="n">
        <f aca="false">+F36-H36</f>
        <v>-1.21796458431116</v>
      </c>
      <c r="H36" s="26" t="n">
        <v>1.02029634061948</v>
      </c>
    </row>
    <row r="37" customFormat="false" ht="12.8" hidden="false" customHeight="false" outlineLevel="0" collapsed="false">
      <c r="A37" s="24" t="s">
        <v>43</v>
      </c>
      <c r="B37" s="19" t="s">
        <v>23</v>
      </c>
      <c r="C37" s="19" t="s">
        <v>23</v>
      </c>
      <c r="D37" s="19" t="s">
        <v>23</v>
      </c>
      <c r="E37" s="20"/>
      <c r="F37" s="25" t="n">
        <v>0.671678916691135</v>
      </c>
      <c r="G37" s="26" t="n">
        <f aca="false">+F37-H37</f>
        <v>-0.263665568346268</v>
      </c>
      <c r="H37" s="26" t="n">
        <v>0.935344485037403</v>
      </c>
    </row>
    <row r="38" customFormat="false" ht="12.8" hidden="false" customHeight="false" outlineLevel="0" collapsed="false">
      <c r="A38" s="24" t="s">
        <v>44</v>
      </c>
      <c r="B38" s="19" t="n">
        <v>0.669508300418968</v>
      </c>
      <c r="C38" s="20" t="n">
        <v>-0.925268277037683</v>
      </c>
      <c r="D38" s="20" t="n">
        <f aca="false">+B38-C38</f>
        <v>1.59477657745665</v>
      </c>
      <c r="E38" s="20"/>
      <c r="F38" s="25" t="n">
        <v>0.2938573736824</v>
      </c>
      <c r="G38" s="26" t="n">
        <f aca="false">+F38-H38</f>
        <v>-0.626330326061122</v>
      </c>
      <c r="H38" s="26" t="n">
        <v>0.920187699743522</v>
      </c>
    </row>
    <row r="39" customFormat="false" ht="12.8" hidden="false" customHeight="false" outlineLevel="0" collapsed="false">
      <c r="A39" s="24" t="s">
        <v>45</v>
      </c>
      <c r="B39" s="19" t="n">
        <v>1.94791032863864</v>
      </c>
      <c r="C39" s="20" t="n">
        <v>0.350256338212934</v>
      </c>
      <c r="D39" s="20" t="n">
        <f aca="false">+B39-C39</f>
        <v>1.59765399042571</v>
      </c>
      <c r="E39" s="20"/>
      <c r="F39" s="25" t="n">
        <v>1.16627404320586</v>
      </c>
      <c r="G39" s="26" t="n">
        <f aca="false">+F39-H39</f>
        <v>0.0843174553953707</v>
      </c>
      <c r="H39" s="26" t="n">
        <v>1.08195658781049</v>
      </c>
    </row>
    <row r="40" customFormat="false" ht="12.8" hidden="false" customHeight="false" outlineLevel="0" collapsed="false">
      <c r="A40" s="24" t="s">
        <v>46</v>
      </c>
      <c r="B40" s="19" t="n">
        <v>-0.0618859305710515</v>
      </c>
      <c r="C40" s="20" t="n">
        <v>-1.76773758975569</v>
      </c>
      <c r="D40" s="20" t="n">
        <f aca="false">+B40-C40</f>
        <v>1.70585165918464</v>
      </c>
      <c r="E40" s="20"/>
      <c r="F40" s="25" t="n">
        <v>0.307973249173671</v>
      </c>
      <c r="G40" s="26" t="n">
        <f aca="false">+F40-H40</f>
        <v>-1.18160095990004</v>
      </c>
      <c r="H40" s="26" t="n">
        <v>1.48957420907371</v>
      </c>
    </row>
    <row r="41" customFormat="false" ht="12.8" hidden="false" customHeight="false" outlineLevel="0" collapsed="false">
      <c r="A41" s="24" t="s">
        <v>47</v>
      </c>
      <c r="B41" s="19" t="n">
        <v>1.19939604034217</v>
      </c>
      <c r="C41" s="20" t="n">
        <v>-0.594752055693577</v>
      </c>
      <c r="D41" s="20" t="n">
        <f aca="false">+B41-C41</f>
        <v>1.79414809603574</v>
      </c>
      <c r="E41" s="20"/>
      <c r="F41" s="25" t="n">
        <v>-0.512522159230841</v>
      </c>
      <c r="G41" s="26" t="n">
        <f aca="false">+F41-H41</f>
        <v>-1.82910933200017</v>
      </c>
      <c r="H41" s="26" t="n">
        <v>1.31658717276933</v>
      </c>
    </row>
    <row r="42" customFormat="false" ht="12.8" hidden="false" customHeight="false" outlineLevel="0" collapsed="false">
      <c r="A42" s="24" t="s">
        <v>48</v>
      </c>
      <c r="B42" s="19" t="n">
        <v>0.823709637002906</v>
      </c>
      <c r="C42" s="20" t="n">
        <v>-1.09633682907381</v>
      </c>
      <c r="D42" s="20" t="n">
        <f aca="false">+B42-C42</f>
        <v>1.92004646607671</v>
      </c>
      <c r="E42" s="20"/>
      <c r="F42" s="25" t="n">
        <v>0.650346484561965</v>
      </c>
      <c r="G42" s="26" t="n">
        <f aca="false">+F42-H42</f>
        <v>-0.651891794263358</v>
      </c>
      <c r="H42" s="26" t="n">
        <v>1.30223827882532</v>
      </c>
    </row>
    <row r="43" customFormat="false" ht="12.8" hidden="false" customHeight="false" outlineLevel="0" collapsed="false">
      <c r="A43" s="24" t="s">
        <v>49</v>
      </c>
      <c r="B43" s="19" t="n">
        <v>0.718688411957416</v>
      </c>
      <c r="C43" s="20" t="n">
        <v>-1.09382915634228</v>
      </c>
      <c r="D43" s="20" t="n">
        <f aca="false">+B43-C43</f>
        <v>1.81251756829969</v>
      </c>
      <c r="E43" s="20"/>
      <c r="F43" s="25" t="n">
        <v>1.13713203246044</v>
      </c>
      <c r="G43" s="26" t="n">
        <f aca="false">+F43-H43</f>
        <v>-0.0900176545507689</v>
      </c>
      <c r="H43" s="26" t="n">
        <v>1.22714968701121</v>
      </c>
    </row>
    <row r="44" customFormat="false" ht="12.8" hidden="false" customHeight="false" outlineLevel="0" collapsed="false">
      <c r="A44" s="24" t="s">
        <v>50</v>
      </c>
      <c r="B44" s="19" t="n">
        <v>1.52880201239984</v>
      </c>
      <c r="C44" s="20" t="n">
        <v>0.104144452880854</v>
      </c>
      <c r="D44" s="20" t="n">
        <f aca="false">+B44-C44</f>
        <v>1.42465755951898</v>
      </c>
      <c r="E44" s="20"/>
      <c r="F44" s="25" t="n">
        <v>0.493870317490547</v>
      </c>
      <c r="G44" s="26" t="n">
        <f aca="false">+F44-H44</f>
        <v>-0.637870924216125</v>
      </c>
      <c r="H44" s="26" t="n">
        <v>1.13174124170667</v>
      </c>
    </row>
    <row r="45" customFormat="false" ht="12.8" hidden="false" customHeight="false" outlineLevel="0" collapsed="false">
      <c r="A45" s="24" t="s">
        <v>51</v>
      </c>
      <c r="B45" s="7" t="s">
        <v>23</v>
      </c>
      <c r="C45" s="7" t="s">
        <v>23</v>
      </c>
      <c r="D45" s="7" t="s">
        <v>23</v>
      </c>
      <c r="E45" s="7"/>
      <c r="F45" s="25" t="n">
        <v>1.183436620802</v>
      </c>
      <c r="G45" s="26" t="n">
        <f aca="false">+F45-H45</f>
        <v>-0.470930855181321</v>
      </c>
      <c r="H45" s="26" t="n">
        <v>1.65436747598332</v>
      </c>
    </row>
    <row r="46" customFormat="false" ht="12.8" hidden="false" customHeight="false" outlineLevel="0" collapsed="false">
      <c r="A46" s="18"/>
      <c r="B46" s="19"/>
      <c r="C46" s="20"/>
      <c r="D46" s="20"/>
      <c r="E46" s="20"/>
      <c r="F46" s="25"/>
      <c r="G46" s="26"/>
      <c r="H46" s="26"/>
    </row>
    <row r="47" customFormat="false" ht="12.8" hidden="false" customHeight="false" outlineLevel="0" collapsed="false">
      <c r="A47" s="22" t="s">
        <v>52</v>
      </c>
      <c r="B47" s="15" t="n">
        <v>1.76882526383157</v>
      </c>
      <c r="C47" s="16" t="n">
        <v>-0.471159990590138</v>
      </c>
      <c r="D47" s="16" t="n">
        <f aca="false">+B47-C47</f>
        <v>2.23998525442171</v>
      </c>
      <c r="E47" s="16"/>
      <c r="F47" s="28" t="n">
        <v>1.35062275788036</v>
      </c>
      <c r="G47" s="23" t="n">
        <f aca="false">+F47-H47</f>
        <v>-0.180460473725723</v>
      </c>
      <c r="H47" s="23" t="n">
        <v>1.53108323160608</v>
      </c>
    </row>
    <row r="48" customFormat="false" ht="12.8" hidden="false" customHeight="false" outlineLevel="0" collapsed="false">
      <c r="A48" s="24" t="s">
        <v>53</v>
      </c>
      <c r="B48" s="19" t="n">
        <v>1.64697782763237</v>
      </c>
      <c r="C48" s="20" t="n">
        <v>-0.537474548538808</v>
      </c>
      <c r="D48" s="20" t="n">
        <f aca="false">+B48-C48</f>
        <v>2.18445237617118</v>
      </c>
      <c r="E48" s="20"/>
      <c r="F48" s="25" t="n">
        <v>0.694121983139922</v>
      </c>
      <c r="G48" s="27" t="n">
        <f aca="false">+F48-H48</f>
        <v>-0.82999091311116</v>
      </c>
      <c r="H48" s="27" t="n">
        <v>1.52411289625108</v>
      </c>
    </row>
    <row r="49" customFormat="false" ht="12.8" hidden="false" customHeight="false" outlineLevel="0" collapsed="false">
      <c r="A49" s="24" t="s">
        <v>54</v>
      </c>
      <c r="B49" s="7" t="s">
        <v>23</v>
      </c>
      <c r="C49" s="7" t="s">
        <v>23</v>
      </c>
      <c r="D49" s="7" t="s">
        <v>23</v>
      </c>
      <c r="E49" s="7"/>
      <c r="F49" s="25" t="n">
        <v>-1.39398635474228</v>
      </c>
      <c r="G49" s="26" t="n">
        <f aca="false">+F49-H49</f>
        <v>-2.21859167803839</v>
      </c>
      <c r="H49" s="26" t="n">
        <v>0.824605323296104</v>
      </c>
    </row>
    <row r="50" customFormat="false" ht="12.8" hidden="false" customHeight="false" outlineLevel="0" collapsed="false">
      <c r="A50" s="24" t="s">
        <v>55</v>
      </c>
      <c r="B50" s="19" t="n">
        <v>2.01272907649678</v>
      </c>
      <c r="C50" s="20" t="n">
        <v>-0.337074593306809</v>
      </c>
      <c r="D50" s="20" t="n">
        <f aca="false">+B50-C50</f>
        <v>2.34980366980359</v>
      </c>
      <c r="E50" s="20"/>
      <c r="F50" s="25" t="n">
        <v>1.42793974790372</v>
      </c>
      <c r="G50" s="27" t="n">
        <f aca="false">+F50-H50</f>
        <v>-0.352189905609654</v>
      </c>
      <c r="H50" s="27" t="n">
        <v>1.78012965351338</v>
      </c>
    </row>
    <row r="51" customFormat="false" ht="12.8" hidden="false" customHeight="false" outlineLevel="0" collapsed="false">
      <c r="A51" s="24" t="s">
        <v>56</v>
      </c>
      <c r="B51" s="19" t="n">
        <v>4.8373352657962</v>
      </c>
      <c r="C51" s="20" t="n">
        <v>2.38253134155969</v>
      </c>
      <c r="D51" s="20" t="n">
        <f aca="false">+B51-C51</f>
        <v>2.45480392423651</v>
      </c>
      <c r="E51" s="20"/>
      <c r="F51" s="25" t="n">
        <v>3.78001666004867</v>
      </c>
      <c r="G51" s="27" t="n">
        <f aca="false">+F51-H51</f>
        <v>2.10339427870358</v>
      </c>
      <c r="H51" s="27" t="n">
        <v>1.67662238134509</v>
      </c>
    </row>
    <row r="52" customFormat="false" ht="12.8" hidden="false" customHeight="false" outlineLevel="0" collapsed="false">
      <c r="A52" s="24" t="s">
        <v>57</v>
      </c>
      <c r="B52" s="19" t="s">
        <v>23</v>
      </c>
      <c r="C52" s="19" t="s">
        <v>23</v>
      </c>
      <c r="D52" s="19" t="s">
        <v>23</v>
      </c>
      <c r="E52" s="20"/>
      <c r="F52" s="25" t="n">
        <v>3.80222583344478</v>
      </c>
      <c r="G52" s="26" t="n">
        <f aca="false">+F52-H52</f>
        <v>1.9158562147549</v>
      </c>
      <c r="H52" s="26" t="n">
        <v>1.88636961868988</v>
      </c>
    </row>
    <row r="53" customFormat="false" ht="12.8" hidden="false" customHeight="false" outlineLevel="0" collapsed="false">
      <c r="A53" s="24" t="s">
        <v>58</v>
      </c>
      <c r="B53" s="19" t="n">
        <v>-0.103198656315101</v>
      </c>
      <c r="C53" s="20" t="n">
        <v>-2.06870953744378</v>
      </c>
      <c r="D53" s="20" t="n">
        <f aca="false">+B53-C53</f>
        <v>1.96551088112868</v>
      </c>
      <c r="E53" s="20"/>
      <c r="F53" s="25" t="n">
        <v>1.10585902377274</v>
      </c>
      <c r="G53" s="26" t="n">
        <f aca="false">+F53-H53</f>
        <v>-0.0613476949770864</v>
      </c>
      <c r="H53" s="26" t="n">
        <v>1.16720671874982</v>
      </c>
    </row>
    <row r="54" customFormat="false" ht="12.8" hidden="false" customHeight="false" outlineLevel="0" collapsed="false">
      <c r="A54" s="24" t="s">
        <v>59</v>
      </c>
      <c r="B54" s="19" t="n">
        <v>0.794247188716767</v>
      </c>
      <c r="C54" s="20" t="n">
        <v>-1.9250457828696</v>
      </c>
      <c r="D54" s="20" t="n">
        <f aca="false">+B54-C54</f>
        <v>2.71929297158637</v>
      </c>
      <c r="E54" s="20"/>
      <c r="F54" s="25" t="n">
        <v>1.43227696392579</v>
      </c>
      <c r="G54" s="26" t="n">
        <f aca="false">+F54-H54</f>
        <v>0.228939732898198</v>
      </c>
      <c r="H54" s="26" t="n">
        <v>1.20333723102759</v>
      </c>
    </row>
    <row r="55" customFormat="false" ht="12.8" hidden="false" customHeight="false" outlineLevel="0" collapsed="false">
      <c r="A55" s="18"/>
      <c r="B55" s="19"/>
      <c r="C55" s="20"/>
      <c r="D55" s="20"/>
      <c r="E55" s="20"/>
      <c r="F55" s="25"/>
      <c r="G55" s="27"/>
      <c r="H55" s="27"/>
    </row>
    <row r="56" customFormat="false" ht="12.8" hidden="false" customHeight="false" outlineLevel="0" collapsed="false">
      <c r="A56" s="22" t="s">
        <v>60</v>
      </c>
      <c r="B56" s="15" t="n">
        <v>1.55609415181249</v>
      </c>
      <c r="C56" s="16" t="n">
        <v>-0.0596208535332148</v>
      </c>
      <c r="D56" s="16" t="n">
        <f aca="false">+B56-C56</f>
        <v>1.6157150053457</v>
      </c>
      <c r="E56" s="16"/>
      <c r="F56" s="28" t="n">
        <v>0.721721698857934</v>
      </c>
      <c r="G56" s="23" t="n">
        <f aca="false">+F56-H56</f>
        <v>-0.473431971772805</v>
      </c>
      <c r="H56" s="23" t="n">
        <v>1.19515367063074</v>
      </c>
    </row>
    <row r="57" customFormat="false" ht="12.8" hidden="false" customHeight="false" outlineLevel="0" collapsed="false">
      <c r="A57" s="24" t="s">
        <v>61</v>
      </c>
      <c r="B57" s="19" t="n">
        <v>0.980239743620786</v>
      </c>
      <c r="C57" s="20" t="n">
        <v>-0.724085502506299</v>
      </c>
      <c r="D57" s="20" t="n">
        <f aca="false">+B57-C57</f>
        <v>1.70432524612708</v>
      </c>
      <c r="E57" s="20"/>
      <c r="F57" s="25" t="n">
        <v>1.11509951310416</v>
      </c>
      <c r="G57" s="26" t="n">
        <f aca="false">+F57-H57</f>
        <v>-0.239046530097738</v>
      </c>
      <c r="H57" s="26" t="n">
        <v>1.35414604320189</v>
      </c>
    </row>
    <row r="58" customFormat="false" ht="12.8" hidden="false" customHeight="false" outlineLevel="0" collapsed="false">
      <c r="A58" s="24" t="s">
        <v>62</v>
      </c>
      <c r="B58" s="19" t="n">
        <v>0.226722275082153</v>
      </c>
      <c r="C58" s="20" t="n">
        <v>-1.83625965105214</v>
      </c>
      <c r="D58" s="20" t="n">
        <f aca="false">+B58-C58</f>
        <v>2.06298192613429</v>
      </c>
      <c r="E58" s="20"/>
      <c r="F58" s="25" t="n">
        <v>-0.834153633287386</v>
      </c>
      <c r="G58" s="26" t="n">
        <f aca="false">+F58-H58</f>
        <v>-2.11343699913072</v>
      </c>
      <c r="H58" s="26" t="n">
        <v>1.27928336584333</v>
      </c>
    </row>
    <row r="59" customFormat="false" ht="12.8" hidden="false" customHeight="false" outlineLevel="0" collapsed="false">
      <c r="A59" s="24" t="s">
        <v>63</v>
      </c>
      <c r="B59" s="19" t="n">
        <v>1.52639004550829</v>
      </c>
      <c r="C59" s="20" t="n">
        <v>0.25628708128852</v>
      </c>
      <c r="D59" s="20" t="n">
        <f aca="false">+B59-C59</f>
        <v>1.27010296421977</v>
      </c>
      <c r="E59" s="20"/>
      <c r="F59" s="25" t="n">
        <v>0.901571908160406</v>
      </c>
      <c r="G59" s="26" t="n">
        <f aca="false">+F59-H59</f>
        <v>0.00308386757236057</v>
      </c>
      <c r="H59" s="26" t="n">
        <v>0.898488040588046</v>
      </c>
    </row>
    <row r="60" customFormat="false" ht="12.8" hidden="false" customHeight="false" outlineLevel="0" collapsed="false">
      <c r="A60" s="24" t="s">
        <v>64</v>
      </c>
      <c r="B60" s="19" t="n">
        <v>2.7878597958163</v>
      </c>
      <c r="C60" s="20" t="n">
        <v>0.895809810433646</v>
      </c>
      <c r="D60" s="20" t="n">
        <f aca="false">+B60-C60</f>
        <v>1.89204998538266</v>
      </c>
      <c r="E60" s="20"/>
      <c r="F60" s="25" t="n">
        <v>2.15029040564909</v>
      </c>
      <c r="G60" s="26" t="n">
        <f aca="false">+F60-H60</f>
        <v>0.786832501357178</v>
      </c>
      <c r="H60" s="26" t="n">
        <v>1.36345790429191</v>
      </c>
    </row>
    <row r="61" customFormat="false" ht="12.8" hidden="false" customHeight="false" outlineLevel="0" collapsed="false">
      <c r="A61" s="24" t="s">
        <v>65</v>
      </c>
      <c r="B61" s="19" t="n">
        <v>1.93729849593622</v>
      </c>
      <c r="C61" s="20" t="n">
        <v>0.14459290122758</v>
      </c>
      <c r="D61" s="20" t="n">
        <f aca="false">+B61-C61</f>
        <v>1.79270559470864</v>
      </c>
      <c r="E61" s="20"/>
      <c r="F61" s="25" t="n">
        <v>0.116724750903941</v>
      </c>
      <c r="G61" s="26" t="n">
        <f aca="false">+F61-H61</f>
        <v>-1.39199937358459</v>
      </c>
      <c r="H61" s="26" t="n">
        <v>1.50872412448853</v>
      </c>
    </row>
    <row r="62" customFormat="false" ht="12.8" hidden="false" customHeight="false" outlineLevel="0" collapsed="false">
      <c r="A62" s="24" t="s">
        <v>66</v>
      </c>
      <c r="B62" s="19" t="n">
        <v>2.79555088725098</v>
      </c>
      <c r="C62" s="20" t="n">
        <v>1.2542792667009</v>
      </c>
      <c r="D62" s="20" t="n">
        <f aca="false">+B62-C62</f>
        <v>1.54127162055008</v>
      </c>
      <c r="E62" s="20"/>
      <c r="F62" s="25" t="n">
        <v>0.256974212105959</v>
      </c>
      <c r="G62" s="26" t="n">
        <f aca="false">+F62-H62</f>
        <v>-0.773875735822272</v>
      </c>
      <c r="H62" s="26" t="n">
        <v>1.03084994792823</v>
      </c>
    </row>
    <row r="63" customFormat="false" ht="12.8" hidden="false" customHeight="false" outlineLevel="0" collapsed="false">
      <c r="A63" s="24" t="s">
        <v>67</v>
      </c>
      <c r="B63" s="19" t="n">
        <v>1.52040274443233</v>
      </c>
      <c r="C63" s="20" t="n">
        <v>-0.0882495509477607</v>
      </c>
      <c r="D63" s="20" t="n">
        <f aca="false">+B63-C63</f>
        <v>1.60865229538009</v>
      </c>
      <c r="E63" s="20"/>
      <c r="F63" s="25" t="n">
        <v>1.08875140671405</v>
      </c>
      <c r="G63" s="26" t="n">
        <f aca="false">+F63-H63</f>
        <v>-0.0244002371490764</v>
      </c>
      <c r="H63" s="26" t="n">
        <v>1.11315164386313</v>
      </c>
    </row>
    <row r="64" customFormat="false" ht="12.8" hidden="false" customHeight="false" outlineLevel="0" collapsed="false">
      <c r="A64" s="24" t="s">
        <v>68</v>
      </c>
      <c r="B64" s="19" t="n">
        <v>-0.189695709392623</v>
      </c>
      <c r="C64" s="20" t="n">
        <v>-2.06435017907679</v>
      </c>
      <c r="D64" s="20" t="n">
        <f aca="false">+B64-C64</f>
        <v>1.87465446968417</v>
      </c>
      <c r="E64" s="20"/>
      <c r="F64" s="25" t="n">
        <v>-0.0183536401776507</v>
      </c>
      <c r="G64" s="27" t="n">
        <f aca="false">+F64-H64</f>
        <v>-1.24645202837994</v>
      </c>
      <c r="H64" s="27" t="n">
        <v>1.22809838820229</v>
      </c>
    </row>
    <row r="65" customFormat="false" ht="12.8" hidden="false" customHeight="false" outlineLevel="0" collapsed="false">
      <c r="A65" s="24" t="s">
        <v>69</v>
      </c>
      <c r="B65" s="19" t="s">
        <v>23</v>
      </c>
      <c r="C65" s="19" t="s">
        <v>23</v>
      </c>
      <c r="D65" s="19" t="s">
        <v>23</v>
      </c>
      <c r="E65" s="20"/>
      <c r="F65" s="25" t="n">
        <v>0.817290380763708</v>
      </c>
      <c r="G65" s="26" t="n">
        <f aca="false">+F65-H65</f>
        <v>-0.992353621903209</v>
      </c>
      <c r="H65" s="26" t="n">
        <v>1.80964400266692</v>
      </c>
    </row>
    <row r="66" customFormat="false" ht="12.8" hidden="false" customHeight="false" outlineLevel="0" collapsed="false">
      <c r="A66" s="24" t="s">
        <v>70</v>
      </c>
      <c r="B66" s="19" t="n">
        <v>-0.893174247371505</v>
      </c>
      <c r="C66" s="20" t="n">
        <v>-2.34010748223368</v>
      </c>
      <c r="D66" s="20" t="n">
        <f aca="false">+B66-C66</f>
        <v>1.44693323486218</v>
      </c>
      <c r="E66" s="20"/>
      <c r="F66" s="25" t="n">
        <v>0.00736532508925336</v>
      </c>
      <c r="G66" s="26" t="n">
        <f aca="false">+F66-H66</f>
        <v>-1.23895741093154</v>
      </c>
      <c r="H66" s="26" t="n">
        <v>1.2463227360208</v>
      </c>
    </row>
    <row r="67" customFormat="false" ht="12.8" hidden="false" customHeight="false" outlineLevel="0" collapsed="false">
      <c r="A67" s="24" t="s">
        <v>71</v>
      </c>
      <c r="B67" s="19" t="n">
        <v>1.18886509398743</v>
      </c>
      <c r="C67" s="20" t="n">
        <v>-0.0767524874925747</v>
      </c>
      <c r="D67" s="20" t="n">
        <f aca="false">+B67-C67</f>
        <v>1.26561758148001</v>
      </c>
      <c r="E67" s="20"/>
      <c r="F67" s="25" t="n">
        <v>0.602050936116584</v>
      </c>
      <c r="G67" s="26" t="n">
        <f aca="false">+F67-H67</f>
        <v>-0.604998729765031</v>
      </c>
      <c r="H67" s="26" t="n">
        <v>1.20704966588162</v>
      </c>
    </row>
    <row r="68" customFormat="false" ht="12.8" hidden="false" customHeight="false" outlineLevel="0" collapsed="false">
      <c r="A68" s="24" t="s">
        <v>72</v>
      </c>
      <c r="B68" s="19" t="n">
        <v>1.84635719722739</v>
      </c>
      <c r="C68" s="20" t="n">
        <v>0.0554124298634767</v>
      </c>
      <c r="D68" s="20" t="n">
        <f aca="false">+B68-C68</f>
        <v>1.79094476736391</v>
      </c>
      <c r="E68" s="20"/>
      <c r="F68" s="25" t="n">
        <v>0.720010856544874</v>
      </c>
      <c r="G68" s="27" t="n">
        <f aca="false">+F68-H68</f>
        <v>-0.730716970497163</v>
      </c>
      <c r="H68" s="27" t="n">
        <v>1.45072782704204</v>
      </c>
    </row>
    <row r="69" customFormat="false" ht="12.8" hidden="false" customHeight="false" outlineLevel="0" collapsed="false">
      <c r="A69" s="24" t="s">
        <v>73</v>
      </c>
      <c r="B69" s="19" t="n">
        <v>0.00854847044855944</v>
      </c>
      <c r="C69" s="20" t="n">
        <v>-1.44890386573399</v>
      </c>
      <c r="D69" s="20" t="n">
        <f aca="false">+B69-C69</f>
        <v>1.45745233618255</v>
      </c>
      <c r="E69" s="20"/>
      <c r="F69" s="25" t="n">
        <v>-0.0861807059503406</v>
      </c>
      <c r="G69" s="26" t="n">
        <f aca="false">+F69-H69</f>
        <v>-1.25861576617743</v>
      </c>
      <c r="H69" s="26" t="n">
        <v>1.17243506022709</v>
      </c>
    </row>
    <row r="70" customFormat="false" ht="12.8" hidden="false" customHeight="false" outlineLevel="0" collapsed="false">
      <c r="A70" s="18"/>
      <c r="B70" s="19"/>
      <c r="C70" s="20"/>
      <c r="D70" s="20"/>
      <c r="E70" s="20"/>
      <c r="F70" s="25"/>
      <c r="G70" s="26"/>
      <c r="H70" s="26"/>
    </row>
    <row r="71" customFormat="false" ht="12.8" hidden="false" customHeight="false" outlineLevel="0" collapsed="false">
      <c r="A71" s="22" t="s">
        <v>74</v>
      </c>
      <c r="B71" s="15" t="n">
        <v>2.35969905397504</v>
      </c>
      <c r="C71" s="16" t="n">
        <v>0.117726505805261</v>
      </c>
      <c r="D71" s="16" t="n">
        <f aca="false">+B71-C71</f>
        <v>2.24197254816977</v>
      </c>
      <c r="E71" s="16"/>
      <c r="F71" s="28" t="n">
        <v>3.87861671426253</v>
      </c>
      <c r="G71" s="23" t="n">
        <f aca="false">+F71-H71</f>
        <v>2.1818267542964</v>
      </c>
      <c r="H71" s="23" t="n">
        <v>1.69678995996614</v>
      </c>
    </row>
    <row r="72" customFormat="false" ht="12.8" hidden="false" customHeight="false" outlineLevel="0" collapsed="false">
      <c r="A72" s="24" t="s">
        <v>75</v>
      </c>
      <c r="B72" s="19" t="n">
        <v>1.55272679151946</v>
      </c>
      <c r="C72" s="20" t="n">
        <v>-0.683755182061596</v>
      </c>
      <c r="D72" s="20" t="n">
        <f aca="false">+B72-C72</f>
        <v>2.23648197358106</v>
      </c>
      <c r="E72" s="20"/>
      <c r="F72" s="25" t="n">
        <v>2.32080613702746</v>
      </c>
      <c r="G72" s="26" t="n">
        <f aca="false">+F72-H72</f>
        <v>0.533185232032974</v>
      </c>
      <c r="H72" s="26" t="n">
        <v>1.78762090499449</v>
      </c>
    </row>
    <row r="73" customFormat="false" ht="12.8" hidden="false" customHeight="false" outlineLevel="0" collapsed="false">
      <c r="A73" s="24" t="s">
        <v>76</v>
      </c>
      <c r="B73" s="19" t="s">
        <v>23</v>
      </c>
      <c r="C73" s="19" t="s">
        <v>23</v>
      </c>
      <c r="D73" s="19" t="s">
        <v>23</v>
      </c>
      <c r="E73" s="20"/>
      <c r="F73" s="25" t="n">
        <v>1.64455923852704</v>
      </c>
      <c r="G73" s="26" t="n">
        <f aca="false">+F73-H73</f>
        <v>0.145483597993215</v>
      </c>
      <c r="H73" s="26" t="n">
        <v>1.49907564053382</v>
      </c>
    </row>
    <row r="74" customFormat="false" ht="12.8" hidden="false" customHeight="false" outlineLevel="0" collapsed="false">
      <c r="A74" s="24" t="s">
        <v>77</v>
      </c>
      <c r="B74" s="19" t="n">
        <v>5.93119147717157</v>
      </c>
      <c r="C74" s="20" t="n">
        <v>3.18847289727598</v>
      </c>
      <c r="D74" s="20" t="n">
        <f aca="false">+B74-C74</f>
        <v>2.74271857989559</v>
      </c>
      <c r="E74" s="20"/>
      <c r="F74" s="25" t="n">
        <v>6.55763715852744</v>
      </c>
      <c r="G74" s="26" t="n">
        <f aca="false">+F74-H74</f>
        <v>4.50046624454256</v>
      </c>
      <c r="H74" s="26" t="n">
        <v>2.05717091398488</v>
      </c>
    </row>
    <row r="75" customFormat="false" ht="12.8" hidden="false" customHeight="false" outlineLevel="0" collapsed="false">
      <c r="A75" s="24" t="s">
        <v>78</v>
      </c>
      <c r="B75" s="19" t="n">
        <v>1.04403355605621</v>
      </c>
      <c r="C75" s="20" t="n">
        <v>-0.75431363133376</v>
      </c>
      <c r="D75" s="20" t="n">
        <f aca="false">+B75-C75</f>
        <v>1.79834718738997</v>
      </c>
      <c r="E75" s="20"/>
      <c r="F75" s="25" t="n">
        <v>1.58306825510807</v>
      </c>
      <c r="G75" s="27" t="n">
        <f aca="false">+F75-H75</f>
        <v>0.194019915973692</v>
      </c>
      <c r="H75" s="27" t="n">
        <v>1.38904833913438</v>
      </c>
    </row>
    <row r="76" customFormat="false" ht="12.8" hidden="false" customHeight="false" outlineLevel="0" collapsed="false">
      <c r="A76" s="24" t="s">
        <v>79</v>
      </c>
      <c r="B76" s="19" t="n">
        <v>3.92040717101294</v>
      </c>
      <c r="C76" s="20" t="n">
        <v>1.34517793471785</v>
      </c>
      <c r="D76" s="20" t="n">
        <f aca="false">+B76-C76</f>
        <v>2.57522923629509</v>
      </c>
      <c r="E76" s="20"/>
      <c r="F76" s="25" t="n">
        <v>5.35720221413172</v>
      </c>
      <c r="G76" s="26" t="n">
        <f aca="false">+F76-H76</f>
        <v>2.88652875157612</v>
      </c>
      <c r="H76" s="26" t="n">
        <v>2.47067346255559</v>
      </c>
    </row>
    <row r="77" customFormat="false" ht="12.8" hidden="false" customHeight="false" outlineLevel="0" collapsed="false">
      <c r="A77" s="24" t="s">
        <v>80</v>
      </c>
      <c r="B77" s="19" t="n">
        <v>1.10106148891687</v>
      </c>
      <c r="C77" s="20" t="n">
        <v>-1.01168412567613</v>
      </c>
      <c r="D77" s="20" t="n">
        <f aca="false">+B77-C77</f>
        <v>2.112745614593</v>
      </c>
      <c r="E77" s="20"/>
      <c r="F77" s="25" t="n">
        <v>0.582946853276823</v>
      </c>
      <c r="G77" s="26" t="n">
        <f aca="false">+F77-H77</f>
        <v>-0.878359095241689</v>
      </c>
      <c r="H77" s="26" t="n">
        <v>1.46130594851851</v>
      </c>
    </row>
    <row r="78" customFormat="false" ht="12.8" hidden="false" customHeight="false" outlineLevel="0" collapsed="false">
      <c r="A78" s="24" t="s">
        <v>81</v>
      </c>
      <c r="B78" s="7" t="s">
        <v>23</v>
      </c>
      <c r="C78" s="7" t="s">
        <v>23</v>
      </c>
      <c r="D78" s="7" t="s">
        <v>23</v>
      </c>
      <c r="E78" s="7"/>
      <c r="F78" s="25" t="n">
        <v>9.42580299566723</v>
      </c>
      <c r="G78" s="26" t="n">
        <f aca="false">+F78-H78</f>
        <v>8.1744759382914</v>
      </c>
      <c r="H78" s="26" t="n">
        <v>1.25132705737582</v>
      </c>
    </row>
    <row r="79" customFormat="false" ht="12.8" hidden="false" customHeight="false" outlineLevel="0" collapsed="false">
      <c r="A79" s="24" t="s">
        <v>82</v>
      </c>
      <c r="B79" s="19" t="n">
        <v>2.73737883496923</v>
      </c>
      <c r="C79" s="20" t="n">
        <v>0.496608917181026</v>
      </c>
      <c r="D79" s="20" t="n">
        <f aca="false">+B79-C79</f>
        <v>2.24076991778821</v>
      </c>
      <c r="E79" s="20"/>
      <c r="F79" s="25" t="n">
        <v>5.34362410180916</v>
      </c>
      <c r="G79" s="21" t="n">
        <f aca="false">+F79-H79</f>
        <v>3.82812742028034</v>
      </c>
      <c r="H79" s="21" t="n">
        <v>1.51549668152882</v>
      </c>
    </row>
    <row r="80" customFormat="false" ht="12.8" hidden="false" customHeight="false" outlineLevel="0" collapsed="false">
      <c r="A80" s="24" t="s">
        <v>83</v>
      </c>
      <c r="B80" s="19" t="n">
        <v>2.72300746546561</v>
      </c>
      <c r="C80" s="20" t="n">
        <v>0.314679687381185</v>
      </c>
      <c r="D80" s="20" t="n">
        <f aca="false">+B80-C80</f>
        <v>2.40832777808443</v>
      </c>
      <c r="E80" s="20"/>
      <c r="F80" s="25" t="n">
        <v>3.07565160988423</v>
      </c>
      <c r="G80" s="26" t="n">
        <f aca="false">+F80-H80</f>
        <v>1.45583017654619</v>
      </c>
      <c r="H80" s="26" t="n">
        <v>1.61982143333805</v>
      </c>
    </row>
    <row r="81" customFormat="false" ht="12.8" hidden="false" customHeight="false" outlineLevel="0" collapsed="false">
      <c r="A81" s="24" t="s">
        <v>84</v>
      </c>
      <c r="B81" s="19" t="n">
        <v>0.683166036122103</v>
      </c>
      <c r="C81" s="20" t="n">
        <v>-1.33668567308718</v>
      </c>
      <c r="D81" s="20" t="n">
        <f aca="false">+B81-C81</f>
        <v>2.01985170920928</v>
      </c>
      <c r="E81" s="20"/>
      <c r="F81" s="25" t="n">
        <v>0.958442851138642</v>
      </c>
      <c r="G81" s="27" t="n">
        <f aca="false">+F81-H81</f>
        <v>-0.544896774931217</v>
      </c>
      <c r="H81" s="27" t="n">
        <v>1.50333962606986</v>
      </c>
    </row>
    <row r="82" customFormat="false" ht="12.8" hidden="false" customHeight="false" outlineLevel="0" collapsed="false">
      <c r="A82" s="18"/>
      <c r="B82" s="19"/>
      <c r="C82" s="20"/>
      <c r="D82" s="20"/>
      <c r="E82" s="20"/>
      <c r="F82" s="25"/>
      <c r="G82" s="26"/>
      <c r="H82" s="26"/>
    </row>
    <row r="83" customFormat="false" ht="12.8" hidden="false" customHeight="false" outlineLevel="0" collapsed="false">
      <c r="A83" s="22" t="s">
        <v>85</v>
      </c>
      <c r="B83" s="15" t="n">
        <v>1.33847098928908</v>
      </c>
      <c r="C83" s="16" t="n">
        <v>-0.454430995997183</v>
      </c>
      <c r="D83" s="16" t="n">
        <f aca="false">+B83-C83</f>
        <v>1.79290198528626</v>
      </c>
      <c r="E83" s="16"/>
      <c r="F83" s="28" t="n">
        <v>1.30837957725696</v>
      </c>
      <c r="G83" s="23" t="n">
        <f aca="false">+F83-H83</f>
        <v>-0.00561878271709215</v>
      </c>
      <c r="H83" s="23" t="n">
        <v>1.31399835997405</v>
      </c>
    </row>
    <row r="84" customFormat="false" ht="12.8" hidden="false" customHeight="false" outlineLevel="0" collapsed="false">
      <c r="A84" s="24" t="s">
        <v>86</v>
      </c>
      <c r="B84" s="19" t="n">
        <v>0.878897515430154</v>
      </c>
      <c r="C84" s="20" t="n">
        <v>-0.778918964403215</v>
      </c>
      <c r="D84" s="20" t="n">
        <f aca="false">+B84-C84</f>
        <v>1.65781647983337</v>
      </c>
      <c r="E84" s="20"/>
      <c r="F84" s="25" t="n">
        <v>1.5214066576948</v>
      </c>
      <c r="G84" s="26" t="n">
        <f aca="false">+F84-H84</f>
        <v>0.349947764143769</v>
      </c>
      <c r="H84" s="26" t="n">
        <v>1.17145889355103</v>
      </c>
    </row>
    <row r="85" customFormat="false" ht="12.8" hidden="false" customHeight="false" outlineLevel="0" collapsed="false">
      <c r="A85" s="24" t="s">
        <v>87</v>
      </c>
      <c r="B85" s="19" t="n">
        <v>0.977443819760211</v>
      </c>
      <c r="C85" s="20" t="n">
        <v>-0.708677116804227</v>
      </c>
      <c r="D85" s="20" t="n">
        <f aca="false">+B85-C85</f>
        <v>1.68612093656444</v>
      </c>
      <c r="E85" s="20"/>
      <c r="F85" s="25" t="n">
        <v>0.402867039086047</v>
      </c>
      <c r="G85" s="26" t="n">
        <f aca="false">+F85-H85</f>
        <v>-0.827278230450284</v>
      </c>
      <c r="H85" s="26" t="n">
        <v>1.23014526953633</v>
      </c>
    </row>
    <row r="86" customFormat="false" ht="12.8" hidden="false" customHeight="false" outlineLevel="0" collapsed="false">
      <c r="A86" s="24" t="s">
        <v>88</v>
      </c>
      <c r="B86" s="19" t="s">
        <v>23</v>
      </c>
      <c r="C86" s="19" t="s">
        <v>23</v>
      </c>
      <c r="D86" s="19" t="s">
        <v>23</v>
      </c>
      <c r="E86" s="20"/>
      <c r="F86" s="25" t="n">
        <v>5.83864320156803</v>
      </c>
      <c r="G86" s="27" t="n">
        <f aca="false">+F86-H86</f>
        <v>4.62577942115815</v>
      </c>
      <c r="H86" s="27" t="n">
        <v>1.21286378040988</v>
      </c>
    </row>
    <row r="87" customFormat="false" ht="12.8" hidden="false" customHeight="false" outlineLevel="0" collapsed="false">
      <c r="A87" s="24" t="s">
        <v>89</v>
      </c>
      <c r="B87" s="19" t="n">
        <v>1.46553480099534</v>
      </c>
      <c r="C87" s="20" t="n">
        <v>-0.115443413949435</v>
      </c>
      <c r="D87" s="20" t="n">
        <f aca="false">+B87-C87</f>
        <v>1.58097821494478</v>
      </c>
      <c r="E87" s="20"/>
      <c r="F87" s="25" t="n">
        <v>3.59965179100159</v>
      </c>
      <c r="G87" s="26" t="n">
        <f aca="false">+F87-H87</f>
        <v>2.32271090893264</v>
      </c>
      <c r="H87" s="26" t="n">
        <v>1.27694088206895</v>
      </c>
    </row>
    <row r="88" customFormat="false" ht="12.8" hidden="false" customHeight="false" outlineLevel="0" collapsed="false">
      <c r="A88" s="24" t="s">
        <v>90</v>
      </c>
      <c r="B88" s="7" t="s">
        <v>23</v>
      </c>
      <c r="C88" s="7" t="s">
        <v>23</v>
      </c>
      <c r="D88" s="7" t="s">
        <v>23</v>
      </c>
      <c r="E88" s="7"/>
      <c r="F88" s="25" t="n">
        <v>2.33371142885525</v>
      </c>
      <c r="G88" s="26" t="n">
        <f aca="false">+F88-H88</f>
        <v>1.29083571011129</v>
      </c>
      <c r="H88" s="26" t="n">
        <v>1.04287571874397</v>
      </c>
    </row>
    <row r="89" customFormat="false" ht="12.8" hidden="false" customHeight="false" outlineLevel="0" collapsed="false">
      <c r="A89" s="24" t="s">
        <v>91</v>
      </c>
      <c r="B89" s="19" t="n">
        <v>3.32704960764984</v>
      </c>
      <c r="C89" s="20" t="n">
        <v>1.22482126757661</v>
      </c>
      <c r="D89" s="20" t="n">
        <f aca="false">+B89-C89</f>
        <v>2.10222834007324</v>
      </c>
      <c r="E89" s="20"/>
      <c r="F89" s="25" t="n">
        <v>2.27890334579352</v>
      </c>
      <c r="G89" s="26" t="n">
        <f aca="false">+F89-H89</f>
        <v>0.641392135140342</v>
      </c>
      <c r="H89" s="26" t="n">
        <v>1.63751121065318</v>
      </c>
    </row>
    <row r="90" customFormat="false" ht="12.8" hidden="false" customHeight="false" outlineLevel="0" collapsed="false">
      <c r="A90" s="24" t="s">
        <v>92</v>
      </c>
      <c r="B90" s="19" t="n">
        <v>0.515193720179212</v>
      </c>
      <c r="C90" s="20" t="n">
        <v>-1.69009238845224</v>
      </c>
      <c r="D90" s="20" t="n">
        <f aca="false">+B90-C90</f>
        <v>2.20528610863146</v>
      </c>
      <c r="E90" s="20"/>
      <c r="F90" s="25" t="n">
        <v>1.12312789307134</v>
      </c>
      <c r="G90" s="26" t="n">
        <f aca="false">+F90-H90</f>
        <v>-0.552633724449266</v>
      </c>
      <c r="H90" s="26" t="n">
        <v>1.67576161752061</v>
      </c>
    </row>
    <row r="91" customFormat="false" ht="12.8" hidden="false" customHeight="false" outlineLevel="0" collapsed="false">
      <c r="A91" s="24" t="s">
        <v>93</v>
      </c>
      <c r="B91" s="19" t="n">
        <v>-0.565183498919808</v>
      </c>
      <c r="C91" s="20" t="n">
        <v>-2.08037582150944</v>
      </c>
      <c r="D91" s="20" t="n">
        <f aca="false">+B91-C91</f>
        <v>1.51519232258963</v>
      </c>
      <c r="E91" s="20"/>
      <c r="F91" s="25" t="n">
        <v>-0.266464920753378</v>
      </c>
      <c r="G91" s="26" t="n">
        <f aca="false">+F91-H91</f>
        <v>-1.49862516272889</v>
      </c>
      <c r="H91" s="26" t="n">
        <v>1.23216024197551</v>
      </c>
    </row>
    <row r="92" customFormat="false" ht="12.8" hidden="false" customHeight="false" outlineLevel="0" collapsed="false">
      <c r="A92" s="24" t="s">
        <v>94</v>
      </c>
      <c r="B92" s="19" t="n">
        <v>1.15711750503192</v>
      </c>
      <c r="C92" s="20" t="n">
        <v>-0.431795378744584</v>
      </c>
      <c r="D92" s="20" t="n">
        <f aca="false">+B92-C92</f>
        <v>1.5889128837765</v>
      </c>
      <c r="E92" s="20"/>
      <c r="F92" s="25" t="n">
        <v>0.26285495273244</v>
      </c>
      <c r="G92" s="26" t="n">
        <f aca="false">+F92-H92</f>
        <v>-1.00821297027449</v>
      </c>
      <c r="H92" s="26" t="n">
        <v>1.27106792300693</v>
      </c>
    </row>
    <row r="93" customFormat="false" ht="12.8" hidden="false" customHeight="false" outlineLevel="0" collapsed="false">
      <c r="A93" s="24" t="s">
        <v>95</v>
      </c>
      <c r="B93" s="19" t="n">
        <v>1.66858784846553</v>
      </c>
      <c r="C93" s="20" t="n">
        <v>-0.270866060311716</v>
      </c>
      <c r="D93" s="20" t="n">
        <f aca="false">+B93-C93</f>
        <v>1.93945390877725</v>
      </c>
      <c r="E93" s="20"/>
      <c r="F93" s="25" t="n">
        <v>1.06561835994363</v>
      </c>
      <c r="G93" s="26" t="n">
        <f aca="false">+F93-H93</f>
        <v>-0.250450903717368</v>
      </c>
      <c r="H93" s="26" t="n">
        <v>1.316069263661</v>
      </c>
    </row>
    <row r="94" customFormat="false" ht="12.8" hidden="false" customHeight="false" outlineLevel="0" collapsed="false">
      <c r="A94" s="18"/>
      <c r="B94" s="19"/>
      <c r="C94" s="20"/>
      <c r="D94" s="20"/>
      <c r="E94" s="20"/>
      <c r="F94" s="25"/>
      <c r="G94" s="26"/>
      <c r="H94" s="26"/>
    </row>
    <row r="95" customFormat="false" ht="12.8" hidden="false" customHeight="false" outlineLevel="0" collapsed="false">
      <c r="A95" s="22" t="s">
        <v>96</v>
      </c>
      <c r="B95" s="15" t="n">
        <v>1.08659982608179</v>
      </c>
      <c r="C95" s="16" t="n">
        <v>-0.494331719339946</v>
      </c>
      <c r="D95" s="16" t="n">
        <f aca="false">+B95-C95</f>
        <v>1.58093154542174</v>
      </c>
      <c r="E95" s="16"/>
      <c r="F95" s="28" t="n">
        <v>0.518821453101296</v>
      </c>
      <c r="G95" s="23" t="n">
        <f aca="false">+F95-H95</f>
        <v>-0.766504174336587</v>
      </c>
      <c r="H95" s="23" t="n">
        <v>1.28532562743788</v>
      </c>
    </row>
    <row r="96" customFormat="false" ht="12.8" hidden="false" customHeight="false" outlineLevel="0" collapsed="false">
      <c r="A96" s="24" t="s">
        <v>97</v>
      </c>
      <c r="B96" s="7" t="s">
        <v>23</v>
      </c>
      <c r="C96" s="7" t="s">
        <v>23</v>
      </c>
      <c r="D96" s="7" t="s">
        <v>23</v>
      </c>
      <c r="E96" s="7"/>
      <c r="F96" s="25" t="n">
        <v>1.8383658074172</v>
      </c>
      <c r="G96" s="26" t="n">
        <f aca="false">+F96-H96</f>
        <v>-0.0786566095218124</v>
      </c>
      <c r="H96" s="26" t="n">
        <v>1.91702241693902</v>
      </c>
    </row>
    <row r="97" customFormat="false" ht="12.8" hidden="false" customHeight="false" outlineLevel="0" collapsed="false">
      <c r="A97" s="24" t="s">
        <v>98</v>
      </c>
      <c r="B97" s="7" t="s">
        <v>23</v>
      </c>
      <c r="C97" s="7" t="s">
        <v>23</v>
      </c>
      <c r="D97" s="7" t="s">
        <v>23</v>
      </c>
      <c r="E97" s="7"/>
      <c r="F97" s="25" t="n">
        <v>0.986498500147889</v>
      </c>
      <c r="G97" s="26" t="n">
        <f aca="false">+F97-H97</f>
        <v>-0.0575261006812171</v>
      </c>
      <c r="H97" s="26" t="n">
        <v>1.04402460082911</v>
      </c>
    </row>
    <row r="98" customFormat="false" ht="12.8" hidden="false" customHeight="false" outlineLevel="0" collapsed="false">
      <c r="A98" s="24" t="s">
        <v>99</v>
      </c>
      <c r="B98" s="19" t="n">
        <v>-0.615801901104973</v>
      </c>
      <c r="C98" s="20" t="n">
        <v>-1.85395955939519</v>
      </c>
      <c r="D98" s="20" t="n">
        <f aca="false">+B98-C98</f>
        <v>1.23815765829021</v>
      </c>
      <c r="E98" s="20"/>
      <c r="F98" s="25" t="n">
        <v>0.786280186875317</v>
      </c>
      <c r="G98" s="26" t="n">
        <f aca="false">+F98-H98</f>
        <v>-0.0767054567276901</v>
      </c>
      <c r="H98" s="26" t="n">
        <v>0.862985643603007</v>
      </c>
    </row>
    <row r="99" customFormat="false" ht="12.8" hidden="false" customHeight="false" outlineLevel="0" collapsed="false">
      <c r="A99" s="24" t="s">
        <v>100</v>
      </c>
      <c r="B99" s="19" t="n">
        <v>0.6040995127278</v>
      </c>
      <c r="C99" s="20" t="n">
        <v>-0.384232682890754</v>
      </c>
      <c r="D99" s="20" t="n">
        <f aca="false">+B99-C99</f>
        <v>0.988332195618553</v>
      </c>
      <c r="E99" s="20"/>
      <c r="F99" s="25" t="n">
        <v>0.696752355085593</v>
      </c>
      <c r="G99" s="26" t="n">
        <f aca="false">+F99-H99</f>
        <v>-0.303406792519909</v>
      </c>
      <c r="H99" s="26" t="n">
        <v>1.0001591476055</v>
      </c>
    </row>
    <row r="100" customFormat="false" ht="12.8" hidden="false" customHeight="false" outlineLevel="0" collapsed="false">
      <c r="A100" s="24" t="s">
        <v>101</v>
      </c>
      <c r="B100" s="19" t="n">
        <v>1.43616161184109</v>
      </c>
      <c r="C100" s="20" t="n">
        <v>0.141577911999579</v>
      </c>
      <c r="D100" s="20" t="n">
        <f aca="false">+B100-C100</f>
        <v>1.29458369984151</v>
      </c>
      <c r="E100" s="20"/>
      <c r="F100" s="25" t="n">
        <v>0.655897456012283</v>
      </c>
      <c r="G100" s="27" t="n">
        <f aca="false">+F100-H100</f>
        <v>-0.426879002345586</v>
      </c>
      <c r="H100" s="29" t="n">
        <v>1.08277645835787</v>
      </c>
    </row>
    <row r="101" customFormat="false" ht="12.8" hidden="false" customHeight="false" outlineLevel="0" collapsed="false">
      <c r="A101" s="24" t="s">
        <v>102</v>
      </c>
      <c r="B101" s="19" t="n">
        <v>1.36002476950756</v>
      </c>
      <c r="C101" s="20" t="n">
        <v>-0.204085510843216</v>
      </c>
      <c r="D101" s="20" t="n">
        <f aca="false">+B101-C101</f>
        <v>1.56411028035078</v>
      </c>
      <c r="E101" s="20"/>
      <c r="F101" s="25" t="n">
        <v>-0.108750478100177</v>
      </c>
      <c r="G101" s="27" t="n">
        <f aca="false">+F101-H101</f>
        <v>-1.29323796656443</v>
      </c>
      <c r="H101" s="29" t="n">
        <v>1.18448748846425</v>
      </c>
    </row>
    <row r="102" customFormat="false" ht="12.8" hidden="false" customHeight="false" outlineLevel="0" collapsed="false">
      <c r="A102" s="24" t="s">
        <v>103</v>
      </c>
      <c r="B102" s="19" t="s">
        <v>23</v>
      </c>
      <c r="C102" s="19" t="s">
        <v>23</v>
      </c>
      <c r="D102" s="19" t="s">
        <v>23</v>
      </c>
      <c r="E102" s="20"/>
      <c r="F102" s="25" t="n">
        <v>1.1055272695927</v>
      </c>
      <c r="G102" s="27" t="n">
        <f aca="false">+F102-H102</f>
        <v>-0.590578798317122</v>
      </c>
      <c r="H102" s="27" t="n">
        <v>1.69610606790982</v>
      </c>
    </row>
    <row r="103" customFormat="false" ht="12.8" hidden="false" customHeight="false" outlineLevel="0" collapsed="false">
      <c r="A103" s="24" t="s">
        <v>104</v>
      </c>
      <c r="B103" s="19" t="n">
        <v>0.289556133128599</v>
      </c>
      <c r="C103" s="20" t="n">
        <v>-2.03662113171537</v>
      </c>
      <c r="D103" s="20" t="n">
        <f aca="false">+B103-C103</f>
        <v>2.32617726484397</v>
      </c>
      <c r="E103" s="20"/>
      <c r="F103" s="25" t="n">
        <v>1.87192440612851</v>
      </c>
      <c r="G103" s="30" t="n">
        <f aca="false">+F103-H103</f>
        <v>0.608947216726722</v>
      </c>
      <c r="H103" s="30" t="n">
        <v>1.26297718940179</v>
      </c>
    </row>
    <row r="104" customFormat="false" ht="12.8" hidden="false" customHeight="false" outlineLevel="0" collapsed="false">
      <c r="A104" s="24" t="s">
        <v>105</v>
      </c>
      <c r="B104" s="19" t="n">
        <v>1.21097107355199</v>
      </c>
      <c r="C104" s="20" t="n">
        <v>-0.401047453968414</v>
      </c>
      <c r="D104" s="20" t="n">
        <f aca="false">+B104-C104</f>
        <v>1.6120185275204</v>
      </c>
      <c r="E104" s="20"/>
      <c r="F104" s="25" t="n">
        <v>0.0789826960308631</v>
      </c>
      <c r="G104" s="30" t="n">
        <f aca="false">+F104-H104</f>
        <v>-1.31939092947081</v>
      </c>
      <c r="H104" s="30" t="n">
        <v>1.39837362550167</v>
      </c>
    </row>
    <row r="105" customFormat="false" ht="12.8" hidden="false" customHeight="false" outlineLevel="0" collapsed="false">
      <c r="A105" s="24" t="s">
        <v>106</v>
      </c>
      <c r="B105" s="19" t="n">
        <v>6.00828482307996</v>
      </c>
      <c r="C105" s="20" t="n">
        <v>3.67259652332622</v>
      </c>
      <c r="D105" s="20" t="n">
        <f aca="false">+B105-C105</f>
        <v>2.33568829975374</v>
      </c>
      <c r="E105" s="20"/>
      <c r="F105" s="25" t="n">
        <v>0.268537949659049</v>
      </c>
      <c r="G105" s="30" t="n">
        <f aca="false">+F105-H105</f>
        <v>-0.860751111055489</v>
      </c>
      <c r="H105" s="30" t="n">
        <v>1.12928906071454</v>
      </c>
    </row>
    <row r="106" customFormat="false" ht="12.8" hidden="false" customHeight="false" outlineLevel="0" collapsed="false">
      <c r="A106" s="18"/>
      <c r="B106" s="19"/>
      <c r="C106" s="20"/>
      <c r="D106" s="20"/>
      <c r="E106" s="20"/>
      <c r="F106" s="25"/>
      <c r="G106" s="30"/>
      <c r="H106" s="30"/>
    </row>
    <row r="107" customFormat="false" ht="12.8" hidden="false" customHeight="false" outlineLevel="0" collapsed="false">
      <c r="A107" s="22" t="s">
        <v>107</v>
      </c>
      <c r="B107" s="15" t="n">
        <v>3.07661976475919</v>
      </c>
      <c r="C107" s="16" t="n">
        <v>0.749359802713783</v>
      </c>
      <c r="D107" s="16" t="n">
        <f aca="false">+B107-C107</f>
        <v>2.3272599620454</v>
      </c>
      <c r="E107" s="16"/>
      <c r="F107" s="28" t="n">
        <v>1.79812575974816</v>
      </c>
      <c r="G107" s="31" t="n">
        <f aca="false">+F107-H107</f>
        <v>-0.068467882993265</v>
      </c>
      <c r="H107" s="31" t="n">
        <v>1.86659364274143</v>
      </c>
    </row>
    <row r="108" customFormat="false" ht="12.8" hidden="false" customHeight="false" outlineLevel="0" collapsed="false">
      <c r="A108" s="24" t="s">
        <v>108</v>
      </c>
      <c r="B108" s="19" t="n">
        <v>3.62132755799342</v>
      </c>
      <c r="C108" s="20" t="n">
        <v>1.1711240026327</v>
      </c>
      <c r="D108" s="20" t="n">
        <f aca="false">+B108-C108</f>
        <v>2.45020355536072</v>
      </c>
      <c r="E108" s="20"/>
      <c r="F108" s="25" t="n">
        <v>1.58156921125642</v>
      </c>
      <c r="G108" s="30" t="n">
        <f aca="false">+F108-H108</f>
        <v>-0.342957100381715</v>
      </c>
      <c r="H108" s="30" t="n">
        <v>1.92452631163814</v>
      </c>
    </row>
    <row r="109" customFormat="false" ht="12.8" hidden="false" customHeight="false" outlineLevel="0" collapsed="false">
      <c r="A109" s="32" t="s">
        <v>109</v>
      </c>
      <c r="B109" s="33" t="n">
        <v>1.3711957392931</v>
      </c>
      <c r="C109" s="34" t="n">
        <v>-0.583233799369253</v>
      </c>
      <c r="D109" s="34" t="n">
        <f aca="false">+B109-C109</f>
        <v>1.95442953866235</v>
      </c>
      <c r="E109" s="34"/>
      <c r="F109" s="35" t="n">
        <v>2.56147555907371</v>
      </c>
      <c r="G109" s="36" t="n">
        <f aca="false">+F109-H109</f>
        <v>0.897977996261631</v>
      </c>
      <c r="H109" s="36" t="n">
        <v>1.66349756281208</v>
      </c>
    </row>
    <row r="110" customFormat="false" ht="12.8" hidden="false" customHeight="false" outlineLevel="0" collapsed="false">
      <c r="A110" s="37" t="s">
        <v>110</v>
      </c>
      <c r="H110" s="30"/>
    </row>
  </sheetData>
  <mergeCells count="2">
    <mergeCell ref="B6:D6"/>
    <mergeCell ref="F6:H6"/>
  </mergeCells>
  <printOptions headings="false" gridLines="false" gridLinesSet="true" horizontalCentered="false" verticalCentered="false"/>
  <pageMargins left="0.609722222222222" right="0.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