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09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CAPÍTULO 9    SAÚDE</t>
  </si>
  <si>
    <t xml:space="preserve">TABELA 9.17   CASOS DE  AIDS, POR ANO DE DIAGNÓSTICO, SEGUNDO O SEXO E O</t>
  </si>
  <si>
    <t xml:space="preserve">                       MODO DE TRANSMISSÃO</t>
  </si>
  <si>
    <t xml:space="preserve">                       ESTADO DO RIO DE JANEIRO - 1982-1997</t>
  </si>
  <si>
    <t xml:space="preserve">Modo de transmissão</t>
  </si>
  <si>
    <t xml:space="preserve">Total</t>
  </si>
  <si>
    <t xml:space="preserve">a 1990</t>
  </si>
  <si>
    <t xml:space="preserve">Sexual</t>
  </si>
  <si>
    <t xml:space="preserve">     Homossexual</t>
  </si>
  <si>
    <t xml:space="preserve">     Bissexual</t>
  </si>
  <si>
    <t xml:space="preserve">     Heterossexual</t>
  </si>
  <si>
    <t xml:space="preserve">Sangüínea</t>
  </si>
  <si>
    <t xml:space="preserve">     Drogas</t>
  </si>
  <si>
    <t xml:space="preserve">    Hemofilia</t>
  </si>
  <si>
    <t xml:space="preserve">    Transfusão</t>
  </si>
  <si>
    <t xml:space="preserve">Perinatal</t>
  </si>
  <si>
    <t xml:space="preserve">Ignorado</t>
  </si>
  <si>
    <t xml:space="preserve">Homens</t>
  </si>
  <si>
    <t xml:space="preserve">     Uso de drogas</t>
  </si>
  <si>
    <t xml:space="preserve">     Hemofilia</t>
  </si>
  <si>
    <t xml:space="preserve">     Transfusão</t>
  </si>
  <si>
    <t xml:space="preserve">Mulheres</t>
  </si>
  <si>
    <t xml:space="preserve">Menores até 12 anos</t>
  </si>
  <si>
    <t xml:space="preserve">Fonte: Secretaria de Estado de Saúde - SES, Superintendência de Saúde Coletiva - SUSC.</t>
  </si>
  <si>
    <t xml:space="preserve">Nota: Dados sujeitos à revis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7.99"/>
    <col collapsed="false" customWidth="true" hidden="false" outlineLevel="0" max="10" min="3" style="2" width="8.7"/>
    <col collapsed="false" customWidth="false" hidden="false" outlineLevel="0" max="257" min="11" style="2" width="11.42"/>
  </cols>
  <sheetData>
    <row r="1" s="4" customFormat="true" ht="12.95" hidden="false" customHeight="true" outlineLevel="0" collapsed="false">
      <c r="A1" s="3" t="s">
        <v>0</v>
      </c>
    </row>
    <row r="2" s="4" customFormat="true" ht="12.95" hidden="false" customHeight="true" outlineLevel="0" collapsed="false">
      <c r="A2" s="3" t="s">
        <v>1</v>
      </c>
    </row>
    <row r="3" s="4" customFormat="true" ht="12.95" hidden="false" customHeight="true" outlineLevel="0" collapsed="false">
      <c r="A3" s="3" t="s">
        <v>2</v>
      </c>
    </row>
    <row r="4" s="6" customFormat="true" ht="14.65" hidden="false" customHeight="false" outlineLevel="0" collapsed="false">
      <c r="A4" s="5" t="s">
        <v>3</v>
      </c>
    </row>
    <row r="5" s="4" customFormat="true" ht="14.6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</row>
    <row r="6" customFormat="false" ht="12.8" hidden="false" customHeight="false" outlineLevel="0" collapsed="false">
      <c r="A6" s="9" t="s">
        <v>4</v>
      </c>
      <c r="B6" s="10" t="s">
        <v>5</v>
      </c>
      <c r="C6" s="10" t="n">
        <v>1982</v>
      </c>
      <c r="D6" s="11" t="n">
        <v>1991</v>
      </c>
      <c r="E6" s="10" t="n">
        <v>1992</v>
      </c>
      <c r="F6" s="10" t="n">
        <v>1993</v>
      </c>
      <c r="G6" s="10" t="n">
        <v>1994</v>
      </c>
      <c r="H6" s="10" t="n">
        <v>1995</v>
      </c>
      <c r="I6" s="10" t="n">
        <v>1996</v>
      </c>
      <c r="J6" s="10" t="n">
        <v>1997</v>
      </c>
    </row>
    <row r="7" customFormat="false" ht="12.8" hidden="false" customHeight="false" outlineLevel="0" collapsed="false">
      <c r="A7" s="12"/>
      <c r="B7" s="13"/>
      <c r="C7" s="13" t="s">
        <v>6</v>
      </c>
      <c r="D7" s="13"/>
      <c r="E7" s="13"/>
      <c r="F7" s="13"/>
      <c r="G7" s="13"/>
      <c r="H7" s="13"/>
      <c r="I7" s="13"/>
      <c r="J7" s="13"/>
    </row>
    <row r="8" customFormat="false" ht="12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</row>
    <row r="9" s="16" customFormat="true" ht="12.8" hidden="false" customHeight="false" outlineLevel="0" collapsed="false">
      <c r="A9" s="14" t="s">
        <v>5</v>
      </c>
      <c r="B9" s="15" t="n">
        <f aca="false">SUM(C9:J9)</f>
        <v>18610</v>
      </c>
      <c r="C9" s="15" t="n">
        <f aca="false">SUM(C10,C14,C18,C19)</f>
        <v>4763</v>
      </c>
      <c r="D9" s="15" t="n">
        <f aca="false">SUM(D10,D14,D18,D19)</f>
        <v>1659</v>
      </c>
      <c r="E9" s="15" t="n">
        <f aca="false">SUM(E10,E14,E18,E19)</f>
        <v>2030</v>
      </c>
      <c r="F9" s="15" t="n">
        <f aca="false">SUM(F10,F14,F18,F19)</f>
        <v>2130</v>
      </c>
      <c r="G9" s="15" t="n">
        <f aca="false">SUM(G10,G14,G18,G19)</f>
        <v>2251</v>
      </c>
      <c r="H9" s="15" t="n">
        <f aca="false">SUM(H10,H14,H18,H19)</f>
        <v>2306</v>
      </c>
      <c r="I9" s="15" t="n">
        <f aca="false">SUM(I10,I14,I18,I19)</f>
        <v>2312</v>
      </c>
      <c r="J9" s="15" t="n">
        <f aca="false">SUM(J10,J14,J18,J19)</f>
        <v>1159</v>
      </c>
    </row>
    <row r="10" customFormat="false" ht="12.8" hidden="false" customHeight="false" outlineLevel="0" collapsed="false">
      <c r="A10" s="9" t="s">
        <v>7</v>
      </c>
      <c r="B10" s="17" t="n">
        <f aca="false">SUM(B11:B13)</f>
        <v>11531</v>
      </c>
      <c r="C10" s="18" t="n">
        <f aca="false">SUM(C11:C13)</f>
        <v>2763</v>
      </c>
      <c r="D10" s="18" t="n">
        <f aca="false">SUM(D11:D13)</f>
        <v>1032</v>
      </c>
      <c r="E10" s="18" t="n">
        <f aca="false">SUM(E11:E13)</f>
        <v>1294</v>
      </c>
      <c r="F10" s="18" t="n">
        <f aca="false">SUM(F11:F13)</f>
        <v>1376</v>
      </c>
      <c r="G10" s="18" t="n">
        <f aca="false">SUM(G11:G13)</f>
        <v>1334</v>
      </c>
      <c r="H10" s="18" t="n">
        <f aca="false">SUM(H11:H13)</f>
        <v>1461</v>
      </c>
      <c r="I10" s="18" t="n">
        <f aca="false">SUM(I11:I13)</f>
        <v>1534</v>
      </c>
      <c r="J10" s="18" t="n">
        <f aca="false">SUM(J11:J13)</f>
        <v>737</v>
      </c>
    </row>
    <row r="11" customFormat="false" ht="12.8" hidden="false" customHeight="false" outlineLevel="0" collapsed="false">
      <c r="A11" s="9" t="s">
        <v>8</v>
      </c>
      <c r="B11" s="18" t="n">
        <f aca="false">SUM(C11:J11)</f>
        <v>5659</v>
      </c>
      <c r="C11" s="18" t="n">
        <f aca="false">C23</f>
        <v>1732</v>
      </c>
      <c r="D11" s="18" t="n">
        <f aca="false">D23</f>
        <v>530</v>
      </c>
      <c r="E11" s="18" t="n">
        <f aca="false">E23</f>
        <v>680</v>
      </c>
      <c r="F11" s="18" t="n">
        <f aca="false">F23</f>
        <v>678</v>
      </c>
      <c r="G11" s="18" t="n">
        <f aca="false">G23</f>
        <v>652</v>
      </c>
      <c r="H11" s="18" t="n">
        <f aca="false">H23</f>
        <v>556</v>
      </c>
      <c r="I11" s="18" t="n">
        <f aca="false">I23</f>
        <v>565</v>
      </c>
      <c r="J11" s="18" t="n">
        <f aca="false">J23</f>
        <v>266</v>
      </c>
    </row>
    <row r="12" customFormat="false" ht="12.8" hidden="false" customHeight="false" outlineLevel="0" collapsed="false">
      <c r="A12" s="9" t="s">
        <v>9</v>
      </c>
      <c r="B12" s="18" t="n">
        <f aca="false">SUM(C12:J12)</f>
        <v>2432</v>
      </c>
      <c r="C12" s="18" t="n">
        <f aca="false">C24</f>
        <v>654</v>
      </c>
      <c r="D12" s="18" t="n">
        <f aca="false">D24</f>
        <v>256</v>
      </c>
      <c r="E12" s="18" t="n">
        <f aca="false">E24</f>
        <v>289</v>
      </c>
      <c r="F12" s="18" t="n">
        <f aca="false">F24</f>
        <v>277</v>
      </c>
      <c r="G12" s="18" t="n">
        <f aca="false">G24</f>
        <v>299</v>
      </c>
      <c r="H12" s="18" t="n">
        <f aca="false">H24</f>
        <v>293</v>
      </c>
      <c r="I12" s="18" t="n">
        <f aca="false">I24</f>
        <v>262</v>
      </c>
      <c r="J12" s="18" t="n">
        <f aca="false">J24</f>
        <v>102</v>
      </c>
    </row>
    <row r="13" customFormat="false" ht="12.8" hidden="false" customHeight="false" outlineLevel="0" collapsed="false">
      <c r="A13" s="9" t="s">
        <v>10</v>
      </c>
      <c r="B13" s="18" t="n">
        <f aca="false">SUM(C13:J13)</f>
        <v>3440</v>
      </c>
      <c r="C13" s="18" t="n">
        <f aca="false">SUM(C25,C34)</f>
        <v>377</v>
      </c>
      <c r="D13" s="18" t="n">
        <f aca="false">SUM(D25,D34)</f>
        <v>246</v>
      </c>
      <c r="E13" s="18" t="n">
        <f aca="false">SUM(E25,E34)</f>
        <v>325</v>
      </c>
      <c r="F13" s="18" t="n">
        <f aca="false">SUM(F25,F34)</f>
        <v>421</v>
      </c>
      <c r="G13" s="18" t="n">
        <f aca="false">SUM(G25,G34)</f>
        <v>383</v>
      </c>
      <c r="H13" s="18" t="n">
        <f aca="false">SUM(H25,H34)</f>
        <v>612</v>
      </c>
      <c r="I13" s="18" t="n">
        <f aca="false">SUM(I25,I34)</f>
        <v>707</v>
      </c>
      <c r="J13" s="18" t="n">
        <f aca="false">SUM(J25,J34)</f>
        <v>369</v>
      </c>
    </row>
    <row r="14" customFormat="false" ht="12.8" hidden="false" customHeight="false" outlineLevel="0" collapsed="false">
      <c r="A14" s="9" t="s">
        <v>11</v>
      </c>
      <c r="B14" s="17" t="n">
        <f aca="false">SUM(B15:B17)</f>
        <v>2342</v>
      </c>
      <c r="C14" s="17" t="n">
        <f aca="false">SUM(C15:C17)</f>
        <v>872</v>
      </c>
      <c r="D14" s="17" t="n">
        <f aca="false">SUM(D15:D17)</f>
        <v>232</v>
      </c>
      <c r="E14" s="17" t="n">
        <f aca="false">SUM(E15:E17)</f>
        <v>247</v>
      </c>
      <c r="F14" s="17" t="n">
        <f aca="false">SUM(F15:F17)</f>
        <v>216</v>
      </c>
      <c r="G14" s="17" t="n">
        <f aca="false">SUM(G15:G17)</f>
        <v>237</v>
      </c>
      <c r="H14" s="17" t="n">
        <f aca="false">SUM(H15:H17)</f>
        <v>222</v>
      </c>
      <c r="I14" s="17" t="n">
        <f aca="false">SUM(I15:I17)</f>
        <v>224</v>
      </c>
      <c r="J14" s="17" t="n">
        <f aca="false">SUM(J15:J17)</f>
        <v>92</v>
      </c>
    </row>
    <row r="15" customFormat="false" ht="12.8" hidden="false" customHeight="false" outlineLevel="0" collapsed="false">
      <c r="A15" s="9" t="s">
        <v>12</v>
      </c>
      <c r="B15" s="18" t="n">
        <f aca="false">SUM(C15:J15)</f>
        <v>1016</v>
      </c>
      <c r="C15" s="18" t="n">
        <f aca="false">SUM(C27,C36,C42)</f>
        <v>243</v>
      </c>
      <c r="D15" s="18" t="n">
        <f aca="false">SUM(D27,D36,D42)</f>
        <v>111</v>
      </c>
      <c r="E15" s="18" t="n">
        <f aca="false">SUM(E27,E36,E42)</f>
        <v>127</v>
      </c>
      <c r="F15" s="18" t="n">
        <f aca="false">SUM(F27,F36,F42)</f>
        <v>108</v>
      </c>
      <c r="G15" s="18" t="n">
        <f aca="false">SUM(G27,G36,G42)</f>
        <v>131</v>
      </c>
      <c r="H15" s="18" t="n">
        <f aca="false">SUM(H27,H36,H42)</f>
        <v>129</v>
      </c>
      <c r="I15" s="18" t="n">
        <f aca="false">SUM(I27,I36,I42)</f>
        <v>111</v>
      </c>
      <c r="J15" s="18" t="n">
        <f aca="false">SUM(J27,J36,J42)</f>
        <v>56</v>
      </c>
    </row>
    <row r="16" customFormat="false" ht="12.8" hidden="false" customHeight="false" outlineLevel="0" collapsed="false">
      <c r="A16" s="9" t="s">
        <v>13</v>
      </c>
      <c r="B16" s="18" t="n">
        <f aca="false">SUM(C16:J16)</f>
        <v>250</v>
      </c>
      <c r="C16" s="18" t="n">
        <f aca="false">SUM(C28,C43)</f>
        <v>184</v>
      </c>
      <c r="D16" s="18" t="n">
        <f aca="false">SUM(D28,D43)</f>
        <v>30</v>
      </c>
      <c r="E16" s="18" t="n">
        <f aca="false">SUM(E28,E43)</f>
        <v>8</v>
      </c>
      <c r="F16" s="18" t="n">
        <f aca="false">SUM(F28,F43)</f>
        <v>6</v>
      </c>
      <c r="G16" s="18" t="n">
        <f aca="false">SUM(G28,G43)</f>
        <v>7</v>
      </c>
      <c r="H16" s="18" t="n">
        <f aca="false">SUM(H28,H43)</f>
        <v>7</v>
      </c>
      <c r="I16" s="18" t="n">
        <f aca="false">SUM(I28,I43)</f>
        <v>7</v>
      </c>
      <c r="J16" s="18" t="n">
        <f aca="false">SUM(J28,J43)</f>
        <v>1</v>
      </c>
    </row>
    <row r="17" customFormat="false" ht="12.8" hidden="false" customHeight="false" outlineLevel="0" collapsed="false">
      <c r="A17" s="9" t="s">
        <v>14</v>
      </c>
      <c r="B17" s="18" t="n">
        <f aca="false">SUM(C17:J17)</f>
        <v>1076</v>
      </c>
      <c r="C17" s="18" t="n">
        <f aca="false">SUM(C29,C37,C44)</f>
        <v>445</v>
      </c>
      <c r="D17" s="18" t="n">
        <f aca="false">SUM(D29,D37,D44)</f>
        <v>91</v>
      </c>
      <c r="E17" s="18" t="n">
        <f aca="false">SUM(E29,E37,E44)</f>
        <v>112</v>
      </c>
      <c r="F17" s="18" t="n">
        <f aca="false">SUM(F29,F37,F44)</f>
        <v>102</v>
      </c>
      <c r="G17" s="18" t="n">
        <f aca="false">SUM(G29,G37,G44)</f>
        <v>99</v>
      </c>
      <c r="H17" s="18" t="n">
        <f aca="false">SUM(H29,H37,H44)</f>
        <v>86</v>
      </c>
      <c r="I17" s="18" t="n">
        <f aca="false">SUM(I29,I37,I44)</f>
        <v>106</v>
      </c>
      <c r="J17" s="18" t="n">
        <f aca="false">SUM(J29,J37,J44)</f>
        <v>35</v>
      </c>
    </row>
    <row r="18" customFormat="false" ht="12.8" hidden="false" customHeight="false" outlineLevel="0" collapsed="false">
      <c r="A18" s="9" t="s">
        <v>15</v>
      </c>
      <c r="B18" s="18" t="n">
        <f aca="false">SUM(C18:J18)</f>
        <v>164</v>
      </c>
      <c r="C18" s="18" t="n">
        <f aca="false">C45</f>
        <v>9</v>
      </c>
      <c r="D18" s="18" t="n">
        <f aca="false">D45</f>
        <v>6</v>
      </c>
      <c r="E18" s="18" t="n">
        <f aca="false">E45</f>
        <v>4</v>
      </c>
      <c r="F18" s="18" t="n">
        <f aca="false">F45</f>
        <v>14</v>
      </c>
      <c r="G18" s="18" t="n">
        <f aca="false">G45</f>
        <v>19</v>
      </c>
      <c r="H18" s="18" t="n">
        <f aca="false">H45</f>
        <v>21</v>
      </c>
      <c r="I18" s="18" t="n">
        <f aca="false">I45</f>
        <v>52</v>
      </c>
      <c r="J18" s="18" t="n">
        <f aca="false">J45</f>
        <v>39</v>
      </c>
    </row>
    <row r="19" customFormat="false" ht="12.8" hidden="false" customHeight="false" outlineLevel="0" collapsed="false">
      <c r="A19" s="9" t="s">
        <v>16</v>
      </c>
      <c r="B19" s="18" t="n">
        <f aca="false">SUM(C19:J19)</f>
        <v>4573</v>
      </c>
      <c r="C19" s="18" t="n">
        <f aca="false">SUM(C30,C38,C46)</f>
        <v>1119</v>
      </c>
      <c r="D19" s="18" t="n">
        <f aca="false">SUM(D30,D38,D46)</f>
        <v>389</v>
      </c>
      <c r="E19" s="18" t="n">
        <f aca="false">SUM(E30,E38,E46)</f>
        <v>485</v>
      </c>
      <c r="F19" s="18" t="n">
        <f aca="false">SUM(F30,F38,F46)</f>
        <v>524</v>
      </c>
      <c r="G19" s="18" t="n">
        <f aca="false">SUM(G30,G38,G46)</f>
        <v>661</v>
      </c>
      <c r="H19" s="18" t="n">
        <f aca="false">SUM(H30,H38,H46)</f>
        <v>602</v>
      </c>
      <c r="I19" s="18" t="n">
        <f aca="false">SUM(I30,I38,I46)</f>
        <v>502</v>
      </c>
      <c r="J19" s="18" t="n">
        <f aca="false">SUM(J30,J38,J46)</f>
        <v>291</v>
      </c>
    </row>
    <row r="21" customFormat="false" ht="12.8" hidden="false" customHeight="false" outlineLevel="0" collapsed="false">
      <c r="A21" s="14" t="s">
        <v>17</v>
      </c>
      <c r="B21" s="15" t="n">
        <f aca="false">SUM(C21:J21)</f>
        <v>14500</v>
      </c>
      <c r="C21" s="15" t="n">
        <f aca="false">SUM(C22,C26,C30)</f>
        <v>4004</v>
      </c>
      <c r="D21" s="15" t="n">
        <f aca="false">SUM(D22,D26,D30)</f>
        <v>1372</v>
      </c>
      <c r="E21" s="15" t="n">
        <f aca="false">SUM(E22,E26,E30)</f>
        <v>1626</v>
      </c>
      <c r="F21" s="15" t="n">
        <f aca="false">SUM(F22,F26,F30)</f>
        <v>1657</v>
      </c>
      <c r="G21" s="15" t="n">
        <f aca="false">SUM(G22,G26,G30)</f>
        <v>1706</v>
      </c>
      <c r="H21" s="15" t="n">
        <f aca="false">SUM(H22,H26,H30)</f>
        <v>1707</v>
      </c>
      <c r="I21" s="15" t="n">
        <f aca="false">SUM(I22,I26,I30)</f>
        <v>1646</v>
      </c>
      <c r="J21" s="15" t="n">
        <f aca="false">SUM(J22,J26,J30)</f>
        <v>782</v>
      </c>
    </row>
    <row r="22" customFormat="false" ht="12.8" hidden="false" customHeight="false" outlineLevel="0" collapsed="false">
      <c r="A22" s="9" t="s">
        <v>7</v>
      </c>
      <c r="B22" s="17" t="n">
        <f aca="false">SUM(B23:B25)</f>
        <v>9829</v>
      </c>
      <c r="C22" s="17" t="n">
        <f aca="false">SUM(C23:C25)</f>
        <v>2573</v>
      </c>
      <c r="D22" s="17" t="n">
        <f aca="false">SUM(D23:D25)</f>
        <v>926</v>
      </c>
      <c r="E22" s="17" t="n">
        <f aca="false">SUM(E23:E25)</f>
        <v>1143</v>
      </c>
      <c r="F22" s="17" t="n">
        <f aca="false">SUM(F23:F25)</f>
        <v>1180</v>
      </c>
      <c r="G22" s="17" t="n">
        <f aca="false">SUM(G23:G25)</f>
        <v>1144</v>
      </c>
      <c r="H22" s="17" t="n">
        <f aca="false">SUM(H23:H25)</f>
        <v>1160</v>
      </c>
      <c r="I22" s="17" t="n">
        <f aca="false">SUM(I23:I25)</f>
        <v>1169</v>
      </c>
      <c r="J22" s="17" t="n">
        <f aca="false">SUM(J23:J25)</f>
        <v>534</v>
      </c>
    </row>
    <row r="23" customFormat="false" ht="12.8" hidden="false" customHeight="false" outlineLevel="0" collapsed="false">
      <c r="A23" s="9" t="s">
        <v>8</v>
      </c>
      <c r="B23" s="18" t="n">
        <f aca="false">SUM(C23:J23)</f>
        <v>5659</v>
      </c>
      <c r="C23" s="17" t="n">
        <v>1732</v>
      </c>
      <c r="D23" s="17" t="n">
        <v>530</v>
      </c>
      <c r="E23" s="17" t="n">
        <v>680</v>
      </c>
      <c r="F23" s="17" t="n">
        <v>678</v>
      </c>
      <c r="G23" s="17" t="n">
        <v>652</v>
      </c>
      <c r="H23" s="17" t="n">
        <v>556</v>
      </c>
      <c r="I23" s="19" t="n">
        <v>565</v>
      </c>
      <c r="J23" s="19" t="n">
        <v>266</v>
      </c>
    </row>
    <row r="24" customFormat="false" ht="12.8" hidden="false" customHeight="false" outlineLevel="0" collapsed="false">
      <c r="A24" s="9" t="s">
        <v>9</v>
      </c>
      <c r="B24" s="18" t="n">
        <f aca="false">SUM(C24:J24)</f>
        <v>2432</v>
      </c>
      <c r="C24" s="17" t="n">
        <v>654</v>
      </c>
      <c r="D24" s="17" t="n">
        <v>256</v>
      </c>
      <c r="E24" s="17" t="n">
        <v>289</v>
      </c>
      <c r="F24" s="17" t="n">
        <v>277</v>
      </c>
      <c r="G24" s="17" t="n">
        <v>299</v>
      </c>
      <c r="H24" s="17" t="n">
        <v>293</v>
      </c>
      <c r="I24" s="19" t="n">
        <v>262</v>
      </c>
      <c r="J24" s="19" t="n">
        <v>102</v>
      </c>
    </row>
    <row r="25" customFormat="false" ht="12.8" hidden="false" customHeight="false" outlineLevel="0" collapsed="false">
      <c r="A25" s="9" t="s">
        <v>10</v>
      </c>
      <c r="B25" s="18" t="n">
        <f aca="false">SUM(C25:J25)</f>
        <v>1738</v>
      </c>
      <c r="C25" s="17" t="n">
        <v>187</v>
      </c>
      <c r="D25" s="17" t="n">
        <v>140</v>
      </c>
      <c r="E25" s="17" t="n">
        <v>174</v>
      </c>
      <c r="F25" s="17" t="n">
        <v>225</v>
      </c>
      <c r="G25" s="17" t="n">
        <v>193</v>
      </c>
      <c r="H25" s="17" t="n">
        <v>311</v>
      </c>
      <c r="I25" s="19" t="n">
        <v>342</v>
      </c>
      <c r="J25" s="19" t="n">
        <v>166</v>
      </c>
    </row>
    <row r="26" customFormat="false" ht="12.8" hidden="false" customHeight="false" outlineLevel="0" collapsed="false">
      <c r="A26" s="9" t="s">
        <v>11</v>
      </c>
      <c r="B26" s="17" t="n">
        <f aca="false">SUM(B27:B29)</f>
        <v>1454</v>
      </c>
      <c r="C26" s="17" t="n">
        <f aca="false">SUM(C27:C29)</f>
        <v>516</v>
      </c>
      <c r="D26" s="17" t="n">
        <f aca="false">SUM(D27:D29)</f>
        <v>160</v>
      </c>
      <c r="E26" s="17" t="n">
        <f aca="false">SUM(E27:E29)</f>
        <v>147</v>
      </c>
      <c r="F26" s="17" t="n">
        <f aca="false">SUM(F27:F29)</f>
        <v>137</v>
      </c>
      <c r="G26" s="17" t="n">
        <f aca="false">SUM(G27:G29)</f>
        <v>151</v>
      </c>
      <c r="H26" s="17" t="n">
        <f aca="false">SUM(H27:H29)</f>
        <v>140</v>
      </c>
      <c r="I26" s="17" t="n">
        <f aca="false">SUM(I27:I29)</f>
        <v>139</v>
      </c>
      <c r="J26" s="17" t="n">
        <f aca="false">SUM(J27:J29)</f>
        <v>64</v>
      </c>
    </row>
    <row r="27" customFormat="false" ht="12.8" hidden="false" customHeight="false" outlineLevel="0" collapsed="false">
      <c r="A27" s="9" t="s">
        <v>18</v>
      </c>
      <c r="B27" s="18" t="n">
        <f aca="false">SUM(C27:J27)</f>
        <v>756</v>
      </c>
      <c r="C27" s="17" t="n">
        <v>179</v>
      </c>
      <c r="D27" s="17" t="n">
        <v>88</v>
      </c>
      <c r="E27" s="17" t="n">
        <v>87</v>
      </c>
      <c r="F27" s="17" t="n">
        <v>84</v>
      </c>
      <c r="G27" s="17" t="n">
        <v>90</v>
      </c>
      <c r="H27" s="17" t="n">
        <v>95</v>
      </c>
      <c r="I27" s="19" t="n">
        <v>88</v>
      </c>
      <c r="J27" s="19" t="n">
        <v>45</v>
      </c>
    </row>
    <row r="28" customFormat="false" ht="12.8" hidden="false" customHeight="false" outlineLevel="0" collapsed="false">
      <c r="A28" s="9" t="s">
        <v>19</v>
      </c>
      <c r="B28" s="18" t="n">
        <f aca="false">SUM(C28:J28)</f>
        <v>185</v>
      </c>
      <c r="C28" s="17" t="n">
        <v>127</v>
      </c>
      <c r="D28" s="17" t="n">
        <v>24</v>
      </c>
      <c r="E28" s="17" t="n">
        <v>6</v>
      </c>
      <c r="F28" s="17" t="n">
        <v>6</v>
      </c>
      <c r="G28" s="17" t="n">
        <v>7</v>
      </c>
      <c r="H28" s="17" t="n">
        <v>7</v>
      </c>
      <c r="I28" s="19" t="n">
        <v>7</v>
      </c>
      <c r="J28" s="19" t="n">
        <v>1</v>
      </c>
    </row>
    <row r="29" customFormat="false" ht="12.8" hidden="false" customHeight="false" outlineLevel="0" collapsed="false">
      <c r="A29" s="9" t="s">
        <v>20</v>
      </c>
      <c r="B29" s="18" t="n">
        <f aca="false">SUM(C29:J29)</f>
        <v>513</v>
      </c>
      <c r="C29" s="17" t="n">
        <v>210</v>
      </c>
      <c r="D29" s="17" t="n">
        <v>48</v>
      </c>
      <c r="E29" s="17" t="n">
        <v>54</v>
      </c>
      <c r="F29" s="17" t="n">
        <v>47</v>
      </c>
      <c r="G29" s="17" t="n">
        <v>54</v>
      </c>
      <c r="H29" s="17" t="n">
        <v>38</v>
      </c>
      <c r="I29" s="19" t="n">
        <v>44</v>
      </c>
      <c r="J29" s="19" t="n">
        <v>18</v>
      </c>
    </row>
    <row r="30" customFormat="false" ht="12.8" hidden="false" customHeight="false" outlineLevel="0" collapsed="false">
      <c r="A30" s="9" t="s">
        <v>16</v>
      </c>
      <c r="B30" s="18" t="n">
        <f aca="false">SUM(C30:J30)</f>
        <v>3217</v>
      </c>
      <c r="C30" s="17" t="n">
        <v>915</v>
      </c>
      <c r="D30" s="17" t="n">
        <v>286</v>
      </c>
      <c r="E30" s="17" t="n">
        <v>336</v>
      </c>
      <c r="F30" s="17" t="n">
        <v>340</v>
      </c>
      <c r="G30" s="17" t="n">
        <v>411</v>
      </c>
      <c r="H30" s="17" t="n">
        <v>407</v>
      </c>
      <c r="I30" s="17" t="n">
        <v>338</v>
      </c>
      <c r="J30" s="17" t="n">
        <v>184</v>
      </c>
    </row>
    <row r="31" customFormat="false" ht="12.8" hidden="false" customHeight="false" outlineLevel="0" collapsed="false">
      <c r="I31" s="19"/>
      <c r="J31" s="19"/>
    </row>
    <row r="32" customFormat="false" ht="12.8" hidden="false" customHeight="false" outlineLevel="0" collapsed="false">
      <c r="A32" s="14" t="s">
        <v>21</v>
      </c>
      <c r="B32" s="15" t="n">
        <f aca="false">SUM(C32:J32)</f>
        <v>3603</v>
      </c>
      <c r="C32" s="15" t="n">
        <f aca="false">SUM(C33,C35,C38)</f>
        <v>590</v>
      </c>
      <c r="D32" s="15" t="n">
        <f aca="false">SUM(D33,D35,D38)</f>
        <v>240</v>
      </c>
      <c r="E32" s="15" t="n">
        <f aca="false">SUM(E33,E35,E38)</f>
        <v>370</v>
      </c>
      <c r="F32" s="15" t="n">
        <f aca="false">SUM(F33,F35,F38)</f>
        <v>419</v>
      </c>
      <c r="G32" s="15" t="n">
        <f aca="false">SUM(G33,G35,G38)</f>
        <v>485</v>
      </c>
      <c r="H32" s="15" t="n">
        <f aca="false">SUM(H33,H35,H38)</f>
        <v>559</v>
      </c>
      <c r="I32" s="15" t="n">
        <f aca="false">SUM(I33,I35,I38)</f>
        <v>606</v>
      </c>
      <c r="J32" s="15" t="n">
        <f aca="false">SUM(J33,J35,J38)</f>
        <v>334</v>
      </c>
    </row>
    <row r="33" customFormat="false" ht="12.8" hidden="false" customHeight="false" outlineLevel="0" collapsed="false">
      <c r="A33" s="9" t="s">
        <v>7</v>
      </c>
      <c r="B33" s="17" t="n">
        <f aca="false">B34</f>
        <v>1702</v>
      </c>
      <c r="C33" s="17" t="n">
        <f aca="false">C34</f>
        <v>190</v>
      </c>
      <c r="D33" s="17" t="n">
        <f aca="false">D34</f>
        <v>106</v>
      </c>
      <c r="E33" s="17" t="n">
        <f aca="false">E34</f>
        <v>151</v>
      </c>
      <c r="F33" s="17" t="n">
        <f aca="false">F34</f>
        <v>196</v>
      </c>
      <c r="G33" s="17" t="n">
        <f aca="false">G34</f>
        <v>190</v>
      </c>
      <c r="H33" s="17" t="n">
        <f aca="false">H34</f>
        <v>301</v>
      </c>
      <c r="I33" s="17" t="n">
        <f aca="false">I34</f>
        <v>365</v>
      </c>
      <c r="J33" s="17" t="n">
        <f aca="false">J34</f>
        <v>203</v>
      </c>
    </row>
    <row r="34" customFormat="false" ht="12.8" hidden="false" customHeight="false" outlineLevel="0" collapsed="false">
      <c r="A34" s="9" t="s">
        <v>10</v>
      </c>
      <c r="B34" s="17" t="n">
        <f aca="false">SUM(C34:J34)</f>
        <v>1702</v>
      </c>
      <c r="C34" s="17" t="n">
        <v>190</v>
      </c>
      <c r="D34" s="17" t="n">
        <v>106</v>
      </c>
      <c r="E34" s="17" t="n">
        <v>151</v>
      </c>
      <c r="F34" s="17" t="n">
        <v>196</v>
      </c>
      <c r="G34" s="17" t="n">
        <v>190</v>
      </c>
      <c r="H34" s="17" t="n">
        <v>301</v>
      </c>
      <c r="I34" s="19" t="n">
        <v>365</v>
      </c>
      <c r="J34" s="19" t="n">
        <v>203</v>
      </c>
    </row>
    <row r="35" customFormat="false" ht="12.8" hidden="false" customHeight="false" outlineLevel="0" collapsed="false">
      <c r="A35" s="9" t="s">
        <v>11</v>
      </c>
      <c r="B35" s="18" t="n">
        <f aca="false">SUM(B36:B37)</f>
        <v>753</v>
      </c>
      <c r="C35" s="17" t="n">
        <f aca="false">SUM(C36:C37)</f>
        <v>253</v>
      </c>
      <c r="D35" s="17" t="n">
        <f aca="false">SUM(D36:D37)</f>
        <v>57</v>
      </c>
      <c r="E35" s="17" t="n">
        <f aca="false">SUM(E36:E37)</f>
        <v>94</v>
      </c>
      <c r="F35" s="17" t="n">
        <f aca="false">SUM(F36:F37)</f>
        <v>75</v>
      </c>
      <c r="G35" s="17" t="n">
        <f aca="false">SUM(G36:G37)</f>
        <v>83</v>
      </c>
      <c r="H35" s="17" t="n">
        <f aca="false">SUM(H36:H37)</f>
        <v>80</v>
      </c>
      <c r="I35" s="17" t="n">
        <f aca="false">SUM(I36:I37)</f>
        <v>84</v>
      </c>
      <c r="J35" s="17" t="n">
        <f aca="false">SUM(J36:J37)</f>
        <v>27</v>
      </c>
    </row>
    <row r="36" customFormat="false" ht="12.8" hidden="false" customHeight="false" outlineLevel="0" collapsed="false">
      <c r="A36" s="9" t="s">
        <v>12</v>
      </c>
      <c r="B36" s="17" t="n">
        <f aca="false">SUM(C36:J36)</f>
        <v>258</v>
      </c>
      <c r="C36" s="17" t="n">
        <v>63</v>
      </c>
      <c r="D36" s="17" t="n">
        <v>23</v>
      </c>
      <c r="E36" s="17" t="n">
        <v>40</v>
      </c>
      <c r="F36" s="17" t="n">
        <v>24</v>
      </c>
      <c r="G36" s="17" t="n">
        <v>40</v>
      </c>
      <c r="H36" s="17" t="n">
        <v>34</v>
      </c>
      <c r="I36" s="19" t="n">
        <v>23</v>
      </c>
      <c r="J36" s="19" t="n">
        <v>11</v>
      </c>
    </row>
    <row r="37" customFormat="false" ht="12.8" hidden="false" customHeight="false" outlineLevel="0" collapsed="false">
      <c r="A37" s="9" t="s">
        <v>14</v>
      </c>
      <c r="B37" s="17" t="n">
        <f aca="false">SUM(C37:J37)</f>
        <v>495</v>
      </c>
      <c r="C37" s="17" t="n">
        <v>190</v>
      </c>
      <c r="D37" s="17" t="n">
        <v>34</v>
      </c>
      <c r="E37" s="17" t="n">
        <v>54</v>
      </c>
      <c r="F37" s="17" t="n">
        <v>51</v>
      </c>
      <c r="G37" s="17" t="n">
        <v>43</v>
      </c>
      <c r="H37" s="17" t="n">
        <v>46</v>
      </c>
      <c r="I37" s="19" t="n">
        <v>61</v>
      </c>
      <c r="J37" s="19" t="n">
        <v>16</v>
      </c>
    </row>
    <row r="38" customFormat="false" ht="12.8" hidden="false" customHeight="false" outlineLevel="0" collapsed="false">
      <c r="A38" s="9" t="s">
        <v>16</v>
      </c>
      <c r="B38" s="17" t="n">
        <f aca="false">SUM(C38:J38)</f>
        <v>1148</v>
      </c>
      <c r="C38" s="17" t="n">
        <v>147</v>
      </c>
      <c r="D38" s="17" t="n">
        <v>77</v>
      </c>
      <c r="E38" s="17" t="n">
        <v>125</v>
      </c>
      <c r="F38" s="17" t="n">
        <v>148</v>
      </c>
      <c r="G38" s="17" t="n">
        <v>212</v>
      </c>
      <c r="H38" s="17" t="n">
        <v>178</v>
      </c>
      <c r="I38" s="17" t="n">
        <v>157</v>
      </c>
      <c r="J38" s="17" t="n">
        <v>104</v>
      </c>
    </row>
    <row r="40" customFormat="false" ht="12.8" hidden="false" customHeight="false" outlineLevel="0" collapsed="false">
      <c r="A40" s="14" t="s">
        <v>22</v>
      </c>
      <c r="B40" s="15" t="n">
        <f aca="false">SUM(B41,B45,B46)</f>
        <v>507</v>
      </c>
      <c r="C40" s="15" t="n">
        <f aca="false">SUM(C41,C45,C46)</f>
        <v>169</v>
      </c>
      <c r="D40" s="15" t="n">
        <f aca="false">SUM(D41,D45,D46)</f>
        <v>47</v>
      </c>
      <c r="E40" s="15" t="n">
        <f aca="false">SUM(E41,E45,E46)</f>
        <v>34</v>
      </c>
      <c r="F40" s="15" t="n">
        <f aca="false">SUM(F41,F45,F46)</f>
        <v>54</v>
      </c>
      <c r="G40" s="15" t="n">
        <f aca="false">SUM(G41,G45,G46)</f>
        <v>60</v>
      </c>
      <c r="H40" s="15" t="n">
        <f aca="false">SUM(H41,H45,H46)</f>
        <v>40</v>
      </c>
      <c r="I40" s="15" t="n">
        <f aca="false">SUM(I41,I45,I46)</f>
        <v>60</v>
      </c>
      <c r="J40" s="15" t="n">
        <f aca="false">SUM(J41,J45,J46)</f>
        <v>43</v>
      </c>
    </row>
    <row r="41" customFormat="false" ht="12.8" hidden="false" customHeight="false" outlineLevel="0" collapsed="false">
      <c r="A41" s="9" t="s">
        <v>11</v>
      </c>
      <c r="B41" s="18" t="n">
        <f aca="false">SUM(B42:B44)</f>
        <v>135</v>
      </c>
      <c r="C41" s="18" t="n">
        <f aca="false">SUM(C42:C44)</f>
        <v>103</v>
      </c>
      <c r="D41" s="18" t="n">
        <f aca="false">SUM(D42:D44)</f>
        <v>15</v>
      </c>
      <c r="E41" s="18" t="n">
        <f aca="false">SUM(E42:E44)</f>
        <v>6</v>
      </c>
      <c r="F41" s="18" t="n">
        <f aca="false">SUM(F42:F44)</f>
        <v>4</v>
      </c>
      <c r="G41" s="18" t="n">
        <f aca="false">SUM(G42:G44)</f>
        <v>3</v>
      </c>
      <c r="H41" s="18" t="n">
        <f aca="false">SUM(H42:H44)</f>
        <v>2</v>
      </c>
      <c r="I41" s="18" t="n">
        <f aca="false">SUM(I42:I44)</f>
        <v>1</v>
      </c>
      <c r="J41" s="18" t="n">
        <f aca="false">SUM(J42:J44)</f>
        <v>1</v>
      </c>
    </row>
    <row r="42" customFormat="false" ht="12.8" hidden="false" customHeight="false" outlineLevel="0" collapsed="false">
      <c r="A42" s="9" t="s">
        <v>12</v>
      </c>
      <c r="B42" s="17" t="n">
        <f aca="false">SUM(C42:J42)</f>
        <v>2</v>
      </c>
      <c r="C42" s="17" t="n">
        <v>1</v>
      </c>
      <c r="D42" s="17" t="n">
        <v>0</v>
      </c>
      <c r="E42" s="17" t="n">
        <v>0</v>
      </c>
      <c r="F42" s="17" t="n">
        <v>0</v>
      </c>
      <c r="G42" s="17" t="n">
        <v>1</v>
      </c>
      <c r="H42" s="17" t="n">
        <v>0</v>
      </c>
      <c r="I42" s="17" t="n">
        <v>0</v>
      </c>
      <c r="J42" s="17" t="n">
        <v>0</v>
      </c>
    </row>
    <row r="43" customFormat="false" ht="12.8" hidden="false" customHeight="false" outlineLevel="0" collapsed="false">
      <c r="A43" s="9" t="s">
        <v>13</v>
      </c>
      <c r="B43" s="17" t="n">
        <f aca="false">SUM(C43:J43)</f>
        <v>65</v>
      </c>
      <c r="C43" s="17" t="n">
        <v>57</v>
      </c>
      <c r="D43" s="17" t="n">
        <v>6</v>
      </c>
      <c r="E43" s="17" t="n">
        <v>2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</row>
    <row r="44" customFormat="false" ht="12.8" hidden="false" customHeight="false" outlineLevel="0" collapsed="false">
      <c r="A44" s="9" t="s">
        <v>14</v>
      </c>
      <c r="B44" s="17" t="n">
        <f aca="false">SUM(C44:J44)</f>
        <v>68</v>
      </c>
      <c r="C44" s="17" t="n">
        <v>45</v>
      </c>
      <c r="D44" s="17" t="n">
        <v>9</v>
      </c>
      <c r="E44" s="17" t="n">
        <v>4</v>
      </c>
      <c r="F44" s="17" t="n">
        <v>4</v>
      </c>
      <c r="G44" s="17" t="n">
        <v>2</v>
      </c>
      <c r="H44" s="17" t="n">
        <v>2</v>
      </c>
      <c r="I44" s="17" t="n">
        <v>1</v>
      </c>
      <c r="J44" s="17" t="n">
        <v>1</v>
      </c>
    </row>
    <row r="45" customFormat="false" ht="12.8" hidden="false" customHeight="false" outlineLevel="0" collapsed="false">
      <c r="A45" s="9" t="s">
        <v>15</v>
      </c>
      <c r="B45" s="17" t="n">
        <f aca="false">SUM(C45:J45)</f>
        <v>164</v>
      </c>
      <c r="C45" s="17" t="n">
        <v>9</v>
      </c>
      <c r="D45" s="17" t="n">
        <v>6</v>
      </c>
      <c r="E45" s="17" t="n">
        <v>4</v>
      </c>
      <c r="F45" s="17" t="n">
        <v>14</v>
      </c>
      <c r="G45" s="17" t="n">
        <v>19</v>
      </c>
      <c r="H45" s="17" t="n">
        <v>21</v>
      </c>
      <c r="I45" s="17" t="n">
        <v>52</v>
      </c>
      <c r="J45" s="17" t="n">
        <v>39</v>
      </c>
    </row>
    <row r="46" customFormat="false" ht="12.8" hidden="false" customHeight="false" outlineLevel="0" collapsed="false">
      <c r="A46" s="12" t="s">
        <v>16</v>
      </c>
      <c r="B46" s="20" t="n">
        <f aca="false">SUM(C46:J46)</f>
        <v>208</v>
      </c>
      <c r="C46" s="20" t="n">
        <v>57</v>
      </c>
      <c r="D46" s="20" t="n">
        <v>26</v>
      </c>
      <c r="E46" s="20" t="n">
        <v>24</v>
      </c>
      <c r="F46" s="20" t="n">
        <v>36</v>
      </c>
      <c r="G46" s="20" t="n">
        <v>38</v>
      </c>
      <c r="H46" s="20" t="n">
        <v>17</v>
      </c>
      <c r="I46" s="20" t="n">
        <v>7</v>
      </c>
      <c r="J46" s="20" t="n">
        <v>3</v>
      </c>
    </row>
    <row r="47" s="22" customFormat="true" ht="12.8" hidden="false" customHeight="false" outlineLevel="0" collapsed="false">
      <c r="A47" s="21" t="s">
        <v>23</v>
      </c>
    </row>
    <row r="48" s="22" customFormat="true" ht="12.8" hidden="false" customHeight="false" outlineLevel="0" collapsed="false">
      <c r="A48" s="23" t="s">
        <v>24</v>
      </c>
    </row>
  </sheetData>
  <printOptions headings="false" gridLines="false" gridLinesSet="true" horizontalCentered="false" verticalCentered="false"/>
  <pageMargins left="0.551388888888889" right="0.511805555555556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