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22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APÍTULO 22   AGROPECUÁRIA E PESCA</t>
  </si>
  <si>
    <t xml:space="preserve">TABELA 22.2   DADOS GERAIS DOS CENSOS AGROPECUÁRIOS </t>
  </si>
  <si>
    <t xml:space="preserve">                       ESTADO DO RIO DE JANEIRO - 1970-1995/96</t>
  </si>
  <si>
    <t xml:space="preserve">Dados gerais</t>
  </si>
  <si>
    <t xml:space="preserve">     1970</t>
  </si>
  <si>
    <t xml:space="preserve">     1975</t>
  </si>
  <si>
    <t xml:space="preserve">     1980</t>
  </si>
  <si>
    <t xml:space="preserve">     1985</t>
  </si>
  <si>
    <t xml:space="preserve">Estabelecimentos</t>
  </si>
  <si>
    <t xml:space="preserve">Área total dos estabelecimentos (ha)</t>
  </si>
  <si>
    <t xml:space="preserve">Área de lavouras (ha)</t>
  </si>
  <si>
    <t xml:space="preserve">    Permanentes</t>
  </si>
  <si>
    <t xml:space="preserve">    Temporárias</t>
  </si>
  <si>
    <t xml:space="preserve">Pessoal ocupado</t>
  </si>
  <si>
    <t xml:space="preserve">Tratores</t>
  </si>
  <si>
    <t xml:space="preserve">Efetivos da pecuária</t>
  </si>
  <si>
    <t xml:space="preserve">   Bovinos</t>
  </si>
  <si>
    <t xml:space="preserve">   Suínos</t>
  </si>
  <si>
    <t xml:space="preserve">   Aves</t>
  </si>
  <si>
    <t xml:space="preserve">Fonte: Fundação Instituto Brasileiro de Geografia e Estatística - IBGE, Censos Agropecuários.</t>
  </si>
  <si>
    <t xml:space="preserve">Nota: Para os anos de 1970 a 1985 a posição é 31-12, e em 1996, os dados referem-se a 31-12-95, à exceção da pecuária cuja data de referência é 31-07-96. 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#,##0"/>
    <numFmt numFmtId="166" formatCode="General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2.6171875" defaultRowHeight="13.5" zeroHeight="false" outlineLevelRow="0" outlineLevelCol="0"/>
  <cols>
    <col collapsed="false" customWidth="true" hidden="false" outlineLevel="0" max="1" min="1" style="1" width="24.49"/>
    <col collapsed="false" customWidth="true" hidden="false" outlineLevel="0" max="2" min="2" style="1" width="10.74"/>
    <col collapsed="false" customWidth="true" hidden="false" outlineLevel="0" max="3" min="3" style="1" width="12.99"/>
    <col collapsed="false" customWidth="true" hidden="false" outlineLevel="0" max="5" min="4" style="1" width="11.87"/>
    <col collapsed="false" customWidth="false" hidden="false" outlineLevel="0" max="257" min="6" style="1" width="12.62"/>
  </cols>
  <sheetData>
    <row r="1" s="3" customFormat="true" ht="12.75" hidden="false" customHeight="true" outlineLevel="0" collapsed="false">
      <c r="A1" s="2" t="s">
        <v>0</v>
      </c>
    </row>
    <row r="2" s="3" customFormat="true" ht="12.75" hidden="false" customHeight="true" outlineLevel="0" collapsed="false">
      <c r="A2" s="2" t="s">
        <v>1</v>
      </c>
      <c r="B2" s="4"/>
      <c r="C2" s="4"/>
    </row>
    <row r="3" s="3" customFormat="true" ht="12.75" hidden="false" customHeight="true" outlineLevel="0" collapsed="false">
      <c r="A3" s="2" t="s">
        <v>2</v>
      </c>
    </row>
    <row r="4" customFormat="false" ht="11.25" hidden="false" customHeight="true" outlineLevel="0" collapsed="false">
      <c r="A4" s="5"/>
      <c r="B4" s="5"/>
      <c r="C4" s="5"/>
      <c r="D4" s="5"/>
      <c r="E4" s="5"/>
      <c r="F4" s="6"/>
    </row>
    <row r="5" customFormat="false" ht="11.25" hidden="false" customHeight="true" outlineLevel="0" collapsed="false">
      <c r="A5" s="5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8" t="n">
        <v>1996</v>
      </c>
    </row>
    <row r="6" customFormat="false" ht="11.25" hidden="false" customHeight="true" outlineLevel="0" collapsed="false">
      <c r="A6" s="9"/>
      <c r="B6" s="10"/>
      <c r="C6" s="10"/>
      <c r="D6" s="10"/>
      <c r="E6" s="10"/>
      <c r="F6" s="11"/>
    </row>
    <row r="7" customFormat="false" ht="11.25" hidden="false" customHeight="true" outlineLevel="0" collapsed="false">
      <c r="A7" s="12" t="s">
        <v>8</v>
      </c>
      <c r="B7" s="13" t="n">
        <v>77428</v>
      </c>
      <c r="C7" s="13" t="n">
        <v>76235</v>
      </c>
      <c r="D7" s="13" t="n">
        <v>77671</v>
      </c>
      <c r="E7" s="13" t="n">
        <v>91280</v>
      </c>
      <c r="F7" s="13" t="n">
        <v>53680</v>
      </c>
    </row>
    <row r="8" customFormat="false" ht="11.25" hidden="false" customHeight="true" outlineLevel="0" collapsed="false">
      <c r="A8" s="12" t="s">
        <v>9</v>
      </c>
      <c r="B8" s="13" t="n">
        <v>3316063</v>
      </c>
      <c r="C8" s="13" t="n">
        <v>4446175</v>
      </c>
      <c r="D8" s="13" t="n">
        <v>3181387</v>
      </c>
      <c r="E8" s="13" t="n">
        <v>3264150</v>
      </c>
      <c r="F8" s="13" t="n">
        <v>2416305</v>
      </c>
    </row>
    <row r="9" customFormat="false" ht="11.25" hidden="false" customHeight="true" outlineLevel="0" collapsed="false">
      <c r="A9" s="12" t="s">
        <v>10</v>
      </c>
      <c r="B9" s="13" t="n">
        <v>640464</v>
      </c>
      <c r="C9" s="13" t="n">
        <v>617245</v>
      </c>
      <c r="D9" s="13" t="n">
        <v>601413</v>
      </c>
      <c r="E9" s="13" t="n">
        <v>624699</v>
      </c>
      <c r="F9" s="13" t="n">
        <v>337241</v>
      </c>
    </row>
    <row r="10" customFormat="false" ht="11.25" hidden="false" customHeight="true" outlineLevel="0" collapsed="false">
      <c r="A10" s="12" t="s">
        <v>11</v>
      </c>
      <c r="B10" s="13" t="n">
        <v>182258</v>
      </c>
      <c r="C10" s="13" t="n">
        <v>166081</v>
      </c>
      <c r="D10" s="13" t="n">
        <v>145115</v>
      </c>
      <c r="E10" s="13" t="n">
        <v>153974</v>
      </c>
      <c r="F10" s="13" t="n">
        <v>78758</v>
      </c>
    </row>
    <row r="11" customFormat="false" ht="11.25" hidden="false" customHeight="true" outlineLevel="0" collapsed="false">
      <c r="A11" s="12" t="s">
        <v>12</v>
      </c>
      <c r="B11" s="13" t="n">
        <v>458206</v>
      </c>
      <c r="C11" s="13" t="n">
        <v>451164</v>
      </c>
      <c r="D11" s="13" t="n">
        <v>456298</v>
      </c>
      <c r="E11" s="13" t="n">
        <v>470725</v>
      </c>
      <c r="F11" s="13" t="n">
        <v>258483</v>
      </c>
    </row>
    <row r="12" customFormat="false" ht="11.25" hidden="false" customHeight="true" outlineLevel="0" collapsed="false">
      <c r="A12" s="12" t="s">
        <v>13</v>
      </c>
      <c r="B12" s="13" t="n">
        <v>259841</v>
      </c>
      <c r="C12" s="13" t="n">
        <v>278564</v>
      </c>
      <c r="D12" s="13" t="n">
        <v>301688</v>
      </c>
      <c r="E12" s="13" t="n">
        <v>321924</v>
      </c>
      <c r="F12" s="13" t="n">
        <v>174274</v>
      </c>
    </row>
    <row r="13" customFormat="false" ht="11.25" hidden="false" customHeight="true" outlineLevel="0" collapsed="false">
      <c r="A13" s="12" t="s">
        <v>14</v>
      </c>
      <c r="B13" s="13" t="n">
        <v>3986</v>
      </c>
      <c r="C13" s="13" t="n">
        <v>5897</v>
      </c>
      <c r="D13" s="13" t="n">
        <v>9070</v>
      </c>
      <c r="E13" s="13" t="n">
        <v>9822</v>
      </c>
      <c r="F13" s="13" t="n">
        <v>8796</v>
      </c>
    </row>
    <row r="14" customFormat="false" ht="11.25" hidden="false" customHeight="true" outlineLevel="0" collapsed="false">
      <c r="A14" s="12" t="s">
        <v>15</v>
      </c>
      <c r="B14" s="13"/>
      <c r="C14" s="13"/>
      <c r="D14" s="13"/>
      <c r="E14" s="13"/>
      <c r="F14" s="13"/>
    </row>
    <row r="15" customFormat="false" ht="11.25" hidden="false" customHeight="true" outlineLevel="0" collapsed="false">
      <c r="A15" s="12" t="s">
        <v>16</v>
      </c>
      <c r="B15" s="13" t="n">
        <v>1207109</v>
      </c>
      <c r="C15" s="13" t="n">
        <v>1658534</v>
      </c>
      <c r="D15" s="13" t="n">
        <v>1745152</v>
      </c>
      <c r="E15" s="13" t="n">
        <v>1788180</v>
      </c>
      <c r="F15" s="13" t="n">
        <v>1813743</v>
      </c>
    </row>
    <row r="16" customFormat="false" ht="11.25" hidden="false" customHeight="true" outlineLevel="0" collapsed="false">
      <c r="A16" s="12" t="s">
        <v>17</v>
      </c>
      <c r="B16" s="13" t="n">
        <v>172572</v>
      </c>
      <c r="C16" s="13" t="n">
        <v>260038</v>
      </c>
      <c r="D16" s="13" t="n">
        <v>281631</v>
      </c>
      <c r="E16" s="13" t="n">
        <v>274893</v>
      </c>
      <c r="F16" s="13" t="n">
        <v>169338</v>
      </c>
    </row>
    <row r="17" customFormat="false" ht="11.25" hidden="false" customHeight="true" outlineLevel="0" collapsed="false">
      <c r="A17" s="5" t="s">
        <v>18</v>
      </c>
      <c r="B17" s="14" t="n">
        <v>11985171</v>
      </c>
      <c r="C17" s="14" t="n">
        <v>12248819</v>
      </c>
      <c r="D17" s="14" t="n">
        <v>13902537</v>
      </c>
      <c r="E17" s="14" t="n">
        <f aca="false">10180485+149041</f>
        <v>10329526</v>
      </c>
      <c r="F17" s="14" t="n">
        <v>21255940</v>
      </c>
    </row>
    <row r="18" customFormat="false" ht="11.25" hidden="false" customHeight="true" outlineLevel="0" collapsed="false">
      <c r="A18" s="15" t="s">
        <v>19</v>
      </c>
    </row>
    <row r="19" customFormat="false" ht="11.25" hidden="false" customHeight="true" outlineLevel="0" collapsed="false">
      <c r="A19" s="15" t="s">
        <v>20</v>
      </c>
    </row>
    <row r="20" customFormat="false" ht="11.25" hidden="false" customHeight="true" outlineLevel="0" collapsed="false">
      <c r="A20" s="15"/>
    </row>
    <row r="22" customFormat="false" ht="13.5" hidden="false" customHeight="true" outlineLevel="0" collapsed="false">
      <c r="A22" s="16"/>
    </row>
  </sheetData>
  <printOptions headings="false" gridLines="false" gridLinesSet="true" horizontalCentered="false" verticalCentered="false"/>
  <pageMargins left="0.24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