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APÍTULO 18   ENERGIA</t>
  </si>
  <si>
    <t xml:space="preserve">TABELA 18.4   CONSUMO  DE  GÁS, POR TIPO, SEGUNDO AS CLASSES DE CONSUMIDORES</t>
  </si>
  <si>
    <t xml:space="preserve">                       ESTADO DO RIO DE JANEIRO - 1997</t>
  </si>
  <si>
    <r>
      <rPr>
        <sz val="8"/>
        <rFont val="Arial"/>
        <family val="2"/>
      </rPr>
      <t xml:space="preserve">(Em 1.000m</t>
    </r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de Gás Natural)</t>
    </r>
  </si>
  <si>
    <t xml:space="preserve">Classes de Consumidores</t>
  </si>
  <si>
    <t xml:space="preserve">Total</t>
  </si>
  <si>
    <t xml:space="preserve">Manufaturado</t>
  </si>
  <si>
    <t xml:space="preserve">Liquefeito </t>
  </si>
  <si>
    <t xml:space="preserve">Natural</t>
  </si>
  <si>
    <t xml:space="preserve"> de Petróleo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-</t>
  </si>
  <si>
    <t xml:space="preserve">Institucional</t>
  </si>
  <si>
    <t xml:space="preserve">Fonte: Companhia Estadual de Gás - CEG. </t>
  </si>
  <si>
    <t xml:space="preserve">residencial</t>
  </si>
  <si>
    <t xml:space="preserve">comercial</t>
  </si>
  <si>
    <t xml:space="preserve">industrial</t>
  </si>
  <si>
    <t xml:space="preserve">institucion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4.65" hidden="false" customHeight="false" outlineLevel="0" collapsed="false">
      <c r="A1" s="0" t="s">
        <v>0</v>
      </c>
      <c r="F1" s="1"/>
      <c r="G1" s="1"/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3"/>
      <c r="B4" s="3"/>
      <c r="C4" s="3"/>
      <c r="D4" s="3"/>
      <c r="E4" s="4" t="s">
        <v>3</v>
      </c>
      <c r="F4" s="1"/>
      <c r="G4" s="1"/>
    </row>
    <row r="5" customFormat="false" ht="14.65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4.65" hidden="false" customHeight="false" outlineLevel="0" collapsed="false">
      <c r="A6" s="7"/>
      <c r="B6" s="4"/>
      <c r="C6" s="4"/>
      <c r="D6" s="4" t="s">
        <v>9</v>
      </c>
      <c r="E6" s="4"/>
    </row>
    <row r="7" customFormat="false" ht="14.65" hidden="false" customHeight="false" outlineLevel="0" collapsed="false">
      <c r="A7" s="8"/>
      <c r="B7" s="6"/>
      <c r="C7" s="6"/>
      <c r="D7" s="6"/>
      <c r="E7" s="6"/>
    </row>
    <row r="8" customFormat="false" ht="14.65" hidden="false" customHeight="false" outlineLevel="0" collapsed="false">
      <c r="A8" s="9" t="s">
        <v>5</v>
      </c>
      <c r="B8" s="10" t="n">
        <f aca="false">SUM(C8:E8)</f>
        <v>675910</v>
      </c>
      <c r="C8" s="10" t="n">
        <f aca="false">SUM(C9:C13)</f>
        <v>107064</v>
      </c>
      <c r="D8" s="10" t="n">
        <f aca="false">SUM(D9:D13)</f>
        <v>1570</v>
      </c>
      <c r="E8" s="10" t="n">
        <f aca="false">SUM(E9:E13)</f>
        <v>567276</v>
      </c>
    </row>
    <row r="9" customFormat="false" ht="14.65" hidden="false" customHeight="false" outlineLevel="0" collapsed="false">
      <c r="A9" s="5" t="s">
        <v>10</v>
      </c>
      <c r="B9" s="11" t="n">
        <f aca="false">SUM(C9:E9)</f>
        <v>95204</v>
      </c>
      <c r="C9" s="11" t="n">
        <v>78347</v>
      </c>
      <c r="D9" s="11" t="n">
        <v>620</v>
      </c>
      <c r="E9" s="11" t="n">
        <v>16237</v>
      </c>
    </row>
    <row r="10" customFormat="false" ht="14.65" hidden="false" customHeight="false" outlineLevel="0" collapsed="false">
      <c r="A10" s="5" t="s">
        <v>11</v>
      </c>
      <c r="B10" s="11" t="n">
        <f aca="false">SUM(C10:E10)</f>
        <v>31344</v>
      </c>
      <c r="C10" s="11" t="n">
        <v>21319</v>
      </c>
      <c r="D10" s="11" t="n">
        <v>32</v>
      </c>
      <c r="E10" s="11" t="n">
        <v>9993</v>
      </c>
    </row>
    <row r="11" customFormat="false" ht="14.65" hidden="false" customHeight="false" outlineLevel="0" collapsed="false">
      <c r="A11" s="5" t="s">
        <v>12</v>
      </c>
      <c r="B11" s="11" t="n">
        <f aca="false">SUM(C11:E11)</f>
        <v>512960</v>
      </c>
      <c r="C11" s="11" t="n">
        <v>2986</v>
      </c>
      <c r="D11" s="11" t="n">
        <v>910</v>
      </c>
      <c r="E11" s="11" t="n">
        <v>509064</v>
      </c>
    </row>
    <row r="12" customFormat="false" ht="14.65" hidden="false" customHeight="false" outlineLevel="0" collapsed="false">
      <c r="A12" s="5" t="s">
        <v>13</v>
      </c>
      <c r="B12" s="11" t="n">
        <f aca="false">SUM(C12:E12)</f>
        <v>29272</v>
      </c>
      <c r="C12" s="12" t="s">
        <v>14</v>
      </c>
      <c r="D12" s="12" t="s">
        <v>14</v>
      </c>
      <c r="E12" s="11" t="n">
        <v>29272</v>
      </c>
    </row>
    <row r="13" s="1" customFormat="true" ht="14.65" hidden="false" customHeight="false" outlineLevel="0" collapsed="false">
      <c r="A13" s="7" t="s">
        <v>15</v>
      </c>
      <c r="B13" s="13" t="n">
        <f aca="false">SUM(C13:E13)</f>
        <v>7130</v>
      </c>
      <c r="C13" s="13" t="n">
        <v>4412</v>
      </c>
      <c r="D13" s="13" t="n">
        <v>8</v>
      </c>
      <c r="E13" s="13" t="n">
        <v>2710</v>
      </c>
    </row>
    <row r="14" customFormat="false" ht="14.65" hidden="false" customHeight="false" outlineLevel="0" collapsed="false">
      <c r="A14" s="14" t="s">
        <v>16</v>
      </c>
    </row>
    <row r="15" customFormat="false" ht="14.65" hidden="false" customHeight="false" outlineLevel="0" collapsed="false">
      <c r="A15" s="5"/>
      <c r="B15" s="5"/>
    </row>
    <row r="16" customFormat="false" ht="14.65" hidden="false" customHeight="false" outlineLevel="0" collapsed="false">
      <c r="B16" s="15"/>
      <c r="D16" s="15"/>
      <c r="E16" s="15"/>
    </row>
    <row r="17" customFormat="false" ht="14.65" hidden="false" customHeight="false" outlineLevel="0" collapsed="false">
      <c r="A17" s="16"/>
      <c r="B17" s="15"/>
      <c r="D17" s="15"/>
      <c r="E17" s="15"/>
    </row>
    <row r="18" customFormat="false" ht="14.65" hidden="false" customHeight="false" outlineLevel="0" collapsed="false">
      <c r="A18" s="16"/>
      <c r="B18" s="15"/>
      <c r="D18" s="15"/>
      <c r="E18" s="15"/>
    </row>
    <row r="19" customFormat="false" ht="14.65" hidden="false" customHeight="false" outlineLevel="0" collapsed="false">
      <c r="A19" s="16"/>
      <c r="B19" s="15"/>
      <c r="D19" s="15"/>
      <c r="E19" s="15"/>
    </row>
    <row r="20" customFormat="false" ht="14.65" hidden="false" customHeight="false" outlineLevel="0" collapsed="false">
      <c r="A20" s="16"/>
      <c r="B20" s="15"/>
      <c r="D20" s="15"/>
      <c r="E20" s="15"/>
    </row>
    <row r="21" customFormat="false" ht="14.65" hidden="false" customHeight="false" outlineLevel="0" collapsed="false">
      <c r="A21" s="16"/>
      <c r="B21" s="15"/>
    </row>
    <row r="22" customFormat="false" ht="14.65" hidden="false" customHeight="false" outlineLevel="0" collapsed="false">
      <c r="B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M1:M5 M1:M5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0" t="n">
        <v>6151701</v>
      </c>
      <c r="B1" s="0" t="n">
        <v>6327504</v>
      </c>
      <c r="C1" s="0" t="n">
        <v>8101821</v>
      </c>
      <c r="D1" s="0" t="n">
        <v>7363105</v>
      </c>
      <c r="E1" s="0" t="n">
        <v>7703825</v>
      </c>
      <c r="F1" s="0" t="n">
        <v>7577239</v>
      </c>
      <c r="G1" s="0" t="n">
        <v>7512850</v>
      </c>
      <c r="H1" s="0" t="n">
        <v>7188699</v>
      </c>
      <c r="I1" s="0" t="n">
        <v>6039401</v>
      </c>
      <c r="J1" s="0" t="n">
        <v>5400047</v>
      </c>
      <c r="K1" s="0" t="n">
        <v>4776428</v>
      </c>
      <c r="L1" s="0" t="n">
        <v>6048253</v>
      </c>
      <c r="M1" s="16" t="n">
        <f aca="false">SUM(A1:L1)</f>
        <v>80190873</v>
      </c>
      <c r="N1" s="0" t="s">
        <v>17</v>
      </c>
    </row>
    <row r="2" customFormat="false" ht="14.65" hidden="false" customHeight="false" outlineLevel="0" collapsed="false">
      <c r="A2" s="0" t="n">
        <v>1617177</v>
      </c>
      <c r="B2" s="0" t="n">
        <v>1751256</v>
      </c>
      <c r="C2" s="0" t="n">
        <v>1805525</v>
      </c>
      <c r="D2" s="0" t="n">
        <v>1739288</v>
      </c>
      <c r="E2" s="0" t="n">
        <v>1918205</v>
      </c>
      <c r="F2" s="0" t="n">
        <v>1939869</v>
      </c>
      <c r="G2" s="0" t="n">
        <v>1975247</v>
      </c>
      <c r="H2" s="0" t="n">
        <v>1853999</v>
      </c>
      <c r="I2" s="0" t="n">
        <v>1869782</v>
      </c>
      <c r="J2" s="0" t="n">
        <v>1679227</v>
      </c>
      <c r="K2" s="0" t="n">
        <v>1878536</v>
      </c>
      <c r="L2" s="0" t="n">
        <v>2107828</v>
      </c>
      <c r="M2" s="16" t="n">
        <f aca="false">SUM(A2:L2)</f>
        <v>22135939</v>
      </c>
      <c r="N2" s="0" t="s">
        <v>18</v>
      </c>
    </row>
    <row r="3" customFormat="false" ht="14.65" hidden="false" customHeight="false" outlineLevel="0" collapsed="false">
      <c r="A3" s="0" t="n">
        <v>190833</v>
      </c>
      <c r="B3" s="0" t="n">
        <v>222556</v>
      </c>
      <c r="C3" s="0" t="n">
        <v>252109</v>
      </c>
      <c r="D3" s="0" t="n">
        <v>250995</v>
      </c>
      <c r="E3" s="0" t="n">
        <v>280722</v>
      </c>
      <c r="F3" s="0" t="n">
        <v>291414</v>
      </c>
      <c r="G3" s="0" t="n">
        <v>295933</v>
      </c>
      <c r="H3" s="0" t="n">
        <v>296746</v>
      </c>
      <c r="I3" s="0" t="n">
        <v>341175</v>
      </c>
      <c r="J3" s="0" t="n">
        <v>336347</v>
      </c>
      <c r="K3" s="0" t="n">
        <v>440194</v>
      </c>
      <c r="L3" s="0" t="n">
        <v>244798</v>
      </c>
      <c r="M3" s="16" t="n">
        <f aca="false">SUM(A3:L3)</f>
        <v>3443822</v>
      </c>
      <c r="N3" s="0" t="s">
        <v>19</v>
      </c>
    </row>
    <row r="4" customFormat="false" ht="14.65" hidden="false" customHeight="false" outlineLevel="0" collapsed="false">
      <c r="A4" s="0" t="n">
        <v>360258</v>
      </c>
      <c r="B4" s="0" t="n">
        <v>361111</v>
      </c>
      <c r="C4" s="0" t="n">
        <v>393082</v>
      </c>
      <c r="D4" s="0" t="n">
        <v>319108</v>
      </c>
      <c r="E4" s="0" t="n">
        <v>337009</v>
      </c>
      <c r="F4" s="0" t="n">
        <v>392353</v>
      </c>
      <c r="G4" s="0" t="n">
        <v>349912</v>
      </c>
      <c r="H4" s="0" t="n">
        <v>399276</v>
      </c>
      <c r="I4" s="0" t="n">
        <v>324746</v>
      </c>
      <c r="J4" s="0" t="n">
        <v>281324</v>
      </c>
      <c r="K4" s="0" t="n">
        <v>285309</v>
      </c>
      <c r="L4" s="0" t="n">
        <v>317616</v>
      </c>
      <c r="M4" s="16" t="n">
        <f aca="false">SUM(A4:L4)</f>
        <v>4121104</v>
      </c>
      <c r="N4" s="0" t="s">
        <v>20</v>
      </c>
    </row>
    <row r="5" customFormat="false" ht="14.65" hidden="false" customHeight="false" outlineLevel="0" collapsed="false">
      <c r="A5" s="0" t="n">
        <f aca="false">SUM(A1:A4)</f>
        <v>8319969</v>
      </c>
      <c r="B5" s="0" t="n">
        <f aca="false">SUM(B1:B4)</f>
        <v>8662427</v>
      </c>
      <c r="C5" s="0" t="n">
        <f aca="false">SUM(C1:C4)</f>
        <v>10552537</v>
      </c>
      <c r="D5" s="0" t="n">
        <f aca="false">SUM(D1:D4)</f>
        <v>9672496</v>
      </c>
      <c r="E5" s="0" t="n">
        <f aca="false">SUM(E1:E4)</f>
        <v>10239761</v>
      </c>
      <c r="F5" s="0" t="n">
        <f aca="false">SUM(F1:F4)</f>
        <v>10200875</v>
      </c>
      <c r="G5" s="0" t="n">
        <f aca="false">SUM(G1:G4)</f>
        <v>10133942</v>
      </c>
      <c r="H5" s="0" t="n">
        <f aca="false">SUM(H1:H4)</f>
        <v>9738720</v>
      </c>
      <c r="I5" s="0" t="n">
        <f aca="false">SUM(I1:I4)</f>
        <v>8575104</v>
      </c>
      <c r="J5" s="0" t="n">
        <f aca="false">SUM(J1:J4)</f>
        <v>7696945</v>
      </c>
      <c r="K5" s="0" t="n">
        <f aca="false">SUM(K1:K4)</f>
        <v>7380467</v>
      </c>
      <c r="L5" s="0" t="n">
        <f aca="false">SUM(L1:L4)</f>
        <v>8718495</v>
      </c>
      <c r="M5" s="16" t="n">
        <f aca="false">SUM(A5:L5)</f>
        <v>109891738</v>
      </c>
      <c r="N5" s="16" t="s">
        <v>2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:M5 M1:M5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0" t="n">
        <v>50844</v>
      </c>
      <c r="B1" s="0" t="n">
        <v>47360</v>
      </c>
      <c r="C1" s="0" t="n">
        <v>15620</v>
      </c>
      <c r="D1" s="0" t="n">
        <v>49467</v>
      </c>
      <c r="E1" s="0" t="n">
        <v>53801</v>
      </c>
      <c r="F1" s="0" t="n">
        <v>50106</v>
      </c>
      <c r="G1" s="0" t="n">
        <v>54297</v>
      </c>
      <c r="H1" s="0" t="n">
        <v>57028</v>
      </c>
      <c r="I1" s="0" t="n">
        <v>54091</v>
      </c>
      <c r="J1" s="0" t="n">
        <v>77832</v>
      </c>
      <c r="K1" s="0" t="n">
        <v>52385</v>
      </c>
      <c r="L1" s="0" t="n">
        <v>49550</v>
      </c>
      <c r="M1" s="0" t="n">
        <f aca="false">SUM(A1:L1)</f>
        <v>612381</v>
      </c>
    </row>
    <row r="2" customFormat="false" ht="14.65" hidden="false" customHeight="false" outlineLevel="0" collapsed="false">
      <c r="A2" s="0" t="n">
        <v>1309</v>
      </c>
      <c r="B2" s="0" t="n">
        <v>1311</v>
      </c>
      <c r="C2" s="0" t="n">
        <v>844</v>
      </c>
      <c r="D2" s="0" t="n">
        <v>1053</v>
      </c>
      <c r="E2" s="0" t="n">
        <v>1263</v>
      </c>
      <c r="F2" s="0" t="n">
        <v>935</v>
      </c>
      <c r="G2" s="0" t="n">
        <v>1192</v>
      </c>
      <c r="H2" s="0" t="n">
        <v>802</v>
      </c>
      <c r="I2" s="0" t="n">
        <v>672</v>
      </c>
      <c r="J2" s="0" t="n">
        <v>68</v>
      </c>
      <c r="K2" s="0" t="n">
        <v>691</v>
      </c>
      <c r="L2" s="0" t="n">
        <v>673</v>
      </c>
      <c r="M2" s="0" t="n">
        <f aca="false">SUM(A2:L2)</f>
        <v>10813</v>
      </c>
    </row>
    <row r="3" customFormat="false" ht="14.65" hidden="false" customHeight="false" outlineLevel="0" collapsed="false">
      <c r="A3" s="0" t="n">
        <v>69640</v>
      </c>
      <c r="B3" s="0" t="n">
        <v>86667</v>
      </c>
      <c r="C3" s="0" t="n">
        <v>111349</v>
      </c>
      <c r="D3" s="0" t="n">
        <v>98342</v>
      </c>
      <c r="E3" s="0" t="n">
        <v>63777</v>
      </c>
      <c r="F3" s="0" t="n">
        <v>63379</v>
      </c>
      <c r="G3" s="0" t="n">
        <v>29337</v>
      </c>
      <c r="H3" s="0" t="n">
        <v>104503</v>
      </c>
      <c r="I3" s="0" t="n">
        <v>109383</v>
      </c>
      <c r="J3" s="0" t="n">
        <v>111897</v>
      </c>
      <c r="K3" s="0" t="n">
        <v>94222</v>
      </c>
      <c r="L3" s="0" t="n">
        <v>97234</v>
      </c>
      <c r="M3" s="0" t="n">
        <f aca="false">SUM(A3:L3)</f>
        <v>1039730</v>
      </c>
    </row>
    <row r="4" customFormat="false" ht="14.65" hidden="false" customHeight="false" outlineLevel="0" collapsed="false">
      <c r="A4" s="0" t="n">
        <v>960</v>
      </c>
      <c r="B4" s="0" t="n">
        <v>761</v>
      </c>
      <c r="C4" s="0" t="n">
        <v>1238</v>
      </c>
      <c r="D4" s="0" t="n">
        <v>1650</v>
      </c>
      <c r="E4" s="0" t="n">
        <v>1588</v>
      </c>
      <c r="F4" s="0" t="n">
        <v>2252</v>
      </c>
      <c r="G4" s="0" t="n">
        <v>2447</v>
      </c>
      <c r="H4" s="0" t="n">
        <v>2427</v>
      </c>
      <c r="I4" s="0" t="n">
        <v>2295</v>
      </c>
      <c r="J4" s="0" t="n">
        <v>839</v>
      </c>
      <c r="K4" s="0" t="n">
        <v>671</v>
      </c>
      <c r="L4" s="0" t="n">
        <v>1099</v>
      </c>
      <c r="M4" s="0" t="n">
        <f aca="false">SUM(A4:L4)</f>
        <v>18227</v>
      </c>
    </row>
    <row r="5" customFormat="false" ht="14.65" hidden="false" customHeight="false" outlineLevel="0" collapsed="false">
      <c r="A5" s="0" t="n">
        <f aca="false">SUM(A1:A4)</f>
        <v>122753</v>
      </c>
      <c r="B5" s="0" t="n">
        <f aca="false">SUM(B1:B4)</f>
        <v>136099</v>
      </c>
      <c r="C5" s="0" t="n">
        <f aca="false">SUM(C1:C4)</f>
        <v>129051</v>
      </c>
      <c r="D5" s="0" t="n">
        <f aca="false">SUM(D1:D4)</f>
        <v>150512</v>
      </c>
      <c r="E5" s="0" t="n">
        <f aca="false">SUM(E1:E4)</f>
        <v>120429</v>
      </c>
      <c r="F5" s="0" t="n">
        <f aca="false">SUM(F1:F4)</f>
        <v>116672</v>
      </c>
      <c r="G5" s="0" t="n">
        <f aca="false">SUM(G1:G4)</f>
        <v>87273</v>
      </c>
      <c r="H5" s="0" t="n">
        <f aca="false">SUM(H1:H4)</f>
        <v>164760</v>
      </c>
      <c r="I5" s="0" t="n">
        <f aca="false">SUM(I1:I4)</f>
        <v>166441</v>
      </c>
      <c r="J5" s="0" t="n">
        <f aca="false">SUM(J1:J4)</f>
        <v>190636</v>
      </c>
      <c r="K5" s="0" t="n">
        <f aca="false">SUM(K1:K4)</f>
        <v>147969</v>
      </c>
      <c r="L5" s="0" t="n">
        <f aca="false">SUM(L1:L4)</f>
        <v>148556</v>
      </c>
      <c r="M5" s="16" t="n">
        <f aca="false">SUM(A5:L5)</f>
        <v>168115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:N5 N1:N5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0" t="n">
        <v>1189976</v>
      </c>
      <c r="B1" s="0" t="n">
        <v>1173111</v>
      </c>
      <c r="C1" s="0" t="n">
        <v>1399817</v>
      </c>
      <c r="D1" s="0" t="n">
        <v>1333458</v>
      </c>
      <c r="E1" s="0" t="n">
        <v>1294547</v>
      </c>
      <c r="F1" s="0" t="n">
        <v>1148811</v>
      </c>
      <c r="G1" s="0" t="n">
        <v>1378473</v>
      </c>
      <c r="H1" s="0" t="n">
        <v>1114138</v>
      </c>
      <c r="I1" s="0" t="n">
        <v>983593</v>
      </c>
      <c r="J1" s="0" t="n">
        <v>928613</v>
      </c>
      <c r="K1" s="0" t="n">
        <v>815027</v>
      </c>
      <c r="L1" s="0" t="n">
        <v>1031006</v>
      </c>
      <c r="M1" s="0" t="n">
        <v>998279</v>
      </c>
      <c r="N1" s="5" t="n">
        <f aca="false">SUM(A1:M1)</f>
        <v>14788849</v>
      </c>
    </row>
    <row r="2" customFormat="false" ht="14.65" hidden="false" customHeight="false" outlineLevel="0" collapsed="false">
      <c r="A2" s="0" t="n">
        <v>760344</v>
      </c>
      <c r="B2" s="0" t="n">
        <v>730989</v>
      </c>
      <c r="C2" s="0" t="n">
        <v>850615</v>
      </c>
      <c r="D2" s="0" t="n">
        <v>724251</v>
      </c>
      <c r="E2" s="0" t="n">
        <v>538783</v>
      </c>
      <c r="F2" s="0" t="n">
        <v>373846</v>
      </c>
      <c r="G2" s="0" t="n">
        <v>473223</v>
      </c>
      <c r="H2" s="0" t="n">
        <v>431004</v>
      </c>
      <c r="I2" s="0" t="n">
        <v>411838</v>
      </c>
      <c r="J2" s="0" t="n">
        <v>454042</v>
      </c>
      <c r="K2" s="0" t="n">
        <v>393564</v>
      </c>
      <c r="L2" s="0" t="n">
        <v>390882</v>
      </c>
      <c r="M2" s="0" t="n">
        <v>378528</v>
      </c>
      <c r="N2" s="5" t="n">
        <f aca="false">SUM(A2:M2)</f>
        <v>6911909</v>
      </c>
    </row>
    <row r="3" customFormat="false" ht="14.65" hidden="false" customHeight="false" outlineLevel="0" collapsed="false">
      <c r="A3" s="0" t="n">
        <v>17765625</v>
      </c>
      <c r="B3" s="0" t="n">
        <v>19898038</v>
      </c>
      <c r="C3" s="0" t="n">
        <v>20210633</v>
      </c>
      <c r="D3" s="0" t="n">
        <v>20057909</v>
      </c>
      <c r="E3" s="0" t="n">
        <v>15963311</v>
      </c>
      <c r="F3" s="0" t="n">
        <v>18539612</v>
      </c>
      <c r="G3" s="0" t="n">
        <v>19684252</v>
      </c>
      <c r="H3" s="0" t="n">
        <v>17854040</v>
      </c>
      <c r="I3" s="0" t="n">
        <v>20017421</v>
      </c>
      <c r="J3" s="0" t="n">
        <v>16817985</v>
      </c>
      <c r="K3" s="0" t="n">
        <v>18497341</v>
      </c>
      <c r="L3" s="0" t="n">
        <v>16925215</v>
      </c>
      <c r="M3" s="0" t="n">
        <v>17217231</v>
      </c>
      <c r="N3" s="5" t="n">
        <f aca="false">SUM(A3:M3)</f>
        <v>239448613</v>
      </c>
    </row>
    <row r="4" customFormat="false" ht="14.65" hidden="false" customHeight="false" outlineLevel="0" collapsed="false">
      <c r="A4" s="0" t="n">
        <v>194597</v>
      </c>
      <c r="B4" s="0" t="n">
        <v>194597</v>
      </c>
      <c r="C4" s="0" t="n">
        <v>221599</v>
      </c>
      <c r="D4" s="0" t="n">
        <v>195948</v>
      </c>
      <c r="E4" s="0" t="n">
        <v>192524</v>
      </c>
      <c r="F4" s="0" t="n">
        <v>191262</v>
      </c>
      <c r="G4" s="0" t="n">
        <v>207818</v>
      </c>
      <c r="H4" s="0" t="n">
        <v>104527</v>
      </c>
      <c r="I4" s="0" t="n">
        <v>162629</v>
      </c>
      <c r="J4" s="0" t="n">
        <v>167758</v>
      </c>
      <c r="K4" s="0" t="n">
        <v>160425</v>
      </c>
      <c r="L4" s="0" t="n">
        <v>157708</v>
      </c>
      <c r="M4" s="0" t="n">
        <v>152374</v>
      </c>
      <c r="N4" s="5" t="n">
        <f aca="false">SUM(A4:M4)</f>
        <v>2303766</v>
      </c>
    </row>
    <row r="5" customFormat="false" ht="14.65" hidden="false" customHeight="false" outlineLevel="0" collapsed="false">
      <c r="A5" s="0" t="n">
        <f aca="false">SUM(A1:A4)</f>
        <v>19910542</v>
      </c>
      <c r="B5" s="0" t="n">
        <f aca="false">SUM(B1:B4)</f>
        <v>21996735</v>
      </c>
      <c r="C5" s="0" t="n">
        <f aca="false">SUM(C1:C4)</f>
        <v>22682664</v>
      </c>
      <c r="D5" s="0" t="n">
        <f aca="false">SUM(D1:D4)</f>
        <v>22311566</v>
      </c>
      <c r="E5" s="0" t="n">
        <f aca="false">SUM(E1:E4)</f>
        <v>17989165</v>
      </c>
      <c r="F5" s="0" t="n">
        <f aca="false">SUM(F1:F4)</f>
        <v>20253531</v>
      </c>
      <c r="G5" s="0" t="n">
        <f aca="false">SUM(G1:G4)</f>
        <v>21743766</v>
      </c>
      <c r="H5" s="0" t="n">
        <f aca="false">SUM(H1:H4)</f>
        <v>19503709</v>
      </c>
      <c r="I5" s="0" t="n">
        <f aca="false">SUM(I1:I4)</f>
        <v>21575481</v>
      </c>
      <c r="J5" s="0" t="n">
        <f aca="false">SUM(J1:J4)</f>
        <v>18368398</v>
      </c>
      <c r="K5" s="0" t="n">
        <f aca="false">SUM(K1:K4)</f>
        <v>19866357</v>
      </c>
      <c r="L5" s="0" t="n">
        <f aca="false">SUM(L1:L4)</f>
        <v>18504811</v>
      </c>
      <c r="M5" s="0" t="n">
        <f aca="false">SUM(M1:M4)</f>
        <v>18746412</v>
      </c>
      <c r="N5" s="9" t="n">
        <f aca="false">SUM(A5:M5)</f>
        <v>263453137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