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502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CAPÍTULO 25   TURISMO</t>
  </si>
  <si>
    <t xml:space="preserve">TABELA 25.3   PERCENTUAL DE TURISTAS NACIONAIS E  ESTRANGEIROS REGISTRADOS EM HOTÉIS</t>
  </si>
  <si>
    <t xml:space="preserve">                       CLASSIFICADOS, POR MÊS, SEGUNDO ALGUMAS CARACTERÍSTICAS</t>
  </si>
  <si>
    <t xml:space="preserve">                       ESTADO DO RIO DE JANEIRO-1997</t>
  </si>
  <si>
    <t xml:space="preserve">(%)</t>
  </si>
  <si>
    <t xml:space="preserve">Origem</t>
  </si>
  <si>
    <t xml:space="preserve">Características</t>
  </si>
  <si>
    <t xml:space="preserve">Médi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 Semestral</t>
  </si>
  <si>
    <t xml:space="preserve">Nacional</t>
  </si>
  <si>
    <t xml:space="preserve">Permanência</t>
  </si>
  <si>
    <t xml:space="preserve">1dia</t>
  </si>
  <si>
    <t xml:space="preserve">2 dias</t>
  </si>
  <si>
    <t xml:space="preserve">3 dias</t>
  </si>
  <si>
    <t xml:space="preserve">4 a 7 dias</t>
  </si>
  <si>
    <t xml:space="preserve">8 a 15 dias</t>
  </si>
  <si>
    <t xml:space="preserve">16 a 30 dias</t>
  </si>
  <si>
    <t xml:space="preserve">Mais de 30 dias</t>
  </si>
  <si>
    <t xml:space="preserve">Motivo da viagem</t>
  </si>
  <si>
    <t xml:space="preserve">Turismo</t>
  </si>
  <si>
    <t xml:space="preserve">Negócio</t>
  </si>
  <si>
    <t xml:space="preserve">Convenção</t>
  </si>
  <si>
    <t xml:space="preserve">Outro</t>
  </si>
  <si>
    <t xml:space="preserve">Transporte utilizado</t>
  </si>
  <si>
    <t xml:space="preserve">Avião</t>
  </si>
  <si>
    <t xml:space="preserve">Navio</t>
  </si>
  <si>
    <t xml:space="preserve">Automóvel</t>
  </si>
  <si>
    <t xml:space="preserve">Ônibus/Trem</t>
  </si>
  <si>
    <t xml:space="preserve">Estrangeiro</t>
  </si>
  <si>
    <t xml:space="preserve">Fonte: Companhia de Turismo do Estado do Rio de Janeiro - TURIS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9.28"/>
    <col collapsed="false" customWidth="true" hidden="false" outlineLevel="0" max="3" min="3" style="1" width="8.85"/>
    <col collapsed="false" customWidth="true" hidden="false" outlineLevel="0" max="4" min="4" style="0" width="8.99"/>
    <col collapsed="false" customWidth="true" hidden="false" outlineLevel="0" max="6" min="5" style="0" width="8.7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9.28"/>
    <col collapsed="false" customWidth="true" hidden="false" outlineLevel="0" max="10" min="10" style="0" width="8.41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6.28"/>
    <col collapsed="false" customWidth="true" hidden="false" outlineLevel="0" max="15" min="14" style="0" width="7.99"/>
  </cols>
  <sheetData>
    <row r="1" s="2" customFormat="true" ht="14.6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4.65" hidden="false" customHeight="false" outlineLevel="0" collapsed="false">
      <c r="A2" s="1" t="s">
        <v>1</v>
      </c>
      <c r="B2" s="0"/>
      <c r="C2" s="0"/>
    </row>
    <row r="3" customFormat="false" ht="14.65" hidden="false" customHeight="false" outlineLevel="0" collapsed="false">
      <c r="A3" s="1" t="s">
        <v>2</v>
      </c>
      <c r="B3" s="0"/>
      <c r="C3" s="0"/>
    </row>
    <row r="4" customFormat="false" ht="14.65" hidden="false" customHeight="false" outlineLevel="0" collapsed="false">
      <c r="A4" s="1" t="s">
        <v>3</v>
      </c>
      <c r="B4" s="0"/>
      <c r="C4" s="0"/>
    </row>
    <row r="5" customFormat="false" ht="14.65" hidden="false" customHeight="false" outlineLevel="0" collapsed="false">
      <c r="A5" s="3"/>
      <c r="B5" s="4"/>
      <c r="C5" s="4"/>
      <c r="D5" s="5"/>
      <c r="E5" s="5"/>
      <c r="F5" s="5"/>
      <c r="G5" s="5"/>
      <c r="H5" s="5"/>
      <c r="J5" s="5"/>
      <c r="K5" s="5"/>
      <c r="L5" s="5"/>
      <c r="M5" s="5"/>
      <c r="N5" s="5"/>
      <c r="O5" s="6"/>
    </row>
    <row r="6" customFormat="false" ht="14.6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L6" s="9"/>
      <c r="M6" s="9"/>
      <c r="N6" s="9"/>
      <c r="O6" s="10"/>
    </row>
    <row r="7" customFormat="false" ht="14.65" hidden="false" customHeight="false" outlineLevel="0" collapsed="false">
      <c r="A7" s="11" t="s">
        <v>5</v>
      </c>
      <c r="B7" s="12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/>
      <c r="K7" s="6"/>
      <c r="L7" s="6"/>
      <c r="M7" s="6"/>
      <c r="N7" s="6"/>
      <c r="O7" s="6"/>
    </row>
    <row r="8" customFormat="false" ht="14.65" hidden="false" customHeight="false" outlineLevel="0" collapsed="false">
      <c r="A8" s="13"/>
      <c r="B8" s="14"/>
      <c r="C8" s="8" t="s">
        <v>14</v>
      </c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</row>
    <row r="9" customFormat="false" ht="14.65" hidden="false" customHeight="false" outlineLevel="0" collapsed="false">
      <c r="A9" s="3"/>
      <c r="B9" s="12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4.65" hidden="false" customHeight="false" outlineLevel="0" collapsed="false">
      <c r="A10" s="15" t="s">
        <v>15</v>
      </c>
      <c r="B10" s="16" t="s">
        <v>16</v>
      </c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14.65" hidden="false" customHeight="false" outlineLevel="0" collapsed="false">
      <c r="B11" s="18" t="s">
        <v>17</v>
      </c>
      <c r="C11" s="19" t="n">
        <f aca="false">SUM(D11:I11)/6</f>
        <v>40.6666666666667</v>
      </c>
      <c r="D11" s="19" t="n">
        <v>34</v>
      </c>
      <c r="E11" s="19" t="n">
        <v>37</v>
      </c>
      <c r="F11" s="19" t="n">
        <v>35.64</v>
      </c>
      <c r="G11" s="19" t="n">
        <v>47.96</v>
      </c>
      <c r="H11" s="19" t="n">
        <v>39.97</v>
      </c>
      <c r="I11" s="19" t="n">
        <v>49.43</v>
      </c>
      <c r="J11" s="19"/>
      <c r="K11" s="19"/>
      <c r="L11" s="19"/>
      <c r="M11" s="19"/>
      <c r="N11" s="19"/>
      <c r="O11" s="19"/>
    </row>
    <row r="12" customFormat="false" ht="14.65" hidden="false" customHeight="false" outlineLevel="0" collapsed="false">
      <c r="B12" s="18" t="s">
        <v>18</v>
      </c>
      <c r="C12" s="19" t="n">
        <f aca="false">SUM(D12:I12)/6</f>
        <v>19.6083333333333</v>
      </c>
      <c r="D12" s="19" t="n">
        <v>13.12</v>
      </c>
      <c r="E12" s="19" t="n">
        <v>19</v>
      </c>
      <c r="F12" s="19" t="n">
        <v>21.49</v>
      </c>
      <c r="G12" s="19" t="n">
        <v>26.85</v>
      </c>
      <c r="H12" s="19" t="n">
        <v>18.2</v>
      </c>
      <c r="I12" s="19" t="n">
        <v>18.99</v>
      </c>
      <c r="J12" s="19"/>
      <c r="K12" s="19"/>
      <c r="L12" s="19"/>
      <c r="M12" s="19"/>
      <c r="N12" s="19"/>
      <c r="O12" s="19"/>
    </row>
    <row r="13" customFormat="false" ht="14.65" hidden="false" customHeight="false" outlineLevel="0" collapsed="false">
      <c r="B13" s="18" t="s">
        <v>19</v>
      </c>
      <c r="C13" s="19" t="n">
        <f aca="false">SUM(D13:I13)/6</f>
        <v>15.5766666666667</v>
      </c>
      <c r="D13" s="19" t="n">
        <v>21.22</v>
      </c>
      <c r="E13" s="19" t="n">
        <v>10</v>
      </c>
      <c r="F13" s="19" t="n">
        <v>20.68</v>
      </c>
      <c r="G13" s="19" t="n">
        <v>10.6</v>
      </c>
      <c r="H13" s="19" t="n">
        <v>19.75</v>
      </c>
      <c r="I13" s="19" t="n">
        <v>11.21</v>
      </c>
      <c r="J13" s="19"/>
      <c r="K13" s="19"/>
      <c r="L13" s="19"/>
      <c r="M13" s="19"/>
      <c r="N13" s="19"/>
      <c r="O13" s="19"/>
    </row>
    <row r="14" customFormat="false" ht="14.65" hidden="false" customHeight="false" outlineLevel="0" collapsed="false">
      <c r="B14" s="18" t="s">
        <v>20</v>
      </c>
      <c r="C14" s="19" t="n">
        <f aca="false">SUM(D14:I14)/6</f>
        <v>17.63</v>
      </c>
      <c r="D14" s="19" t="n">
        <v>25.66</v>
      </c>
      <c r="E14" s="19" t="n">
        <v>27</v>
      </c>
      <c r="F14" s="19" t="n">
        <v>15.46</v>
      </c>
      <c r="G14" s="19" t="n">
        <v>9.53</v>
      </c>
      <c r="H14" s="19" t="n">
        <v>15.09</v>
      </c>
      <c r="I14" s="19" t="n">
        <v>13.04</v>
      </c>
      <c r="J14" s="19"/>
      <c r="K14" s="19"/>
      <c r="L14" s="19"/>
      <c r="M14" s="19"/>
      <c r="N14" s="19"/>
      <c r="O14" s="19"/>
    </row>
    <row r="15" customFormat="false" ht="14.65" hidden="false" customHeight="false" outlineLevel="0" collapsed="false">
      <c r="B15" s="18" t="s">
        <v>21</v>
      </c>
      <c r="C15" s="19" t="n">
        <f aca="false">SUM(D15:I15)/6</f>
        <v>3.36666666666667</v>
      </c>
      <c r="D15" s="19" t="n">
        <v>2.7</v>
      </c>
      <c r="E15" s="19" t="n">
        <v>4</v>
      </c>
      <c r="F15" s="19" t="n">
        <v>3.82</v>
      </c>
      <c r="G15" s="19" t="n">
        <v>2.53</v>
      </c>
      <c r="H15" s="19" t="n">
        <v>2.8</v>
      </c>
      <c r="I15" s="19" t="n">
        <v>4.35</v>
      </c>
      <c r="J15" s="19"/>
      <c r="K15" s="19"/>
      <c r="L15" s="19"/>
      <c r="M15" s="19"/>
      <c r="N15" s="19"/>
      <c r="O15" s="19"/>
    </row>
    <row r="16" customFormat="false" ht="14.65" hidden="false" customHeight="false" outlineLevel="0" collapsed="false">
      <c r="B16" s="18" t="s">
        <v>22</v>
      </c>
      <c r="C16" s="19" t="n">
        <f aca="false">SUM(D16:I16)/6</f>
        <v>1.96333333333333</v>
      </c>
      <c r="D16" s="19" t="n">
        <v>2.1</v>
      </c>
      <c r="E16" s="19" t="n">
        <v>2</v>
      </c>
      <c r="F16" s="19" t="n">
        <v>1.81</v>
      </c>
      <c r="G16" s="19" t="n">
        <v>1.17</v>
      </c>
      <c r="H16" s="19" t="n">
        <v>2.64</v>
      </c>
      <c r="I16" s="19" t="n">
        <v>2.06</v>
      </c>
      <c r="J16" s="19"/>
      <c r="K16" s="19"/>
      <c r="L16" s="19"/>
      <c r="M16" s="19"/>
      <c r="N16" s="19"/>
      <c r="O16" s="19"/>
    </row>
    <row r="17" customFormat="false" ht="14.65" hidden="false" customHeight="false" outlineLevel="0" collapsed="false">
      <c r="B17" s="18" t="s">
        <v>23</v>
      </c>
      <c r="C17" s="19" t="n">
        <f aca="false">SUM(D17:I17)/6</f>
        <v>3.56333333333333</v>
      </c>
      <c r="D17" s="19" t="n">
        <v>4.39</v>
      </c>
      <c r="E17" s="19" t="n">
        <v>3.79</v>
      </c>
      <c r="F17" s="19" t="n">
        <v>3.48</v>
      </c>
      <c r="G17" s="19" t="n">
        <v>2.87</v>
      </c>
      <c r="H17" s="19" t="n">
        <v>3.64</v>
      </c>
      <c r="I17" s="19" t="n">
        <v>3.21</v>
      </c>
      <c r="J17" s="19"/>
      <c r="K17" s="19"/>
      <c r="L17" s="19"/>
      <c r="M17" s="19"/>
      <c r="N17" s="19"/>
      <c r="O17" s="19"/>
    </row>
    <row r="18" customFormat="false" ht="14.65" hidden="false" customHeight="false" outlineLevel="0" collapsed="false">
      <c r="B18" s="18"/>
      <c r="C18" s="17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4.65" hidden="false" customHeight="false" outlineLevel="0" collapsed="false">
      <c r="B19" s="16" t="s">
        <v>24</v>
      </c>
      <c r="C19" s="20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4.65" hidden="false" customHeight="false" outlineLevel="0" collapsed="false">
      <c r="B20" s="18" t="s">
        <v>25</v>
      </c>
      <c r="C20" s="19" t="n">
        <f aca="false">SUM(D20:I20)/6</f>
        <v>37.5516666666667</v>
      </c>
      <c r="D20" s="19" t="n">
        <v>54</v>
      </c>
      <c r="E20" s="19" t="n">
        <v>46</v>
      </c>
      <c r="F20" s="19" t="n">
        <v>52.13</v>
      </c>
      <c r="G20" s="19" t="n">
        <v>32.29</v>
      </c>
      <c r="H20" s="19" t="n">
        <v>27.2</v>
      </c>
      <c r="I20" s="19" t="n">
        <v>13.69</v>
      </c>
      <c r="J20" s="19"/>
      <c r="K20" s="19"/>
      <c r="L20" s="19"/>
      <c r="M20" s="19"/>
      <c r="N20" s="19"/>
      <c r="O20" s="19"/>
    </row>
    <row r="21" customFormat="false" ht="14.65" hidden="false" customHeight="false" outlineLevel="0" collapsed="false">
      <c r="B21" s="18" t="s">
        <v>26</v>
      </c>
      <c r="C21" s="19" t="n">
        <f aca="false">SUM(D21:I21)/6</f>
        <v>40.8666666666667</v>
      </c>
      <c r="D21" s="19" t="n">
        <v>30</v>
      </c>
      <c r="E21" s="19" t="n">
        <v>39</v>
      </c>
      <c r="F21" s="19" t="n">
        <v>31.61</v>
      </c>
      <c r="G21" s="19" t="n">
        <v>44.85</v>
      </c>
      <c r="H21" s="19" t="n">
        <v>42</v>
      </c>
      <c r="I21" s="19" t="n">
        <v>57.74</v>
      </c>
      <c r="J21" s="19"/>
      <c r="K21" s="19"/>
      <c r="L21" s="19"/>
      <c r="M21" s="19"/>
      <c r="N21" s="19"/>
      <c r="O21" s="19"/>
    </row>
    <row r="22" customFormat="false" ht="14.65" hidden="false" customHeight="false" outlineLevel="0" collapsed="false">
      <c r="B22" s="18" t="s">
        <v>27</v>
      </c>
      <c r="C22" s="19" t="n">
        <f aca="false">SUM(D22:I22)/6</f>
        <v>8.08166666666667</v>
      </c>
      <c r="D22" s="19" t="n">
        <v>3</v>
      </c>
      <c r="E22" s="19" t="n">
        <v>2</v>
      </c>
      <c r="F22" s="19" t="n">
        <v>4.26</v>
      </c>
      <c r="G22" s="19" t="n">
        <v>11.43</v>
      </c>
      <c r="H22" s="19" t="n">
        <v>17.6</v>
      </c>
      <c r="I22" s="19" t="n">
        <v>10.2</v>
      </c>
      <c r="J22" s="19"/>
      <c r="K22" s="19"/>
      <c r="L22" s="19"/>
      <c r="M22" s="19"/>
      <c r="N22" s="19"/>
      <c r="O22" s="19"/>
    </row>
    <row r="23" customFormat="false" ht="14.65" hidden="false" customHeight="false" outlineLevel="0" collapsed="false">
      <c r="B23" s="18" t="s">
        <v>28</v>
      </c>
      <c r="C23" s="19" t="n">
        <f aca="false">SUM(D23:I23)/6</f>
        <v>13.5</v>
      </c>
      <c r="D23" s="19" t="n">
        <v>13</v>
      </c>
      <c r="E23" s="19" t="n">
        <v>13</v>
      </c>
      <c r="F23" s="19" t="n">
        <v>12</v>
      </c>
      <c r="G23" s="19" t="n">
        <v>11.43</v>
      </c>
      <c r="H23" s="19" t="n">
        <v>13.2</v>
      </c>
      <c r="I23" s="19" t="n">
        <v>18.37</v>
      </c>
      <c r="J23" s="19"/>
      <c r="K23" s="19"/>
      <c r="L23" s="19"/>
      <c r="M23" s="19"/>
      <c r="N23" s="19"/>
      <c r="O23" s="19"/>
    </row>
    <row r="24" customFormat="false" ht="14.65" hidden="false" customHeight="false" outlineLevel="0" collapsed="false">
      <c r="B24" s="18"/>
      <c r="C24" s="17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1"/>
      <c r="Q24" s="11"/>
    </row>
    <row r="25" s="17" customFormat="true" ht="14.65" hidden="false" customHeight="false" outlineLevel="0" collapsed="false">
      <c r="A25" s="0"/>
      <c r="B25" s="16" t="s">
        <v>29</v>
      </c>
      <c r="C25" s="20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1"/>
      <c r="Q25" s="11"/>
    </row>
    <row r="26" s="11" customFormat="true" ht="14.65" hidden="false" customHeight="false" outlineLevel="0" collapsed="false">
      <c r="A26" s="0"/>
      <c r="B26" s="18" t="s">
        <v>30</v>
      </c>
      <c r="C26" s="19" t="n">
        <f aca="false">SUM(D26:I26)/6</f>
        <v>33.9233333333333</v>
      </c>
      <c r="D26" s="19" t="n">
        <v>29</v>
      </c>
      <c r="E26" s="19" t="n">
        <v>28</v>
      </c>
      <c r="F26" s="19" t="n">
        <v>25.42</v>
      </c>
      <c r="G26" s="19" t="n">
        <v>26.67</v>
      </c>
      <c r="H26" s="19" t="n">
        <v>46.44</v>
      </c>
      <c r="I26" s="19" t="n">
        <v>48.01</v>
      </c>
      <c r="J26" s="19"/>
      <c r="K26" s="19"/>
      <c r="L26" s="19"/>
      <c r="M26" s="19"/>
      <c r="N26" s="19"/>
      <c r="O26" s="19"/>
    </row>
    <row r="27" s="11" customFormat="true" ht="14.65" hidden="false" customHeight="false" outlineLevel="0" collapsed="false">
      <c r="A27" s="0"/>
      <c r="B27" s="18" t="s">
        <v>31</v>
      </c>
      <c r="C27" s="19" t="n">
        <f aca="false">SUM(D27:I27)/6</f>
        <v>0.798333333333333</v>
      </c>
      <c r="D27" s="19" t="n">
        <v>0</v>
      </c>
      <c r="E27" s="19" t="n">
        <v>1</v>
      </c>
      <c r="F27" s="19" t="n">
        <v>0.76</v>
      </c>
      <c r="G27" s="19" t="n">
        <v>2.32</v>
      </c>
      <c r="H27" s="19" t="n">
        <v>0</v>
      </c>
      <c r="I27" s="19" t="n">
        <v>0.71</v>
      </c>
      <c r="J27" s="19"/>
      <c r="K27" s="19"/>
      <c r="L27" s="19"/>
      <c r="M27" s="19"/>
      <c r="N27" s="19"/>
      <c r="O27" s="19"/>
    </row>
    <row r="28" s="11" customFormat="true" ht="14.65" hidden="false" customHeight="false" outlineLevel="0" collapsed="false">
      <c r="A28" s="0"/>
      <c r="B28" s="18" t="s">
        <v>32</v>
      </c>
      <c r="C28" s="19" t="n">
        <f aca="false">SUM(D28:I28)/6</f>
        <v>49.6566666666667</v>
      </c>
      <c r="D28" s="19" t="n">
        <v>60</v>
      </c>
      <c r="E28" s="19" t="n">
        <v>60</v>
      </c>
      <c r="F28" s="19" t="n">
        <v>60.8</v>
      </c>
      <c r="G28" s="19" t="n">
        <v>55.07</v>
      </c>
      <c r="H28" s="19" t="n">
        <v>34.37</v>
      </c>
      <c r="I28" s="19" t="n">
        <v>27.7</v>
      </c>
      <c r="J28" s="19"/>
      <c r="K28" s="19"/>
      <c r="L28" s="19"/>
      <c r="M28" s="19"/>
      <c r="N28" s="19"/>
      <c r="O28" s="19"/>
    </row>
    <row r="29" s="11" customFormat="true" ht="14.65" hidden="false" customHeight="false" outlineLevel="0" collapsed="false">
      <c r="A29" s="0"/>
      <c r="B29" s="11" t="s">
        <v>33</v>
      </c>
      <c r="C29" s="19" t="n">
        <f aca="false">SUM(D29:I29)/6</f>
        <v>15.6533333333333</v>
      </c>
      <c r="D29" s="19" t="n">
        <v>11</v>
      </c>
      <c r="E29" s="19" t="n">
        <v>11</v>
      </c>
      <c r="F29" s="19" t="n">
        <v>13.2</v>
      </c>
      <c r="G29" s="19" t="n">
        <v>15.94</v>
      </c>
      <c r="H29" s="19" t="n">
        <v>19.2</v>
      </c>
      <c r="I29" s="19" t="n">
        <v>23.58</v>
      </c>
    </row>
    <row r="30" s="11" customFormat="true" ht="12.8" hidden="false" customHeight="false" outlineLevel="0" collapsed="false">
      <c r="A30" s="17"/>
      <c r="C30" s="17"/>
    </row>
    <row r="31" s="11" customFormat="true" ht="12.8" hidden="false" customHeight="false" outlineLevel="0" collapsed="false">
      <c r="A31" s="15" t="s">
        <v>34</v>
      </c>
      <c r="B31" s="15" t="s">
        <v>16</v>
      </c>
      <c r="C31" s="20"/>
    </row>
    <row r="32" s="11" customFormat="true" ht="12.8" hidden="false" customHeight="false" outlineLevel="0" collapsed="false">
      <c r="B32" s="18" t="s">
        <v>17</v>
      </c>
      <c r="C32" s="19" t="n">
        <f aca="false">SUM(D32:I32)/6</f>
        <v>29.3966666666667</v>
      </c>
      <c r="D32" s="21" t="n">
        <v>22.66</v>
      </c>
      <c r="E32" s="21" t="n">
        <v>29.1</v>
      </c>
      <c r="F32" s="21" t="n">
        <v>31.44</v>
      </c>
      <c r="G32" s="21" t="n">
        <v>31.29</v>
      </c>
      <c r="H32" s="21" t="n">
        <v>28.78</v>
      </c>
      <c r="I32" s="21" t="n">
        <v>33.11</v>
      </c>
      <c r="J32" s="21"/>
      <c r="K32" s="21"/>
      <c r="L32" s="21"/>
      <c r="M32" s="21"/>
      <c r="N32" s="21"/>
      <c r="O32" s="21"/>
    </row>
    <row r="33" s="11" customFormat="true" ht="12.8" hidden="false" customHeight="false" outlineLevel="0" collapsed="false">
      <c r="B33" s="18" t="s">
        <v>18</v>
      </c>
      <c r="C33" s="19" t="n">
        <f aca="false">SUM(D33:I33)/6</f>
        <v>20.355</v>
      </c>
      <c r="D33" s="21" t="n">
        <v>15.12</v>
      </c>
      <c r="E33" s="21" t="n">
        <v>17.58</v>
      </c>
      <c r="F33" s="21" t="n">
        <v>21.71</v>
      </c>
      <c r="G33" s="21" t="n">
        <v>21.81</v>
      </c>
      <c r="H33" s="21" t="n">
        <v>24.28</v>
      </c>
      <c r="I33" s="21" t="n">
        <v>21.63</v>
      </c>
      <c r="J33" s="21"/>
      <c r="K33" s="21"/>
      <c r="L33" s="21"/>
      <c r="M33" s="21"/>
      <c r="N33" s="21"/>
      <c r="O33" s="21"/>
    </row>
    <row r="34" s="11" customFormat="true" ht="12.8" hidden="false" customHeight="false" outlineLevel="0" collapsed="false">
      <c r="B34" s="18" t="s">
        <v>19</v>
      </c>
      <c r="C34" s="19" t="n">
        <f aca="false">SUM(D34:I34)/6</f>
        <v>15.0466666666667</v>
      </c>
      <c r="D34" s="21" t="n">
        <v>11.84</v>
      </c>
      <c r="E34" s="21" t="n">
        <v>10.13</v>
      </c>
      <c r="F34" s="21" t="n">
        <v>13.69</v>
      </c>
      <c r="G34" s="21" t="n">
        <v>17.51</v>
      </c>
      <c r="H34" s="21" t="n">
        <v>16.14</v>
      </c>
      <c r="I34" s="21" t="n">
        <v>20.97</v>
      </c>
      <c r="J34" s="21"/>
      <c r="K34" s="21"/>
      <c r="L34" s="21"/>
      <c r="M34" s="21"/>
      <c r="N34" s="21"/>
      <c r="O34" s="21"/>
    </row>
    <row r="35" s="11" customFormat="true" ht="12.8" hidden="false" customHeight="false" outlineLevel="0" collapsed="false">
      <c r="B35" s="18" t="s">
        <v>20</v>
      </c>
      <c r="C35" s="19" t="n">
        <f aca="false">SUM(D35:I35)/6</f>
        <v>25.175</v>
      </c>
      <c r="D35" s="21" t="n">
        <v>35.31</v>
      </c>
      <c r="E35" s="21" t="n">
        <v>28.17</v>
      </c>
      <c r="F35" s="21" t="n">
        <v>22.16</v>
      </c>
      <c r="G35" s="21" t="n">
        <v>22.93</v>
      </c>
      <c r="H35" s="21" t="n">
        <v>23.6</v>
      </c>
      <c r="I35" s="21" t="n">
        <v>18.88</v>
      </c>
      <c r="J35" s="21"/>
      <c r="K35" s="21"/>
      <c r="L35" s="21"/>
      <c r="M35" s="21"/>
      <c r="N35" s="21"/>
      <c r="O35" s="21"/>
    </row>
    <row r="36" s="11" customFormat="true" ht="12.8" hidden="false" customHeight="false" outlineLevel="0" collapsed="false">
      <c r="B36" s="18" t="s">
        <v>21</v>
      </c>
      <c r="C36" s="19" t="n">
        <f aca="false">SUM(D36:I36)/6</f>
        <v>7.28166666666667</v>
      </c>
      <c r="D36" s="21" t="n">
        <v>11.11</v>
      </c>
      <c r="E36" s="21" t="n">
        <v>12.69</v>
      </c>
      <c r="F36" s="21" t="n">
        <v>7.48</v>
      </c>
      <c r="G36" s="21" t="n">
        <v>4.43</v>
      </c>
      <c r="H36" s="21" t="n">
        <v>5.04</v>
      </c>
      <c r="I36" s="21" t="n">
        <v>2.94</v>
      </c>
      <c r="J36" s="21"/>
      <c r="K36" s="21"/>
      <c r="L36" s="21"/>
      <c r="M36" s="21"/>
      <c r="N36" s="21"/>
      <c r="O36" s="21"/>
    </row>
    <row r="37" s="11" customFormat="true" ht="12.8" hidden="false" customHeight="false" outlineLevel="0" collapsed="false">
      <c r="B37" s="18" t="s">
        <v>22</v>
      </c>
      <c r="C37" s="19" t="n">
        <f aca="false">SUM(D37:I37)/6</f>
        <v>2.08833333333333</v>
      </c>
      <c r="D37" s="21" t="n">
        <v>3.56</v>
      </c>
      <c r="E37" s="21" t="n">
        <v>2.1</v>
      </c>
      <c r="F37" s="21" t="n">
        <v>2.43</v>
      </c>
      <c r="G37" s="21" t="n">
        <v>1.35</v>
      </c>
      <c r="H37" s="21" t="n">
        <v>1.48</v>
      </c>
      <c r="I37" s="21" t="n">
        <v>1.61</v>
      </c>
      <c r="J37" s="21"/>
      <c r="K37" s="21"/>
      <c r="L37" s="21"/>
      <c r="M37" s="21"/>
      <c r="N37" s="21"/>
      <c r="O37" s="21"/>
    </row>
    <row r="38" s="11" customFormat="true" ht="12.8" hidden="false" customHeight="false" outlineLevel="0" collapsed="false">
      <c r="B38" s="18" t="s">
        <v>23</v>
      </c>
      <c r="C38" s="19" t="n">
        <f aca="false">SUM(D38:I38)/6</f>
        <v>0.653333333333333</v>
      </c>
      <c r="D38" s="21" t="n">
        <v>0.4</v>
      </c>
      <c r="E38" s="21" t="n">
        <v>0.23</v>
      </c>
      <c r="F38" s="21" t="n">
        <v>1.09</v>
      </c>
      <c r="G38" s="21" t="n">
        <v>0.68</v>
      </c>
      <c r="H38" s="21" t="n">
        <v>0.67</v>
      </c>
      <c r="I38" s="21" t="n">
        <v>0.85</v>
      </c>
      <c r="J38" s="21"/>
      <c r="K38" s="21"/>
      <c r="L38" s="21"/>
      <c r="M38" s="21"/>
      <c r="N38" s="21"/>
      <c r="O38" s="21"/>
    </row>
    <row r="39" s="11" customFormat="true" ht="12.8" hidden="false" customHeight="false" outlineLevel="0" collapsed="false">
      <c r="B39" s="18"/>
      <c r="C39" s="17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s="11" customFormat="true" ht="12.8" hidden="false" customHeight="false" outlineLevel="0" collapsed="false">
      <c r="B40" s="16" t="s">
        <v>24</v>
      </c>
      <c r="C40" s="20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s="11" customFormat="true" ht="12.8" hidden="false" customHeight="false" outlineLevel="0" collapsed="false">
      <c r="B41" s="18" t="s">
        <v>25</v>
      </c>
      <c r="C41" s="19" t="n">
        <f aca="false">SUM(D41:I41)/6</f>
        <v>68.9766666666667</v>
      </c>
      <c r="D41" s="21" t="n">
        <v>90.83</v>
      </c>
      <c r="E41" s="21" t="n">
        <v>82.9</v>
      </c>
      <c r="F41" s="21" t="n">
        <v>74.84</v>
      </c>
      <c r="G41" s="21" t="n">
        <v>56.66</v>
      </c>
      <c r="H41" s="21" t="n">
        <v>54.51</v>
      </c>
      <c r="I41" s="21" t="n">
        <v>54.12</v>
      </c>
      <c r="J41" s="21"/>
      <c r="K41" s="21"/>
      <c r="L41" s="21"/>
      <c r="M41" s="21"/>
      <c r="N41" s="21"/>
      <c r="O41" s="21"/>
    </row>
    <row r="42" s="11" customFormat="true" ht="12.8" hidden="false" customHeight="false" outlineLevel="0" collapsed="false">
      <c r="B42" s="18" t="s">
        <v>26</v>
      </c>
      <c r="C42" s="19" t="n">
        <f aca="false">SUM(D42:I42)/6</f>
        <v>22.725</v>
      </c>
      <c r="D42" s="21" t="n">
        <v>4.46</v>
      </c>
      <c r="E42" s="21" t="n">
        <v>11.56</v>
      </c>
      <c r="F42" s="21" t="n">
        <v>14.98</v>
      </c>
      <c r="G42" s="21" t="n">
        <v>32.31</v>
      </c>
      <c r="H42" s="21" t="n">
        <v>35.21</v>
      </c>
      <c r="I42" s="21" t="n">
        <v>37.83</v>
      </c>
      <c r="J42" s="21"/>
      <c r="K42" s="21"/>
      <c r="L42" s="21"/>
      <c r="M42" s="21"/>
      <c r="N42" s="21"/>
      <c r="O42" s="21"/>
    </row>
    <row r="43" s="11" customFormat="true" ht="12.8" hidden="false" customHeight="false" outlineLevel="0" collapsed="false">
      <c r="B43" s="18" t="s">
        <v>27</v>
      </c>
      <c r="C43" s="19" t="n">
        <f aca="false">SUM(D43:I43)/6</f>
        <v>3.72333333333333</v>
      </c>
      <c r="D43" s="21" t="n">
        <v>2.23</v>
      </c>
      <c r="E43" s="21" t="n">
        <v>1.48</v>
      </c>
      <c r="F43" s="21" t="n">
        <v>4.1</v>
      </c>
      <c r="G43" s="21" t="n">
        <v>5.08</v>
      </c>
      <c r="H43" s="21" t="n">
        <v>4.79</v>
      </c>
      <c r="I43" s="21" t="n">
        <v>4.66</v>
      </c>
      <c r="J43" s="21"/>
      <c r="K43" s="21"/>
      <c r="L43" s="21"/>
      <c r="M43" s="21"/>
      <c r="N43" s="21"/>
      <c r="O43" s="21"/>
    </row>
    <row r="44" s="11" customFormat="true" ht="12.8" hidden="false" customHeight="false" outlineLevel="0" collapsed="false">
      <c r="B44" s="18" t="s">
        <v>28</v>
      </c>
      <c r="C44" s="19" t="n">
        <f aca="false">SUM(D44:I44)/6</f>
        <v>4.575</v>
      </c>
      <c r="D44" s="21" t="n">
        <v>2.48</v>
      </c>
      <c r="E44" s="21" t="n">
        <v>4.06</v>
      </c>
      <c r="F44" s="21" t="n">
        <v>6.08</v>
      </c>
      <c r="G44" s="21" t="n">
        <v>5.95</v>
      </c>
      <c r="H44" s="21" t="n">
        <v>5.49</v>
      </c>
      <c r="I44" s="21" t="n">
        <v>3.39</v>
      </c>
      <c r="J44" s="21"/>
      <c r="K44" s="21"/>
      <c r="L44" s="21"/>
      <c r="M44" s="21"/>
      <c r="N44" s="21"/>
      <c r="O44" s="21"/>
    </row>
    <row r="45" s="11" customFormat="true" ht="12.8" hidden="false" customHeight="false" outlineLevel="0" collapsed="false">
      <c r="B45" s="18"/>
      <c r="C45" s="17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4.65" hidden="false" customHeight="false" outlineLevel="0" collapsed="false">
      <c r="A46" s="11"/>
      <c r="B46" s="16" t="s">
        <v>29</v>
      </c>
      <c r="C46" s="20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4.65" hidden="false" customHeight="false" outlineLevel="0" collapsed="false">
      <c r="A47" s="11"/>
      <c r="B47" s="18" t="s">
        <v>30</v>
      </c>
      <c r="C47" s="19" t="n">
        <f aca="false">SUM(D47:I47)/6</f>
        <v>84.9433333333333</v>
      </c>
      <c r="D47" s="21" t="n">
        <v>87.8</v>
      </c>
      <c r="E47" s="21" t="n">
        <v>71.99</v>
      </c>
      <c r="F47" s="21" t="n">
        <v>76.37</v>
      </c>
      <c r="G47" s="21" t="n">
        <v>89.31</v>
      </c>
      <c r="H47" s="21" t="n">
        <v>92.46</v>
      </c>
      <c r="I47" s="21" t="n">
        <v>91.73</v>
      </c>
      <c r="J47" s="21"/>
      <c r="K47" s="21"/>
      <c r="L47" s="21"/>
      <c r="M47" s="21"/>
      <c r="N47" s="21"/>
      <c r="O47" s="21"/>
    </row>
    <row r="48" customFormat="false" ht="14.65" hidden="false" customHeight="false" outlineLevel="0" collapsed="false">
      <c r="A48" s="11"/>
      <c r="B48" s="18" t="s">
        <v>31</v>
      </c>
      <c r="C48" s="19" t="n">
        <f aca="false">SUM(D48:I48)/6</f>
        <v>1.06333333333333</v>
      </c>
      <c r="D48" s="21" t="n">
        <v>0.94</v>
      </c>
      <c r="E48" s="21" t="n">
        <v>2.82</v>
      </c>
      <c r="F48" s="21" t="n">
        <v>1.11</v>
      </c>
      <c r="G48" s="21" t="n">
        <v>0.74</v>
      </c>
      <c r="H48" s="21" t="n">
        <v>0.41</v>
      </c>
      <c r="I48" s="21" t="n">
        <v>0.36</v>
      </c>
      <c r="J48" s="21"/>
      <c r="K48" s="21"/>
      <c r="L48" s="21"/>
      <c r="M48" s="21"/>
      <c r="N48" s="21"/>
      <c r="O48" s="21"/>
    </row>
    <row r="49" customFormat="false" ht="14.65" hidden="false" customHeight="false" outlineLevel="0" collapsed="false">
      <c r="A49" s="11"/>
      <c r="B49" s="18" t="s">
        <v>32</v>
      </c>
      <c r="C49" s="19" t="n">
        <f aca="false">SUM(D49:I49)/6</f>
        <v>6.94333333333333</v>
      </c>
      <c r="D49" s="21" t="n">
        <v>4.49</v>
      </c>
      <c r="E49" s="21" t="n">
        <v>10.49</v>
      </c>
      <c r="F49" s="21" t="n">
        <v>13.86</v>
      </c>
      <c r="G49" s="21" t="n">
        <v>5.73</v>
      </c>
      <c r="H49" s="21" t="n">
        <v>3.73</v>
      </c>
      <c r="I49" s="21" t="n">
        <v>3.36</v>
      </c>
      <c r="J49" s="21"/>
      <c r="K49" s="21"/>
      <c r="L49" s="21"/>
      <c r="M49" s="21"/>
      <c r="N49" s="21"/>
      <c r="O49" s="21"/>
    </row>
    <row r="50" customFormat="false" ht="14.65" hidden="false" customHeight="false" outlineLevel="0" collapsed="false">
      <c r="A50" s="22"/>
      <c r="B50" s="14" t="s">
        <v>33</v>
      </c>
      <c r="C50" s="23" t="n">
        <f aca="false">SUM(D50:I50)/6</f>
        <v>7.05166666666667</v>
      </c>
      <c r="D50" s="24" t="n">
        <v>6.77</v>
      </c>
      <c r="E50" s="24" t="n">
        <v>14.7</v>
      </c>
      <c r="F50" s="24" t="n">
        <v>8.66</v>
      </c>
      <c r="G50" s="24" t="n">
        <v>4.22</v>
      </c>
      <c r="H50" s="24" t="n">
        <v>3.4</v>
      </c>
      <c r="I50" s="24" t="n">
        <v>4.56</v>
      </c>
      <c r="J50" s="25"/>
      <c r="K50" s="25"/>
      <c r="L50" s="25"/>
      <c r="M50" s="25"/>
      <c r="N50" s="25"/>
      <c r="O50" s="25"/>
    </row>
    <row r="51" customFormat="false" ht="14.65" hidden="false" customHeight="false" outlineLevel="0" collapsed="false">
      <c r="A51" s="26" t="s">
        <v>35</v>
      </c>
      <c r="B51" s="0"/>
      <c r="C51" s="0"/>
      <c r="J51" s="3"/>
      <c r="K51" s="3"/>
      <c r="L51" s="3"/>
      <c r="M51" s="3"/>
      <c r="N51" s="3"/>
      <c r="O51" s="3"/>
    </row>
    <row r="52" customFormat="false" ht="14.65" hidden="false" customHeight="false" outlineLevel="0" collapsed="false">
      <c r="A52" s="27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