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CAPÍTULO 27  FINANÇAS PÚBLICAS</t>
  </si>
  <si>
    <t xml:space="preserve">TABELA 27.8  ARRECADAÇÃO DO IMPOSTO SOBRE TRANSMISSÃO "CAUSA MORTIS"</t>
  </si>
  <si>
    <t xml:space="preserve">                      E DOAÇÃO - ITD, SEGUNDO AS REGIÕES DE GOVERNO E MUNICÍPIOS</t>
  </si>
  <si>
    <t xml:space="preserve">                      ESTADO DO RIO DE JANEIRO - 1995-1997</t>
  </si>
  <si>
    <t xml:space="preserve">(R$)</t>
  </si>
  <si>
    <t xml:space="preserve">Regiões de Governo</t>
  </si>
  <si>
    <t xml:space="preserve">1995</t>
  </si>
  <si>
    <t xml:space="preserve">e municípios</t>
  </si>
  <si>
    <t xml:space="preserve">Total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Fazend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"/>
    <numFmt numFmtId="168" formatCode="_(* #,##0.00_);_(* \(#,##0.00\);_(* \-??_);_(@_)"/>
    <numFmt numFmtId="169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99"/>
    <col collapsed="false" customWidth="true" hidden="false" outlineLevel="0" max="3" min="3" style="0" width="14.41"/>
    <col collapsed="false" customWidth="true" hidden="false" outlineLevel="0" max="4" min="4" style="0" width="13.99"/>
  </cols>
  <sheetData>
    <row r="1" customFormat="false" ht="14.25" hidden="false" customHeight="true" outlineLevel="0" collapsed="false">
      <c r="A1" s="1" t="s">
        <v>0</v>
      </c>
      <c r="B1" s="1"/>
      <c r="C1" s="1"/>
      <c r="D1" s="2"/>
    </row>
    <row r="2" customFormat="false" ht="12.75" hidden="false" customHeight="true" outlineLevel="0" collapsed="false">
      <c r="A2" s="3" t="s">
        <v>1</v>
      </c>
      <c r="B2" s="4"/>
      <c r="C2" s="4"/>
      <c r="D2" s="5"/>
    </row>
    <row r="3" customFormat="false" ht="12.75" hidden="false" customHeight="true" outlineLevel="0" collapsed="false">
      <c r="A3" s="3" t="s">
        <v>2</v>
      </c>
      <c r="B3" s="4"/>
      <c r="C3" s="4"/>
      <c r="D3" s="5"/>
    </row>
    <row r="4" customFormat="false" ht="12.75" hidden="false" customHeight="true" outlineLevel="0" collapsed="false">
      <c r="A4" s="3" t="s">
        <v>3</v>
      </c>
      <c r="B4" s="4"/>
      <c r="C4" s="4"/>
      <c r="D4" s="5"/>
    </row>
    <row r="5" customFormat="false" ht="11.25" hidden="false" customHeight="true" outlineLevel="0" collapsed="false">
      <c r="A5" s="6"/>
      <c r="B5" s="7"/>
      <c r="C5" s="8"/>
      <c r="D5" s="9" t="s">
        <v>4</v>
      </c>
    </row>
    <row r="6" customFormat="false" ht="11.25" hidden="false" customHeight="true" outlineLevel="0" collapsed="false">
      <c r="A6" s="10" t="s">
        <v>5</v>
      </c>
      <c r="B6" s="11" t="s">
        <v>6</v>
      </c>
      <c r="C6" s="12" t="n">
        <v>1996</v>
      </c>
      <c r="D6" s="12" t="n">
        <v>1997</v>
      </c>
    </row>
    <row r="7" customFormat="false" ht="11.25" hidden="false" customHeight="true" outlineLevel="0" collapsed="false">
      <c r="A7" s="13" t="s">
        <v>7</v>
      </c>
      <c r="B7" s="14"/>
      <c r="C7" s="15"/>
      <c r="D7" s="15"/>
    </row>
    <row r="8" customFormat="false" ht="11.25" hidden="false" customHeight="true" outlineLevel="0" collapsed="false">
      <c r="A8" s="16"/>
      <c r="B8" s="17"/>
      <c r="C8" s="18"/>
      <c r="D8" s="18"/>
    </row>
    <row r="9" customFormat="false" ht="11.25" hidden="false" customHeight="true" outlineLevel="0" collapsed="false">
      <c r="A9" s="19" t="s">
        <v>8</v>
      </c>
      <c r="B9" s="20" t="n">
        <f aca="false">SUM(B11:B106)/2</f>
        <v>27563586</v>
      </c>
      <c r="C9" s="20" t="n">
        <f aca="false">SUM(C11:C106)/2</f>
        <v>42222609.86</v>
      </c>
      <c r="D9" s="20" t="n">
        <f aca="false">SUM(D11:D106)/2</f>
        <v>47805252.81</v>
      </c>
    </row>
    <row r="10" customFormat="false" ht="11.25" hidden="false" customHeight="true" outlineLevel="0" collapsed="false">
      <c r="A10" s="21"/>
      <c r="B10" s="21"/>
      <c r="C10" s="12"/>
      <c r="D10" s="2"/>
    </row>
    <row r="11" customFormat="false" ht="11.25" hidden="false" customHeight="true" outlineLevel="0" collapsed="false">
      <c r="A11" s="19" t="s">
        <v>9</v>
      </c>
      <c r="B11" s="22" t="n">
        <f aca="false">SUM(B12:B28)</f>
        <v>23401064</v>
      </c>
      <c r="C11" s="23" t="n">
        <f aca="false">SUM(C12:C28)</f>
        <v>36281751.61</v>
      </c>
      <c r="D11" s="23" t="n">
        <f aca="false">SUM(D12:D28)</f>
        <v>40647407.93</v>
      </c>
    </row>
    <row r="12" customFormat="false" ht="11.25" hidden="false" customHeight="true" outlineLevel="0" collapsed="false">
      <c r="A12" s="10" t="s">
        <v>10</v>
      </c>
      <c r="B12" s="5" t="n">
        <v>20818334</v>
      </c>
      <c r="C12" s="24" t="n">
        <v>32192955.93</v>
      </c>
      <c r="D12" s="24" t="n">
        <v>35815910.67</v>
      </c>
    </row>
    <row r="13" customFormat="false" ht="11.25" hidden="false" customHeight="true" outlineLevel="0" collapsed="false">
      <c r="A13" s="10" t="s">
        <v>11</v>
      </c>
      <c r="B13" s="5" t="n">
        <v>21157</v>
      </c>
      <c r="C13" s="24" t="n">
        <v>45896.31</v>
      </c>
      <c r="D13" s="24" t="n">
        <v>67810.44</v>
      </c>
    </row>
    <row r="14" customFormat="false" ht="11.25" hidden="false" customHeight="true" outlineLevel="0" collapsed="false">
      <c r="A14" s="10" t="s">
        <v>12</v>
      </c>
      <c r="B14" s="5" t="n">
        <v>158421</v>
      </c>
      <c r="C14" s="24" t="n">
        <v>265978.08</v>
      </c>
      <c r="D14" s="24" t="n">
        <v>252140.96</v>
      </c>
    </row>
    <row r="15" customFormat="false" ht="11.25" hidden="false" customHeight="true" outlineLevel="0" collapsed="false">
      <c r="A15" s="10" t="s">
        <v>13</v>
      </c>
      <c r="B15" s="5" t="n">
        <v>19934</v>
      </c>
      <c r="C15" s="24" t="n">
        <v>24844.55</v>
      </c>
      <c r="D15" s="24" t="n">
        <v>35022.29</v>
      </c>
    </row>
    <row r="16" customFormat="false" ht="11.25" hidden="false" customHeight="true" outlineLevel="0" collapsed="false">
      <c r="A16" s="10" t="s">
        <v>14</v>
      </c>
      <c r="B16" s="5" t="n">
        <v>23589</v>
      </c>
      <c r="C16" s="24" t="n">
        <v>51511.5</v>
      </c>
      <c r="D16" s="24" t="n">
        <v>53472.96</v>
      </c>
    </row>
    <row r="17" customFormat="false" ht="11.25" hidden="false" customHeight="true" outlineLevel="0" collapsed="false">
      <c r="A17" s="10" t="s">
        <v>15</v>
      </c>
      <c r="B17" s="5" t="n">
        <v>14227</v>
      </c>
      <c r="C17" s="24" t="n">
        <v>41836.36</v>
      </c>
      <c r="D17" s="24" t="n">
        <v>43971.09</v>
      </c>
    </row>
    <row r="18" customFormat="false" ht="11.25" hidden="false" customHeight="true" outlineLevel="0" collapsed="false">
      <c r="A18" s="10" t="s">
        <v>16</v>
      </c>
      <c r="B18" s="5" t="n">
        <v>4160</v>
      </c>
      <c r="C18" s="24" t="n">
        <v>5134.2</v>
      </c>
      <c r="D18" s="24" t="n">
        <v>7229.84</v>
      </c>
    </row>
    <row r="19" customFormat="false" ht="11.25" hidden="false" customHeight="true" outlineLevel="0" collapsed="false">
      <c r="A19" s="10" t="s">
        <v>17</v>
      </c>
      <c r="B19" s="5" t="n">
        <v>33266</v>
      </c>
      <c r="C19" s="24" t="n">
        <v>53753.8</v>
      </c>
      <c r="D19" s="24" t="n">
        <v>69253.23</v>
      </c>
    </row>
    <row r="20" customFormat="false" ht="11.25" hidden="false" customHeight="true" outlineLevel="0" collapsed="false">
      <c r="A20" s="10" t="s">
        <v>18</v>
      </c>
      <c r="B20" s="5" t="n">
        <v>80333</v>
      </c>
      <c r="C20" s="24" t="n">
        <v>113442.22</v>
      </c>
      <c r="D20" s="24" t="n">
        <v>86683.05</v>
      </c>
    </row>
    <row r="21" customFormat="false" ht="11.25" hidden="false" customHeight="true" outlineLevel="0" collapsed="false">
      <c r="A21" s="10" t="s">
        <v>19</v>
      </c>
      <c r="B21" s="5" t="n">
        <v>97203</v>
      </c>
      <c r="C21" s="24" t="n">
        <v>129274.01</v>
      </c>
      <c r="D21" s="24" t="n">
        <v>126369.32</v>
      </c>
    </row>
    <row r="22" customFormat="false" ht="11.25" hidden="false" customHeight="true" outlineLevel="0" collapsed="false">
      <c r="A22" s="10" t="s">
        <v>20</v>
      </c>
      <c r="B22" s="5" t="n">
        <v>113138</v>
      </c>
      <c r="C22" s="24" t="n">
        <v>87941.96</v>
      </c>
      <c r="D22" s="24" t="n">
        <v>189137.2</v>
      </c>
    </row>
    <row r="23" customFormat="false" ht="11.25" hidden="false" customHeight="true" outlineLevel="0" collapsed="false">
      <c r="A23" s="10" t="s">
        <v>21</v>
      </c>
      <c r="B23" s="5" t="n">
        <v>1563930</v>
      </c>
      <c r="C23" s="24" t="n">
        <v>2535312.02</v>
      </c>
      <c r="D23" s="24" t="n">
        <v>2920585.93</v>
      </c>
    </row>
    <row r="24" customFormat="false" ht="11.25" hidden="false" customHeight="true" outlineLevel="0" collapsed="false">
      <c r="A24" s="10" t="s">
        <v>22</v>
      </c>
      <c r="B24" s="5" t="n">
        <v>171703</v>
      </c>
      <c r="C24" s="24" t="n">
        <v>238743.95</v>
      </c>
      <c r="D24" s="24" t="n">
        <v>271535.57</v>
      </c>
    </row>
    <row r="25" customFormat="false" ht="11.25" hidden="false" customHeight="true" outlineLevel="0" collapsed="false">
      <c r="A25" s="10" t="s">
        <v>23</v>
      </c>
      <c r="B25" s="5" t="n">
        <v>2514</v>
      </c>
      <c r="C25" s="24" t="n">
        <v>3180.05</v>
      </c>
      <c r="D25" s="24" t="n">
        <v>6936.66</v>
      </c>
    </row>
    <row r="26" customFormat="false" ht="11.25" hidden="false" customHeight="true" outlineLevel="0" collapsed="false">
      <c r="A26" s="10" t="s">
        <v>24</v>
      </c>
      <c r="B26" s="5" t="n">
        <v>841</v>
      </c>
      <c r="C26" s="24" t="n">
        <v>1499.3</v>
      </c>
      <c r="D26" s="24" t="n">
        <v>1740.37</v>
      </c>
    </row>
    <row r="27" customFormat="false" ht="11.25" hidden="false" customHeight="true" outlineLevel="0" collapsed="false">
      <c r="A27" s="10" t="s">
        <v>25</v>
      </c>
      <c r="B27" s="5" t="n">
        <v>215029</v>
      </c>
      <c r="C27" s="24" t="n">
        <v>389852.71</v>
      </c>
      <c r="D27" s="24" t="n">
        <v>533913.74</v>
      </c>
    </row>
    <row r="28" customFormat="false" ht="11.25" hidden="false" customHeight="true" outlineLevel="0" collapsed="false">
      <c r="A28" s="10" t="s">
        <v>26</v>
      </c>
      <c r="B28" s="5" t="n">
        <v>63285</v>
      </c>
      <c r="C28" s="24" t="n">
        <v>100594.66</v>
      </c>
      <c r="D28" s="24" t="n">
        <v>165694.61</v>
      </c>
    </row>
    <row r="29" customFormat="false" ht="11.25" hidden="false" customHeight="true" outlineLevel="0" collapsed="false">
      <c r="A29" s="10"/>
      <c r="B29" s="5"/>
      <c r="C29" s="2"/>
      <c r="D29" s="24"/>
    </row>
    <row r="30" customFormat="false" ht="11.25" hidden="false" customHeight="true" outlineLevel="0" collapsed="false">
      <c r="A30" s="19" t="s">
        <v>27</v>
      </c>
      <c r="B30" s="22" t="n">
        <f aca="false">SUM(B31:B42)</f>
        <v>225031</v>
      </c>
      <c r="C30" s="23" t="n">
        <f aca="false">SUM(C31:C42)</f>
        <v>298984.92</v>
      </c>
      <c r="D30" s="23" t="n">
        <f aca="false">SUM(D31:D42)</f>
        <v>354172.91</v>
      </c>
    </row>
    <row r="31" customFormat="false" ht="11.25" hidden="false" customHeight="true" outlineLevel="0" collapsed="false">
      <c r="A31" s="10" t="s">
        <v>28</v>
      </c>
      <c r="B31" s="5" t="n">
        <v>3407</v>
      </c>
      <c r="C31" s="24" t="n">
        <v>2790.27</v>
      </c>
      <c r="D31" s="24" t="n">
        <v>5307.22</v>
      </c>
    </row>
    <row r="32" customFormat="false" ht="11.25" hidden="false" customHeight="true" outlineLevel="0" collapsed="false">
      <c r="A32" s="10" t="s">
        <v>29</v>
      </c>
      <c r="B32" s="5" t="n">
        <v>26501</v>
      </c>
      <c r="C32" s="24" t="n">
        <v>21061.57</v>
      </c>
      <c r="D32" s="24" t="n">
        <v>39454.22</v>
      </c>
    </row>
    <row r="33" customFormat="false" ht="11.25" hidden="false" customHeight="true" outlineLevel="0" collapsed="false">
      <c r="A33" s="10" t="s">
        <v>30</v>
      </c>
      <c r="B33" s="5" t="n">
        <v>17645</v>
      </c>
      <c r="C33" s="24" t="n">
        <v>7772.22</v>
      </c>
      <c r="D33" s="24" t="n">
        <v>8291.78</v>
      </c>
    </row>
    <row r="34" customFormat="false" ht="11.25" hidden="false" customHeight="true" outlineLevel="0" collapsed="false">
      <c r="A34" s="10" t="s">
        <v>31</v>
      </c>
      <c r="B34" s="5" t="n">
        <v>1668</v>
      </c>
      <c r="C34" s="24" t="n">
        <v>22754.91</v>
      </c>
      <c r="D34" s="24" t="n">
        <v>1956</v>
      </c>
    </row>
    <row r="35" customFormat="false" ht="11.25" hidden="false" customHeight="true" outlineLevel="0" collapsed="false">
      <c r="A35" s="10" t="s">
        <v>32</v>
      </c>
      <c r="B35" s="5" t="n">
        <v>20774</v>
      </c>
      <c r="C35" s="24" t="n">
        <v>17474.49</v>
      </c>
      <c r="D35" s="24" t="n">
        <v>30861.57</v>
      </c>
    </row>
    <row r="36" customFormat="false" ht="11.25" hidden="false" customHeight="true" outlineLevel="0" collapsed="false">
      <c r="A36" s="10" t="s">
        <v>33</v>
      </c>
      <c r="B36" s="5" t="n">
        <v>79262</v>
      </c>
      <c r="C36" s="24" t="n">
        <v>114364.5</v>
      </c>
      <c r="D36" s="24" t="n">
        <v>134772.1</v>
      </c>
    </row>
    <row r="37" customFormat="false" ht="11.25" hidden="false" customHeight="true" outlineLevel="0" collapsed="false">
      <c r="A37" s="10" t="s">
        <v>34</v>
      </c>
      <c r="B37" s="5" t="n">
        <v>4619</v>
      </c>
      <c r="C37" s="24" t="n">
        <v>5181.78</v>
      </c>
      <c r="D37" s="24" t="n">
        <v>2262.66</v>
      </c>
    </row>
    <row r="38" customFormat="false" ht="11.25" hidden="false" customHeight="true" outlineLevel="0" collapsed="false">
      <c r="A38" s="10" t="s">
        <v>35</v>
      </c>
      <c r="B38" s="5" t="n">
        <v>8528</v>
      </c>
      <c r="C38" s="24" t="n">
        <v>8900.97</v>
      </c>
      <c r="D38" s="24" t="n">
        <v>27962.97</v>
      </c>
    </row>
    <row r="39" customFormat="false" ht="11.25" hidden="false" customHeight="true" outlineLevel="0" collapsed="false">
      <c r="A39" s="10" t="s">
        <v>36</v>
      </c>
      <c r="B39" s="5" t="n">
        <v>21346</v>
      </c>
      <c r="C39" s="24" t="n">
        <v>11804.94</v>
      </c>
      <c r="D39" s="24" t="n">
        <v>38692.65</v>
      </c>
    </row>
    <row r="40" customFormat="false" ht="11.25" hidden="false" customHeight="true" outlineLevel="0" collapsed="false">
      <c r="A40" s="10" t="s">
        <v>37</v>
      </c>
      <c r="B40" s="5" t="n">
        <v>7464</v>
      </c>
      <c r="C40" s="24" t="n">
        <v>22822.94</v>
      </c>
      <c r="D40" s="24" t="n">
        <v>12945.4</v>
      </c>
    </row>
    <row r="41" customFormat="false" ht="11.25" hidden="false" customHeight="true" outlineLevel="0" collapsed="false">
      <c r="A41" s="10" t="s">
        <v>38</v>
      </c>
      <c r="B41" s="5" t="n">
        <v>32196</v>
      </c>
      <c r="C41" s="24" t="n">
        <v>61353.53</v>
      </c>
      <c r="D41" s="24" t="n">
        <v>46940.35</v>
      </c>
    </row>
    <row r="42" customFormat="false" ht="11.25" hidden="false" customHeight="true" outlineLevel="0" collapsed="false">
      <c r="A42" s="10" t="s">
        <v>39</v>
      </c>
      <c r="B42" s="5" t="n">
        <v>1621</v>
      </c>
      <c r="C42" s="24" t="n">
        <v>2702.8</v>
      </c>
      <c r="D42" s="24" t="n">
        <v>4725.99</v>
      </c>
    </row>
    <row r="43" customFormat="false" ht="11.25" hidden="false" customHeight="true" outlineLevel="0" collapsed="false">
      <c r="A43" s="10"/>
      <c r="B43" s="5"/>
      <c r="C43" s="2"/>
      <c r="D43" s="24"/>
    </row>
    <row r="44" customFormat="false" ht="11.25" hidden="false" customHeight="true" outlineLevel="0" collapsed="false">
      <c r="A44" s="19" t="s">
        <v>40</v>
      </c>
      <c r="B44" s="22" t="n">
        <f aca="false">SUM(B45:B51)</f>
        <v>569084</v>
      </c>
      <c r="C44" s="23" t="n">
        <f aca="false">SUM(C45:C51)</f>
        <v>778952.48</v>
      </c>
      <c r="D44" s="23" t="n">
        <f aca="false">SUM(D45:D51)</f>
        <v>827488.33</v>
      </c>
    </row>
    <row r="45" customFormat="false" ht="11.25" hidden="false" customHeight="true" outlineLevel="0" collapsed="false">
      <c r="A45" s="10" t="s">
        <v>41</v>
      </c>
      <c r="B45" s="5" t="n">
        <v>348099</v>
      </c>
      <c r="C45" s="24" t="n">
        <v>503693.77</v>
      </c>
      <c r="D45" s="24" t="n">
        <v>552311.02</v>
      </c>
    </row>
    <row r="46" customFormat="false" ht="11.25" hidden="false" customHeight="true" outlineLevel="0" collapsed="false">
      <c r="A46" s="10" t="s">
        <v>42</v>
      </c>
      <c r="B46" s="5" t="n">
        <v>900</v>
      </c>
      <c r="C46" s="24" t="n">
        <v>616</v>
      </c>
      <c r="D46" s="24" t="n">
        <v>0</v>
      </c>
    </row>
    <row r="47" customFormat="false" ht="11.25" hidden="false" customHeight="true" outlineLevel="0" collapsed="false">
      <c r="A47" s="10" t="s">
        <v>43</v>
      </c>
      <c r="B47" s="5" t="n">
        <v>5970</v>
      </c>
      <c r="C47" s="24" t="n">
        <v>8050.08</v>
      </c>
      <c r="D47" s="24" t="n">
        <v>2336.14</v>
      </c>
    </row>
    <row r="48" customFormat="false" ht="11.25" hidden="false" customHeight="true" outlineLevel="0" collapsed="false">
      <c r="A48" s="10" t="s">
        <v>44</v>
      </c>
      <c r="B48" s="5" t="n">
        <v>121467</v>
      </c>
      <c r="C48" s="24" t="n">
        <v>174967.2</v>
      </c>
      <c r="D48" s="24" t="n">
        <v>139881.51</v>
      </c>
    </row>
    <row r="49" customFormat="false" ht="11.25" hidden="false" customHeight="true" outlineLevel="0" collapsed="false">
      <c r="A49" s="10" t="s">
        <v>45</v>
      </c>
      <c r="B49" s="5" t="n">
        <v>1669</v>
      </c>
      <c r="C49" s="24" t="n">
        <v>6669.62</v>
      </c>
      <c r="D49" s="24" t="n">
        <v>1761.66</v>
      </c>
    </row>
    <row r="50" customFormat="false" ht="11.25" hidden="false" customHeight="true" outlineLevel="0" collapsed="false">
      <c r="A50" s="10" t="s">
        <v>46</v>
      </c>
      <c r="B50" s="5" t="n">
        <v>38382</v>
      </c>
      <c r="C50" s="24" t="n">
        <v>36102.01</v>
      </c>
      <c r="D50" s="24" t="n">
        <v>49635.8</v>
      </c>
    </row>
    <row r="51" customFormat="false" ht="11.25" hidden="false" customHeight="true" outlineLevel="0" collapsed="false">
      <c r="A51" s="10" t="s">
        <v>47</v>
      </c>
      <c r="B51" s="5" t="n">
        <v>52597</v>
      </c>
      <c r="C51" s="24" t="n">
        <v>48853.8</v>
      </c>
      <c r="D51" s="24" t="n">
        <v>81562.2</v>
      </c>
    </row>
    <row r="52" customFormat="false" ht="11.25" hidden="false" customHeight="true" outlineLevel="0" collapsed="false">
      <c r="A52" s="10"/>
      <c r="B52" s="5"/>
      <c r="C52" s="2"/>
      <c r="D52" s="24"/>
    </row>
    <row r="53" customFormat="false" ht="11.25" hidden="false" customHeight="true" outlineLevel="0" collapsed="false">
      <c r="A53" s="19" t="s">
        <v>48</v>
      </c>
      <c r="B53" s="22" t="n">
        <f aca="false">SUM(B54:B66)</f>
        <v>1648866</v>
      </c>
      <c r="C53" s="23" t="n">
        <f aca="false">SUM(C54:C66)</f>
        <v>2294959.29</v>
      </c>
      <c r="D53" s="23" t="n">
        <f aca="false">SUM(D54:D66)</f>
        <v>2855096.65</v>
      </c>
    </row>
    <row r="54" customFormat="false" ht="11.25" hidden="false" customHeight="true" outlineLevel="0" collapsed="false">
      <c r="A54" s="10" t="s">
        <v>49</v>
      </c>
      <c r="B54" s="5" t="n">
        <v>12921</v>
      </c>
      <c r="C54" s="24" t="n">
        <v>21178.81</v>
      </c>
      <c r="D54" s="24" t="n">
        <v>31224</v>
      </c>
    </row>
    <row r="55" customFormat="false" ht="11.25" hidden="false" customHeight="true" outlineLevel="0" collapsed="false">
      <c r="A55" s="10" t="s">
        <v>50</v>
      </c>
      <c r="B55" s="5" t="n">
        <v>21126</v>
      </c>
      <c r="C55" s="24" t="n">
        <v>49904.34</v>
      </c>
      <c r="D55" s="24" t="n">
        <v>13763.67</v>
      </c>
    </row>
    <row r="56" customFormat="false" ht="11.25" hidden="false" customHeight="true" outlineLevel="0" collapsed="false">
      <c r="A56" s="10" t="s">
        <v>51</v>
      </c>
      <c r="B56" s="5" t="n">
        <v>12414</v>
      </c>
      <c r="C56" s="24" t="n">
        <v>10300.4</v>
      </c>
      <c r="D56" s="24" t="n">
        <v>28250.75</v>
      </c>
    </row>
    <row r="57" customFormat="false" ht="11.25" hidden="false" customHeight="true" outlineLevel="0" collapsed="false">
      <c r="A57" s="10" t="s">
        <v>52</v>
      </c>
      <c r="B57" s="5" t="n">
        <v>30539</v>
      </c>
      <c r="C57" s="24" t="n">
        <v>13168.28</v>
      </c>
      <c r="D57" s="24" t="n">
        <v>17969.09</v>
      </c>
    </row>
    <row r="58" customFormat="false" ht="11.25" hidden="false" customHeight="true" outlineLevel="0" collapsed="false">
      <c r="A58" s="10" t="s">
        <v>53</v>
      </c>
      <c r="B58" s="5" t="n">
        <v>4466</v>
      </c>
      <c r="C58" s="24" t="n">
        <v>12855.02</v>
      </c>
      <c r="D58" s="24" t="n">
        <v>12528.93</v>
      </c>
    </row>
    <row r="59" customFormat="false" ht="11.25" hidden="false" customHeight="true" outlineLevel="0" collapsed="false">
      <c r="A59" s="10" t="s">
        <v>54</v>
      </c>
      <c r="B59" s="5" t="n">
        <v>264009</v>
      </c>
      <c r="C59" s="24" t="n">
        <v>329279.05</v>
      </c>
      <c r="D59" s="24" t="n">
        <v>456526.03</v>
      </c>
    </row>
    <row r="60" customFormat="false" ht="11.25" hidden="false" customHeight="true" outlineLevel="0" collapsed="false">
      <c r="A60" s="10" t="s">
        <v>55</v>
      </c>
      <c r="B60" s="5" t="n">
        <v>816429</v>
      </c>
      <c r="C60" s="24" t="n">
        <v>1131858.95</v>
      </c>
      <c r="D60" s="24" t="n">
        <v>1334556.99</v>
      </c>
    </row>
    <row r="61" customFormat="false" ht="11.25" hidden="false" customHeight="true" outlineLevel="0" collapsed="false">
      <c r="A61" s="10" t="s">
        <v>56</v>
      </c>
      <c r="B61" s="5" t="n">
        <v>23674</v>
      </c>
      <c r="C61" s="24" t="n">
        <v>9734.85</v>
      </c>
      <c r="D61" s="24" t="n">
        <v>8724.13</v>
      </c>
    </row>
    <row r="62" customFormat="false" ht="11.25" hidden="false" customHeight="true" outlineLevel="0" collapsed="false">
      <c r="A62" s="10" t="s">
        <v>57</v>
      </c>
      <c r="B62" s="5" t="n">
        <v>19282</v>
      </c>
      <c r="C62" s="24" t="n">
        <v>18793.73</v>
      </c>
      <c r="D62" s="24" t="n">
        <v>22429.33</v>
      </c>
    </row>
    <row r="63" customFormat="false" ht="11.25" hidden="false" customHeight="true" outlineLevel="0" collapsed="false">
      <c r="A63" s="10" t="s">
        <v>58</v>
      </c>
      <c r="B63" s="5" t="n">
        <v>14969</v>
      </c>
      <c r="C63" s="24" t="n">
        <v>7566.82</v>
      </c>
      <c r="D63" s="24" t="n">
        <v>11885.51</v>
      </c>
    </row>
    <row r="64" customFormat="false" ht="11.25" hidden="false" customHeight="true" outlineLevel="0" collapsed="false">
      <c r="A64" s="10" t="s">
        <v>59</v>
      </c>
      <c r="B64" s="5" t="n">
        <v>8492</v>
      </c>
      <c r="C64" s="24" t="n">
        <v>2535.54</v>
      </c>
      <c r="D64" s="24" t="n">
        <v>9885.64</v>
      </c>
    </row>
    <row r="65" customFormat="false" ht="11.25" hidden="false" customHeight="true" outlineLevel="0" collapsed="false">
      <c r="A65" s="10" t="s">
        <v>60</v>
      </c>
      <c r="B65" s="5" t="n">
        <v>415883</v>
      </c>
      <c r="C65" s="24" t="n">
        <v>678845.39</v>
      </c>
      <c r="D65" s="24" t="n">
        <v>878218.83</v>
      </c>
    </row>
    <row r="66" customFormat="false" ht="11.25" hidden="false" customHeight="true" outlineLevel="0" collapsed="false">
      <c r="A66" s="10" t="s">
        <v>61</v>
      </c>
      <c r="B66" s="5" t="n">
        <v>4662</v>
      </c>
      <c r="C66" s="24" t="n">
        <v>8938.11</v>
      </c>
      <c r="D66" s="24" t="n">
        <v>29133.75</v>
      </c>
    </row>
    <row r="67" customFormat="false" ht="11.25" hidden="false" customHeight="true" outlineLevel="0" collapsed="false">
      <c r="A67" s="10"/>
      <c r="B67" s="5"/>
      <c r="C67" s="2"/>
      <c r="D67" s="24"/>
    </row>
    <row r="68" customFormat="false" ht="11.25" hidden="false" customHeight="true" outlineLevel="0" collapsed="false">
      <c r="A68" s="19" t="s">
        <v>62</v>
      </c>
      <c r="B68" s="22" t="n">
        <f aca="false">SUM(B69:B78)</f>
        <v>701535</v>
      </c>
      <c r="C68" s="23" t="n">
        <f aca="false">SUM(C69:C78)</f>
        <v>898566.75</v>
      </c>
      <c r="D68" s="23" t="n">
        <f aca="false">SUM(D69:D78)</f>
        <v>1127429.39</v>
      </c>
    </row>
    <row r="69" customFormat="false" ht="11.25" hidden="false" customHeight="true" outlineLevel="0" collapsed="false">
      <c r="A69" s="10" t="s">
        <v>63</v>
      </c>
      <c r="B69" s="5" t="n">
        <v>145589</v>
      </c>
      <c r="C69" s="24" t="n">
        <v>157730.04</v>
      </c>
      <c r="D69" s="24" t="n">
        <v>262836.93</v>
      </c>
    </row>
    <row r="70" customFormat="false" ht="11.25" hidden="false" customHeight="true" outlineLevel="0" collapsed="false">
      <c r="A70" s="10" t="s">
        <v>64</v>
      </c>
      <c r="B70" s="5" t="n">
        <v>19398</v>
      </c>
      <c r="C70" s="24" t="n">
        <v>21883.96</v>
      </c>
      <c r="D70" s="24" t="n">
        <v>34083.89</v>
      </c>
    </row>
    <row r="71" customFormat="false" ht="11.25" hidden="false" customHeight="true" outlineLevel="0" collapsed="false">
      <c r="A71" s="10" t="s">
        <v>65</v>
      </c>
      <c r="B71" s="5" t="n">
        <v>264147</v>
      </c>
      <c r="C71" s="24" t="n">
        <v>308704.73</v>
      </c>
      <c r="D71" s="24" t="n">
        <v>306165.19</v>
      </c>
    </row>
    <row r="72" customFormat="false" ht="11.25" hidden="false" customHeight="true" outlineLevel="0" collapsed="false">
      <c r="A72" s="10" t="s">
        <v>66</v>
      </c>
      <c r="B72" s="5" t="n">
        <v>34698</v>
      </c>
      <c r="C72" s="24" t="n">
        <v>74055.91</v>
      </c>
      <c r="D72" s="24" t="n">
        <v>50077.85</v>
      </c>
    </row>
    <row r="73" customFormat="false" ht="11.25" hidden="false" customHeight="true" outlineLevel="0" collapsed="false">
      <c r="A73" s="10" t="s">
        <v>67</v>
      </c>
      <c r="B73" s="5" t="n">
        <v>8475</v>
      </c>
      <c r="C73" s="24" t="n">
        <v>31697.23</v>
      </c>
      <c r="D73" s="24" t="n">
        <v>50541.18</v>
      </c>
    </row>
    <row r="74" customFormat="false" ht="11.25" hidden="false" customHeight="true" outlineLevel="0" collapsed="false">
      <c r="A74" s="10" t="s">
        <v>68</v>
      </c>
      <c r="B74" s="5" t="n">
        <v>30623</v>
      </c>
      <c r="C74" s="24" t="n">
        <v>17424.89</v>
      </c>
      <c r="D74" s="24" t="n">
        <v>33304.62</v>
      </c>
    </row>
    <row r="75" customFormat="false" ht="11.25" hidden="false" customHeight="true" outlineLevel="0" collapsed="false">
      <c r="A75" s="10" t="s">
        <v>69</v>
      </c>
      <c r="B75" s="5" t="n">
        <v>74151</v>
      </c>
      <c r="C75" s="24" t="n">
        <v>71508.33</v>
      </c>
      <c r="D75" s="24" t="n">
        <v>130937.15</v>
      </c>
    </row>
    <row r="76" customFormat="false" ht="11.25" hidden="false" customHeight="true" outlineLevel="0" collapsed="false">
      <c r="A76" s="10" t="s">
        <v>70</v>
      </c>
      <c r="B76" s="5" t="n">
        <v>55658</v>
      </c>
      <c r="C76" s="24" t="n">
        <v>107605.71</v>
      </c>
      <c r="D76" s="24" t="n">
        <v>115418.45</v>
      </c>
    </row>
    <row r="77" customFormat="false" ht="11.25" hidden="false" customHeight="true" outlineLevel="0" collapsed="false">
      <c r="A77" s="10" t="s">
        <v>71</v>
      </c>
      <c r="B77" s="5" t="n">
        <v>59473</v>
      </c>
      <c r="C77" s="24" t="n">
        <v>74373.61</v>
      </c>
      <c r="D77" s="24" t="n">
        <v>125409.97</v>
      </c>
    </row>
    <row r="78" customFormat="false" ht="11.25" hidden="false" customHeight="true" outlineLevel="0" collapsed="false">
      <c r="A78" s="10" t="s">
        <v>72</v>
      </c>
      <c r="B78" s="5" t="n">
        <v>9323</v>
      </c>
      <c r="C78" s="24" t="n">
        <v>33582.34</v>
      </c>
      <c r="D78" s="24" t="n">
        <v>18654.16</v>
      </c>
    </row>
    <row r="79" customFormat="false" ht="11.25" hidden="false" customHeight="true" outlineLevel="0" collapsed="false">
      <c r="A79" s="10"/>
      <c r="B79" s="5"/>
      <c r="C79" s="2"/>
      <c r="D79" s="24"/>
    </row>
    <row r="80" customFormat="false" ht="11.25" hidden="false" customHeight="true" outlineLevel="0" collapsed="false">
      <c r="A80" s="19" t="s">
        <v>73</v>
      </c>
      <c r="B80" s="22" t="n">
        <f aca="false">SUM(B81:B90)</f>
        <v>623960</v>
      </c>
      <c r="C80" s="23" t="n">
        <f aca="false">SUM(C81:C90)</f>
        <v>1188371.44</v>
      </c>
      <c r="D80" s="23" t="n">
        <f aca="false">SUM(D81:D90)</f>
        <v>1364322.33</v>
      </c>
    </row>
    <row r="81" customFormat="false" ht="11.25" hidden="false" customHeight="true" outlineLevel="0" collapsed="false">
      <c r="A81" s="10" t="s">
        <v>74</v>
      </c>
      <c r="B81" s="5" t="n">
        <v>54567</v>
      </c>
      <c r="C81" s="24" t="n">
        <v>409929.3</v>
      </c>
      <c r="D81" s="24" t="n">
        <v>204327.64</v>
      </c>
    </row>
    <row r="82" customFormat="false" ht="11.25" hidden="false" customHeight="true" outlineLevel="0" collapsed="false">
      <c r="A82" s="10" t="s">
        <v>75</v>
      </c>
      <c r="B82" s="5" t="n">
        <v>74578</v>
      </c>
      <c r="C82" s="24" t="n">
        <v>145440.33</v>
      </c>
      <c r="D82" s="24" t="n">
        <v>196075.13</v>
      </c>
    </row>
    <row r="83" customFormat="false" ht="11.25" hidden="false" customHeight="true" outlineLevel="0" collapsed="false">
      <c r="A83" s="10" t="s">
        <v>76</v>
      </c>
      <c r="B83" s="5" t="n">
        <v>25205</v>
      </c>
      <c r="C83" s="24" t="n">
        <v>37838.23</v>
      </c>
      <c r="D83" s="24" t="n">
        <v>30400.05</v>
      </c>
    </row>
    <row r="84" customFormat="false" ht="11.25" hidden="false" customHeight="true" outlineLevel="0" collapsed="false">
      <c r="A84" s="10" t="s">
        <v>77</v>
      </c>
      <c r="B84" s="5" t="n">
        <v>17524</v>
      </c>
      <c r="C84" s="24" t="n">
        <v>60462.97</v>
      </c>
      <c r="D84" s="24" t="n">
        <v>25591.61</v>
      </c>
    </row>
    <row r="85" customFormat="false" ht="11.25" hidden="false" customHeight="true" outlineLevel="0" collapsed="false">
      <c r="A85" s="10" t="s">
        <v>78</v>
      </c>
      <c r="B85" s="5" t="n">
        <v>1680</v>
      </c>
      <c r="C85" s="24" t="n">
        <v>2880</v>
      </c>
      <c r="D85" s="24" t="n">
        <v>0</v>
      </c>
    </row>
    <row r="86" customFormat="false" ht="11.25" hidden="false" customHeight="true" outlineLevel="0" collapsed="false">
      <c r="A86" s="10" t="s">
        <v>79</v>
      </c>
      <c r="B86" s="5" t="n">
        <v>88209</v>
      </c>
      <c r="C86" s="24" t="n">
        <v>81053.79</v>
      </c>
      <c r="D86" s="24" t="n">
        <v>181888.88</v>
      </c>
    </row>
    <row r="87" customFormat="false" ht="11.25" hidden="false" customHeight="true" outlineLevel="0" collapsed="false">
      <c r="A87" s="10" t="s">
        <v>80</v>
      </c>
      <c r="B87" s="5" t="n">
        <v>8972</v>
      </c>
      <c r="C87" s="24" t="n">
        <v>9313.43</v>
      </c>
      <c r="D87" s="24" t="n">
        <v>27211.06</v>
      </c>
    </row>
    <row r="88" customFormat="false" ht="11.25" hidden="false" customHeight="true" outlineLevel="0" collapsed="false">
      <c r="A88" s="10" t="s">
        <v>81</v>
      </c>
      <c r="B88" s="5" t="n">
        <v>15556</v>
      </c>
      <c r="C88" s="24" t="n">
        <v>7035.03</v>
      </c>
      <c r="D88" s="24" t="n">
        <v>86506.4</v>
      </c>
    </row>
    <row r="89" customFormat="false" ht="11.25" hidden="false" customHeight="true" outlineLevel="0" collapsed="false">
      <c r="A89" s="10" t="s">
        <v>82</v>
      </c>
      <c r="B89" s="5" t="n">
        <v>81675</v>
      </c>
      <c r="C89" s="24" t="n">
        <v>163139.96</v>
      </c>
      <c r="D89" s="24" t="n">
        <v>253308.79</v>
      </c>
    </row>
    <row r="90" customFormat="false" ht="11.25" hidden="false" customHeight="true" outlineLevel="0" collapsed="false">
      <c r="A90" s="10" t="s">
        <v>83</v>
      </c>
      <c r="B90" s="5" t="n">
        <v>255994</v>
      </c>
      <c r="C90" s="24" t="n">
        <v>271278.4</v>
      </c>
      <c r="D90" s="24" t="n">
        <v>359012.77</v>
      </c>
    </row>
    <row r="91" customFormat="false" ht="11.25" hidden="false" customHeight="true" outlineLevel="0" collapsed="false">
      <c r="A91" s="10"/>
      <c r="B91" s="5"/>
      <c r="C91" s="2"/>
      <c r="D91" s="24"/>
    </row>
    <row r="92" customFormat="false" ht="11.25" hidden="false" customHeight="true" outlineLevel="0" collapsed="false">
      <c r="A92" s="19" t="s">
        <v>84</v>
      </c>
      <c r="B92" s="22" t="n">
        <f aca="false">SUM(B93:B102)</f>
        <v>259315</v>
      </c>
      <c r="C92" s="23" t="n">
        <f aca="false">SUM(C93:C102)</f>
        <v>378295.16</v>
      </c>
      <c r="D92" s="23" t="n">
        <f aca="false">SUM(D93:D102)</f>
        <v>479834.42</v>
      </c>
    </row>
    <row r="93" customFormat="false" ht="11.25" hidden="false" customHeight="true" outlineLevel="0" collapsed="false">
      <c r="A93" s="10" t="s">
        <v>85</v>
      </c>
      <c r="B93" s="5" t="n">
        <v>2127</v>
      </c>
      <c r="C93" s="24" t="n">
        <v>14184.57</v>
      </c>
      <c r="D93" s="24" t="n">
        <v>40320.73</v>
      </c>
    </row>
    <row r="94" customFormat="false" ht="11.25" hidden="false" customHeight="true" outlineLevel="0" collapsed="false">
      <c r="A94" s="10" t="s">
        <v>86</v>
      </c>
      <c r="B94" s="5" t="n">
        <v>2818</v>
      </c>
      <c r="C94" s="24" t="n">
        <v>5762.51</v>
      </c>
      <c r="D94" s="24" t="n">
        <v>9561.4</v>
      </c>
    </row>
    <row r="95" customFormat="false" ht="11.25" hidden="false" customHeight="true" outlineLevel="0" collapsed="false">
      <c r="A95" s="10" t="s">
        <v>87</v>
      </c>
      <c r="B95" s="5" t="n">
        <v>13528</v>
      </c>
      <c r="C95" s="24" t="n">
        <v>8148.8</v>
      </c>
      <c r="D95" s="24" t="n">
        <v>13825.36</v>
      </c>
    </row>
    <row r="96" customFormat="false" ht="11.25" hidden="false" customHeight="true" outlineLevel="0" collapsed="false">
      <c r="A96" s="10" t="s">
        <v>88</v>
      </c>
      <c r="B96" s="5" t="n">
        <v>4127</v>
      </c>
      <c r="C96" s="24" t="n">
        <v>5405.21</v>
      </c>
      <c r="D96" s="24" t="n">
        <v>9707.47</v>
      </c>
    </row>
    <row r="97" customFormat="false" ht="11.25" hidden="false" customHeight="true" outlineLevel="0" collapsed="false">
      <c r="A97" s="10" t="s">
        <v>89</v>
      </c>
      <c r="B97" s="5" t="n">
        <v>60094</v>
      </c>
      <c r="C97" s="24" t="n">
        <v>81535.16</v>
      </c>
      <c r="D97" s="24" t="n">
        <v>91443.23</v>
      </c>
    </row>
    <row r="98" customFormat="false" ht="11.25" hidden="false" customHeight="true" outlineLevel="0" collapsed="false">
      <c r="A98" s="10" t="s">
        <v>90</v>
      </c>
      <c r="B98" s="5" t="n">
        <v>25084</v>
      </c>
      <c r="C98" s="24" t="n">
        <v>36998.62</v>
      </c>
      <c r="D98" s="24" t="n">
        <v>59188.38</v>
      </c>
    </row>
    <row r="99" customFormat="false" ht="11.25" hidden="false" customHeight="true" outlineLevel="0" collapsed="false">
      <c r="A99" s="10" t="s">
        <v>91</v>
      </c>
      <c r="B99" s="5" t="n">
        <v>10632</v>
      </c>
      <c r="C99" s="24" t="n">
        <v>30167.86</v>
      </c>
      <c r="D99" s="24" t="n">
        <v>26128.64</v>
      </c>
    </row>
    <row r="100" customFormat="false" ht="11.25" hidden="false" customHeight="true" outlineLevel="0" collapsed="false">
      <c r="A100" s="10" t="s">
        <v>92</v>
      </c>
      <c r="B100" s="5" t="n">
        <v>14828</v>
      </c>
      <c r="C100" s="24" t="n">
        <v>44867.61</v>
      </c>
      <c r="D100" s="24" t="n">
        <v>37911</v>
      </c>
    </row>
    <row r="101" customFormat="false" ht="11.25" hidden="false" customHeight="true" outlineLevel="0" collapsed="false">
      <c r="A101" s="10" t="s">
        <v>93</v>
      </c>
      <c r="B101" s="5" t="n">
        <v>50235</v>
      </c>
      <c r="C101" s="24" t="n">
        <v>73823.82</v>
      </c>
      <c r="D101" s="24" t="n">
        <v>111659.24</v>
      </c>
    </row>
    <row r="102" customFormat="false" ht="11.25" hidden="false" customHeight="true" outlineLevel="0" collapsed="false">
      <c r="A102" s="10" t="s">
        <v>94</v>
      </c>
      <c r="B102" s="5" t="n">
        <v>75842</v>
      </c>
      <c r="C102" s="24" t="n">
        <v>77401</v>
      </c>
      <c r="D102" s="24" t="n">
        <v>80088.97</v>
      </c>
    </row>
    <row r="103" customFormat="false" ht="11.25" hidden="false" customHeight="true" outlineLevel="0" collapsed="false">
      <c r="A103" s="10"/>
      <c r="B103" s="5"/>
      <c r="C103" s="2"/>
      <c r="D103" s="24"/>
    </row>
    <row r="104" customFormat="false" ht="11.25" hidden="false" customHeight="true" outlineLevel="0" collapsed="false">
      <c r="A104" s="19" t="s">
        <v>95</v>
      </c>
      <c r="B104" s="22" t="n">
        <f aca="false">SUM(B105:B106)</f>
        <v>134731</v>
      </c>
      <c r="C104" s="23" t="n">
        <f aca="false">SUM(C105:C106)</f>
        <v>102728.21</v>
      </c>
      <c r="D104" s="23" t="n">
        <f aca="false">SUM(D105:D106)</f>
        <v>149500.85</v>
      </c>
    </row>
    <row r="105" customFormat="false" ht="11.25" hidden="false" customHeight="true" outlineLevel="0" collapsed="false">
      <c r="A105" s="10" t="s">
        <v>96</v>
      </c>
      <c r="B105" s="5" t="n">
        <v>101835</v>
      </c>
      <c r="C105" s="24" t="n">
        <v>77627.9</v>
      </c>
      <c r="D105" s="24" t="n">
        <v>120297.63</v>
      </c>
    </row>
    <row r="106" customFormat="false" ht="11.25" hidden="false" customHeight="true" outlineLevel="0" collapsed="false">
      <c r="A106" s="13" t="s">
        <v>97</v>
      </c>
      <c r="B106" s="7" t="n">
        <v>32896</v>
      </c>
      <c r="C106" s="25" t="n">
        <v>25100.31</v>
      </c>
      <c r="D106" s="25" t="n">
        <v>29203.22</v>
      </c>
    </row>
    <row r="107" customFormat="false" ht="11.25" hidden="false" customHeight="true" outlineLevel="0" collapsed="false">
      <c r="A107" s="26" t="s">
        <v>98</v>
      </c>
      <c r="B107" s="5"/>
      <c r="C107" s="2"/>
      <c r="D107" s="21"/>
    </row>
    <row r="108" customFormat="false" ht="14.65" hidden="false" customHeight="false" outlineLevel="0" collapsed="false">
      <c r="A108" s="27"/>
      <c r="B108" s="27"/>
      <c r="C108" s="27"/>
    </row>
  </sheetData>
  <printOptions headings="false" gridLines="false" gridLinesSet="true" horizontalCentered="false" verticalCentered="false"/>
  <pageMargins left="0.747916666666667" right="0.747916666666667" top="0.270138888888889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