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K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16">
  <si>
    <t xml:space="preserve">CAPÍTULO 27   FINANÇAS PÚBLICAS</t>
  </si>
  <si>
    <t xml:space="preserve">TABELA 27.32  ÍNDICE DE PARTICIPAÇÃO DOS MUNICÍPIOS, NA ARRECADAÇÃO DO ICMS (1),</t>
  </si>
  <si>
    <t xml:space="preserve">                       SEGUNDO AS REGIÕES DE GOVERNO E MUNICÍPIOS</t>
  </si>
  <si>
    <t xml:space="preserve">                       ESTADO DO RIO DE JANEIRO - 1980-1989</t>
  </si>
  <si>
    <t xml:space="preserve">Regiões de Governo</t>
  </si>
  <si>
    <t xml:space="preserve">1981</t>
  </si>
  <si>
    <t xml:space="preserve">1982</t>
  </si>
  <si>
    <t xml:space="preserve">1983</t>
  </si>
  <si>
    <t xml:space="preserve">1984</t>
  </si>
  <si>
    <t xml:space="preserve">1987</t>
  </si>
  <si>
    <t xml:space="preserve">1988</t>
  </si>
  <si>
    <t xml:space="preserve">1989</t>
  </si>
  <si>
    <t xml:space="preserve">e municípios</t>
  </si>
  <si>
    <t xml:space="preserve">Total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Fazenda.</t>
  </si>
  <si>
    <t xml:space="preserve">(1) Refere-se a parcela de 25% do total da arrecadação estadu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85"/>
    <col collapsed="false" customWidth="true" hidden="false" outlineLevel="0" max="10" min="2" style="1" width="5.71"/>
    <col collapsed="false" customWidth="true" hidden="false" outlineLevel="0" max="11" min="11" style="1" width="7.42"/>
  </cols>
  <sheetData>
    <row r="1" customFormat="false" ht="14.25" hidden="false" customHeight="true" outlineLevel="0" collapsed="false">
      <c r="A1" s="0" t="s">
        <v>0</v>
      </c>
    </row>
    <row r="2" customFormat="false" ht="14.25" hidden="false" customHeight="true" outlineLevel="0" collapsed="false">
      <c r="A2" s="2" t="s">
        <v>1</v>
      </c>
      <c r="B2" s="3"/>
      <c r="C2" s="3"/>
      <c r="D2" s="3"/>
    </row>
    <row r="3" customFormat="false" ht="13.5" hidden="false" customHeight="true" outlineLevel="0" collapsed="false">
      <c r="A3" s="2" t="s">
        <v>2</v>
      </c>
      <c r="B3" s="3"/>
      <c r="C3" s="3"/>
      <c r="D3" s="3"/>
    </row>
    <row r="4" customFormat="false" ht="13.5" hidden="false" customHeight="true" outlineLevel="0" collapsed="false">
      <c r="A4" s="4" t="s">
        <v>3</v>
      </c>
      <c r="B4" s="3"/>
      <c r="C4" s="3"/>
      <c r="D4" s="3"/>
    </row>
    <row r="5" customFormat="false" ht="12.75" hidden="false" customHeight="true" outlineLevel="0" collapsed="false">
      <c r="A5" s="5"/>
      <c r="B5" s="6"/>
      <c r="C5" s="7"/>
      <c r="D5" s="6"/>
      <c r="E5" s="8"/>
      <c r="F5" s="8"/>
      <c r="G5" s="8"/>
      <c r="H5" s="9"/>
      <c r="I5" s="9"/>
      <c r="J5" s="10"/>
      <c r="K5" s="10"/>
    </row>
    <row r="6" customFormat="false" ht="11.25" hidden="false" customHeight="true" outlineLevel="0" collapsed="false">
      <c r="A6" s="11" t="s">
        <v>4</v>
      </c>
      <c r="B6" s="12" t="n">
        <v>1980</v>
      </c>
      <c r="C6" s="13" t="s">
        <v>5</v>
      </c>
      <c r="D6" s="13" t="s">
        <v>6</v>
      </c>
      <c r="E6" s="13" t="s">
        <v>7</v>
      </c>
      <c r="F6" s="13" t="s">
        <v>8</v>
      </c>
      <c r="G6" s="13" t="n">
        <v>1985</v>
      </c>
      <c r="H6" s="12" t="n">
        <v>1986</v>
      </c>
      <c r="I6" s="13" t="s">
        <v>9</v>
      </c>
      <c r="J6" s="13" t="s">
        <v>10</v>
      </c>
      <c r="K6" s="14" t="s">
        <v>11</v>
      </c>
    </row>
    <row r="7" customFormat="false" ht="11.25" hidden="false" customHeight="true" outlineLevel="0" collapsed="false">
      <c r="A7" s="15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1.2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</row>
    <row r="9" customFormat="false" ht="11.25" hidden="false" customHeight="true" outlineLevel="0" collapsed="false">
      <c r="A9" s="18" t="s">
        <v>13</v>
      </c>
      <c r="B9" s="19" t="n">
        <f aca="false">SUM(B11:B116)/2</f>
        <v>100</v>
      </c>
      <c r="C9" s="19" t="n">
        <f aca="false">SUM(C11:C116)/2</f>
        <v>100</v>
      </c>
      <c r="D9" s="19" t="n">
        <f aca="false">SUM(D11:D116)/2</f>
        <v>100</v>
      </c>
      <c r="E9" s="19" t="n">
        <f aca="false">SUM(E11:E116)/2</f>
        <v>100</v>
      </c>
      <c r="F9" s="19" t="n">
        <f aca="false">SUM(F11:F116)/2</f>
        <v>100</v>
      </c>
      <c r="G9" s="19" t="n">
        <f aca="false">SUM(G11:G116)/2</f>
        <v>100</v>
      </c>
      <c r="H9" s="19" t="n">
        <f aca="false">SUM(H11:H116)/2</f>
        <v>100</v>
      </c>
      <c r="I9" s="19" t="n">
        <f aca="false">SUM(I11:I116)/2</f>
        <v>100</v>
      </c>
      <c r="J9" s="19" t="n">
        <f aca="false">SUM(J11:J116)/2</f>
        <v>100</v>
      </c>
      <c r="K9" s="20" t="n">
        <f aca="false">SUM(K11:K116)/2</f>
        <v>100</v>
      </c>
    </row>
    <row r="10" customFormat="false" ht="11.25" hidden="false" customHeight="true" outlineLevel="0" collapsed="false">
      <c r="A10" s="21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1.25" hidden="false" customHeight="true" outlineLevel="0" collapsed="false">
      <c r="A11" s="22" t="s">
        <v>14</v>
      </c>
      <c r="B11" s="23" t="n">
        <f aca="false">SUM(B12:B30)</f>
        <v>77.453</v>
      </c>
      <c r="C11" s="23" t="n">
        <f aca="false">SUM(C12:C30)</f>
        <v>75.961</v>
      </c>
      <c r="D11" s="23" t="n">
        <f aca="false">SUM(D12:D30)</f>
        <v>77.523</v>
      </c>
      <c r="E11" s="23" t="n">
        <f aca="false">SUM(E12:E30)</f>
        <v>77.57</v>
      </c>
      <c r="F11" s="23" t="n">
        <f aca="false">SUM(F12:F30)</f>
        <v>76.269</v>
      </c>
      <c r="G11" s="23" t="n">
        <f aca="false">SUM(G12:G30)</f>
        <v>74.671</v>
      </c>
      <c r="H11" s="23" t="n">
        <f aca="false">SUM(H12:H30)</f>
        <v>73.386</v>
      </c>
      <c r="I11" s="23" t="n">
        <f aca="false">SUM(I12:I30)</f>
        <v>72.677</v>
      </c>
      <c r="J11" s="23" t="n">
        <f aca="false">SUM(J12:J30)</f>
        <v>74.743</v>
      </c>
      <c r="K11" s="23" t="n">
        <f aca="false">SUM(K12:K30)</f>
        <v>74.619</v>
      </c>
    </row>
    <row r="12" customFormat="false" ht="11.25" hidden="false" customHeight="true" outlineLevel="0" collapsed="false">
      <c r="A12" s="24" t="s">
        <v>15</v>
      </c>
      <c r="B12" s="25" t="n">
        <v>64.791</v>
      </c>
      <c r="C12" s="25" t="n">
        <v>63.097</v>
      </c>
      <c r="D12" s="25" t="n">
        <v>63.692</v>
      </c>
      <c r="E12" s="25" t="n">
        <v>62.95</v>
      </c>
      <c r="F12" s="25" t="n">
        <v>61.886</v>
      </c>
      <c r="G12" s="25" t="n">
        <v>61.034</v>
      </c>
      <c r="H12" s="25" t="n">
        <v>58.88</v>
      </c>
      <c r="I12" s="25" t="n">
        <v>57.736</v>
      </c>
      <c r="J12" s="25" t="n">
        <v>60.413</v>
      </c>
      <c r="K12" s="25" t="n">
        <v>60.479</v>
      </c>
    </row>
    <row r="13" customFormat="false" ht="11.25" hidden="false" customHeight="true" outlineLevel="0" collapsed="false">
      <c r="A13" s="24" t="s">
        <v>16</v>
      </c>
      <c r="B13" s="25" t="s">
        <v>17</v>
      </c>
      <c r="C13" s="25" t="s">
        <v>17</v>
      </c>
      <c r="D13" s="25" t="s">
        <v>17</v>
      </c>
      <c r="E13" s="25" t="s">
        <v>17</v>
      </c>
      <c r="F13" s="25" t="s">
        <v>17</v>
      </c>
      <c r="G13" s="25" t="s">
        <v>17</v>
      </c>
      <c r="H13" s="25" t="s">
        <v>17</v>
      </c>
      <c r="I13" s="25" t="s">
        <v>17</v>
      </c>
      <c r="J13" s="25" t="s">
        <v>17</v>
      </c>
      <c r="K13" s="25" t="s">
        <v>17</v>
      </c>
    </row>
    <row r="14" customFormat="false" ht="11.25" hidden="false" customHeight="true" outlineLevel="0" collapsed="false">
      <c r="A14" s="24" t="s">
        <v>18</v>
      </c>
      <c r="B14" s="25" t="n">
        <v>4.185</v>
      </c>
      <c r="C14" s="25" t="n">
        <v>4.414</v>
      </c>
      <c r="D14" s="25" t="n">
        <v>3.786</v>
      </c>
      <c r="E14" s="25" t="n">
        <v>3.933</v>
      </c>
      <c r="F14" s="25" t="n">
        <v>3.904</v>
      </c>
      <c r="G14" s="25" t="n">
        <v>3.292</v>
      </c>
      <c r="H14" s="25" t="n">
        <v>3.948</v>
      </c>
      <c r="I14" s="25" t="n">
        <v>3.881</v>
      </c>
      <c r="J14" s="25" t="n">
        <v>3.956</v>
      </c>
      <c r="K14" s="25" t="n">
        <v>3.803</v>
      </c>
    </row>
    <row r="15" customFormat="false" ht="11.25" hidden="false" customHeight="true" outlineLevel="0" collapsed="false">
      <c r="A15" s="24" t="s">
        <v>19</v>
      </c>
      <c r="B15" s="25" t="s">
        <v>17</v>
      </c>
      <c r="C15" s="25" t="s">
        <v>17</v>
      </c>
      <c r="D15" s="25" t="s">
        <v>17</v>
      </c>
      <c r="E15" s="25" t="s">
        <v>17</v>
      </c>
      <c r="F15" s="25" t="s">
        <v>17</v>
      </c>
      <c r="G15" s="25" t="s">
        <v>17</v>
      </c>
      <c r="H15" s="25" t="s">
        <v>17</v>
      </c>
      <c r="I15" s="25" t="s">
        <v>17</v>
      </c>
      <c r="J15" s="25" t="s">
        <v>17</v>
      </c>
      <c r="K15" s="25" t="s">
        <v>17</v>
      </c>
    </row>
    <row r="16" customFormat="false" ht="11.25" hidden="false" customHeight="true" outlineLevel="0" collapsed="false">
      <c r="A16" s="24" t="s">
        <v>20</v>
      </c>
      <c r="B16" s="25" t="n">
        <v>0.191</v>
      </c>
      <c r="C16" s="25" t="n">
        <v>0.186</v>
      </c>
      <c r="D16" s="25" t="n">
        <v>0.288</v>
      </c>
      <c r="E16" s="25" t="n">
        <v>0.295</v>
      </c>
      <c r="F16" s="25" t="n">
        <v>0.292</v>
      </c>
      <c r="G16" s="25" t="n">
        <v>0.298</v>
      </c>
      <c r="H16" s="25" t="n">
        <v>0.303</v>
      </c>
      <c r="I16" s="25" t="n">
        <v>0.272</v>
      </c>
      <c r="J16" s="25" t="n">
        <v>0.323</v>
      </c>
      <c r="K16" s="25" t="n">
        <v>0.348</v>
      </c>
    </row>
    <row r="17" customFormat="false" ht="11.25" hidden="false" customHeight="true" outlineLevel="0" collapsed="false">
      <c r="A17" s="24" t="s">
        <v>21</v>
      </c>
      <c r="B17" s="25" t="n">
        <v>0.2</v>
      </c>
      <c r="C17" s="25" t="n">
        <v>0.202</v>
      </c>
      <c r="D17" s="25" t="n">
        <v>0.232</v>
      </c>
      <c r="E17" s="25" t="n">
        <v>0.247</v>
      </c>
      <c r="F17" s="25" t="n">
        <v>0.272</v>
      </c>
      <c r="G17" s="25" t="n">
        <v>0.246</v>
      </c>
      <c r="H17" s="25" t="n">
        <v>0.273</v>
      </c>
      <c r="I17" s="25" t="n">
        <v>0.288</v>
      </c>
      <c r="J17" s="25" t="n">
        <v>0.325</v>
      </c>
      <c r="K17" s="25" t="n">
        <v>0.304</v>
      </c>
    </row>
    <row r="18" customFormat="false" ht="11.25" hidden="false" customHeight="true" outlineLevel="0" collapsed="false">
      <c r="A18" s="24" t="s">
        <v>22</v>
      </c>
      <c r="B18" s="25" t="s">
        <v>17</v>
      </c>
      <c r="C18" s="25" t="s">
        <v>17</v>
      </c>
      <c r="D18" s="25" t="s">
        <v>17</v>
      </c>
      <c r="E18" s="25" t="s">
        <v>17</v>
      </c>
      <c r="F18" s="25" t="s">
        <v>17</v>
      </c>
      <c r="G18" s="25" t="s">
        <v>17</v>
      </c>
      <c r="H18" s="25" t="s">
        <v>17</v>
      </c>
      <c r="I18" s="25" t="s">
        <v>17</v>
      </c>
      <c r="J18" s="25" t="s">
        <v>17</v>
      </c>
      <c r="K18" s="25" t="s">
        <v>17</v>
      </c>
    </row>
    <row r="19" customFormat="false" ht="11.25" hidden="false" customHeight="true" outlineLevel="0" collapsed="false">
      <c r="A19" s="24" t="s">
        <v>23</v>
      </c>
      <c r="B19" s="25" t="n">
        <v>0.365</v>
      </c>
      <c r="C19" s="25" t="n">
        <v>0.375</v>
      </c>
      <c r="D19" s="25" t="n">
        <v>0.625</v>
      </c>
      <c r="E19" s="25" t="n">
        <v>0.492</v>
      </c>
      <c r="F19" s="25" t="n">
        <v>0.498</v>
      </c>
      <c r="G19" s="26" t="n">
        <v>0.404</v>
      </c>
      <c r="H19" s="25" t="n">
        <v>0.391</v>
      </c>
      <c r="I19" s="25" t="n">
        <v>0.362</v>
      </c>
      <c r="J19" s="25" t="n">
        <v>0.369</v>
      </c>
      <c r="K19" s="25" t="n">
        <v>0.381</v>
      </c>
    </row>
    <row r="20" customFormat="false" ht="11.25" hidden="false" customHeight="true" outlineLevel="0" collapsed="false">
      <c r="A20" s="24" t="s">
        <v>24</v>
      </c>
      <c r="B20" s="25" t="n">
        <v>0.014</v>
      </c>
      <c r="C20" s="25" t="n">
        <v>0.014</v>
      </c>
      <c r="D20" s="25" t="n">
        <v>0.05</v>
      </c>
      <c r="E20" s="25" t="n">
        <v>0.055</v>
      </c>
      <c r="F20" s="25" t="n">
        <v>0.084</v>
      </c>
      <c r="G20" s="25" t="n">
        <v>0.078</v>
      </c>
      <c r="H20" s="25" t="n">
        <v>0.103</v>
      </c>
      <c r="I20" s="25" t="n">
        <v>0.114</v>
      </c>
      <c r="J20" s="25" t="n">
        <v>0.123</v>
      </c>
      <c r="K20" s="25" t="n">
        <v>0.121</v>
      </c>
    </row>
    <row r="21" customFormat="false" ht="11.25" hidden="false" customHeight="true" outlineLevel="0" collapsed="false">
      <c r="A21" s="24" t="s">
        <v>25</v>
      </c>
      <c r="B21" s="25" t="n">
        <v>0.027</v>
      </c>
      <c r="C21" s="25" t="n">
        <v>0.028</v>
      </c>
      <c r="D21" s="25" t="n">
        <v>0.181</v>
      </c>
      <c r="E21" s="25" t="n">
        <v>0.185</v>
      </c>
      <c r="F21" s="25" t="n">
        <v>0.184</v>
      </c>
      <c r="G21" s="25" t="n">
        <v>0.192</v>
      </c>
      <c r="H21" s="25" t="n">
        <v>0.187</v>
      </c>
      <c r="I21" s="25" t="n">
        <v>0.143</v>
      </c>
      <c r="J21" s="25" t="n">
        <v>0.168</v>
      </c>
      <c r="K21" s="25" t="n">
        <v>0.183</v>
      </c>
    </row>
    <row r="22" customFormat="false" ht="11.25" hidden="false" customHeight="true" outlineLevel="0" collapsed="false">
      <c r="A22" s="24" t="s">
        <v>26</v>
      </c>
      <c r="B22" s="25" t="n">
        <v>0.185</v>
      </c>
      <c r="C22" s="25" t="n">
        <v>0.208</v>
      </c>
      <c r="D22" s="25" t="n">
        <v>0.218</v>
      </c>
      <c r="E22" s="25" t="n">
        <v>0.217</v>
      </c>
      <c r="F22" s="25" t="n">
        <v>0.226</v>
      </c>
      <c r="G22" s="25" t="n">
        <v>0.23</v>
      </c>
      <c r="H22" s="25" t="n">
        <v>0.25</v>
      </c>
      <c r="I22" s="25" t="n">
        <v>0.225</v>
      </c>
      <c r="J22" s="25" t="n">
        <v>0.22</v>
      </c>
      <c r="K22" s="25" t="n">
        <v>0.239</v>
      </c>
    </row>
    <row r="23" customFormat="false" ht="11.25" hidden="false" customHeight="true" outlineLevel="0" collapsed="false">
      <c r="A23" s="24" t="s">
        <v>27</v>
      </c>
      <c r="B23" s="25" t="n">
        <v>2.536</v>
      </c>
      <c r="C23" s="25" t="n">
        <v>2.465</v>
      </c>
      <c r="D23" s="25" t="n">
        <v>3.412</v>
      </c>
      <c r="E23" s="25" t="n">
        <v>3.499</v>
      </c>
      <c r="F23" s="25" t="n">
        <v>3.013</v>
      </c>
      <c r="G23" s="25" t="n">
        <v>3.047</v>
      </c>
      <c r="H23" s="25" t="n">
        <v>2.712</v>
      </c>
      <c r="I23" s="25" t="n">
        <v>2.249</v>
      </c>
      <c r="J23" s="25" t="n">
        <v>2.206</v>
      </c>
      <c r="K23" s="25" t="n">
        <v>2.345</v>
      </c>
    </row>
    <row r="24" customFormat="false" ht="11.25" hidden="false" customHeight="true" outlineLevel="0" collapsed="false">
      <c r="A24" s="24" t="s">
        <v>28</v>
      </c>
      <c r="B24" s="25" t="n">
        <v>2.77</v>
      </c>
      <c r="C24" s="25" t="n">
        <v>2.652</v>
      </c>
      <c r="D24" s="25" t="n">
        <v>2.613</v>
      </c>
      <c r="E24" s="25" t="n">
        <v>3.025</v>
      </c>
      <c r="F24" s="25" t="n">
        <v>3.193</v>
      </c>
      <c r="G24" s="25" t="n">
        <v>3.21</v>
      </c>
      <c r="H24" s="25" t="n">
        <v>3.617</v>
      </c>
      <c r="I24" s="25" t="n">
        <v>4.623</v>
      </c>
      <c r="J24" s="25" t="n">
        <v>3.628</v>
      </c>
      <c r="K24" s="25" t="n">
        <v>3.65</v>
      </c>
    </row>
    <row r="25" customFormat="false" ht="11.25" hidden="false" customHeight="true" outlineLevel="0" collapsed="false">
      <c r="A25" s="24" t="s">
        <v>29</v>
      </c>
      <c r="B25" s="25" t="n">
        <v>0.096</v>
      </c>
      <c r="C25" s="25" t="n">
        <v>0.077</v>
      </c>
      <c r="D25" s="25" t="n">
        <v>0.067</v>
      </c>
      <c r="E25" s="25" t="n">
        <v>0.075</v>
      </c>
      <c r="F25" s="25" t="n">
        <v>0.107</v>
      </c>
      <c r="G25" s="25" t="n">
        <v>0.114</v>
      </c>
      <c r="H25" s="25" t="n">
        <v>0.143</v>
      </c>
      <c r="I25" s="25" t="n">
        <v>0.148</v>
      </c>
      <c r="J25" s="25" t="n">
        <v>0.133</v>
      </c>
      <c r="K25" s="25" t="n">
        <v>0.137</v>
      </c>
    </row>
    <row r="26" customFormat="false" ht="11.25" hidden="false" customHeight="true" outlineLevel="0" collapsed="false">
      <c r="A26" s="24" t="s">
        <v>30</v>
      </c>
      <c r="B26" s="25" t="s">
        <v>17</v>
      </c>
      <c r="C26" s="25" t="s">
        <v>17</v>
      </c>
      <c r="D26" s="25" t="s">
        <v>17</v>
      </c>
      <c r="E26" s="25" t="s">
        <v>17</v>
      </c>
      <c r="F26" s="25" t="s">
        <v>17</v>
      </c>
      <c r="G26" s="25" t="s">
        <v>17</v>
      </c>
      <c r="H26" s="25" t="s">
        <v>17</v>
      </c>
      <c r="I26" s="25" t="s">
        <v>17</v>
      </c>
      <c r="J26" s="25" t="s">
        <v>17</v>
      </c>
      <c r="K26" s="25" t="s">
        <v>17</v>
      </c>
    </row>
    <row r="27" customFormat="false" ht="11.25" hidden="false" customHeight="true" outlineLevel="0" collapsed="false">
      <c r="A27" s="24" t="s">
        <v>31</v>
      </c>
      <c r="B27" s="25" t="n">
        <v>1.585</v>
      </c>
      <c r="C27" s="25" t="n">
        <v>1.653</v>
      </c>
      <c r="D27" s="25" t="n">
        <v>1.767</v>
      </c>
      <c r="E27" s="25" t="n">
        <v>1.946</v>
      </c>
      <c r="F27" s="25" t="n">
        <v>1.871</v>
      </c>
      <c r="G27" s="25" t="n">
        <v>1.649</v>
      </c>
      <c r="H27" s="25" t="n">
        <v>1.593</v>
      </c>
      <c r="I27" s="25" t="n">
        <v>1.581</v>
      </c>
      <c r="J27" s="25" t="n">
        <v>1.586</v>
      </c>
      <c r="K27" s="25" t="n">
        <v>1.655</v>
      </c>
    </row>
    <row r="28" customFormat="false" ht="11.25" hidden="false" customHeight="true" outlineLevel="0" collapsed="false">
      <c r="A28" s="24" t="s">
        <v>32</v>
      </c>
      <c r="B28" s="25" t="n">
        <v>0.508</v>
      </c>
      <c r="C28" s="25" t="n">
        <v>0.59</v>
      </c>
      <c r="D28" s="25" t="n">
        <v>0.592</v>
      </c>
      <c r="E28" s="25" t="n">
        <v>0.651</v>
      </c>
      <c r="F28" s="25" t="n">
        <v>0.739</v>
      </c>
      <c r="G28" s="25" t="n">
        <v>0.877</v>
      </c>
      <c r="H28" s="25" t="n">
        <v>0.986</v>
      </c>
      <c r="I28" s="25" t="n">
        <v>1.055</v>
      </c>
      <c r="J28" s="25" t="n">
        <v>1.293</v>
      </c>
      <c r="K28" s="25" t="n">
        <v>0.974</v>
      </c>
    </row>
    <row r="29" customFormat="false" ht="11.25" hidden="false" customHeight="true" outlineLevel="0" collapsed="false">
      <c r="A29" s="24" t="s">
        <v>33</v>
      </c>
      <c r="B29" s="25" t="s">
        <v>17</v>
      </c>
      <c r="C29" s="25" t="s">
        <v>17</v>
      </c>
      <c r="D29" s="25" t="s">
        <v>17</v>
      </c>
      <c r="E29" s="25" t="s">
        <v>17</v>
      </c>
      <c r="F29" s="25" t="s">
        <v>17</v>
      </c>
      <c r="G29" s="25" t="s">
        <v>17</v>
      </c>
      <c r="H29" s="25" t="s">
        <v>17</v>
      </c>
      <c r="I29" s="25" t="s">
        <v>17</v>
      </c>
      <c r="J29" s="25" t="s">
        <v>17</v>
      </c>
      <c r="K29" s="25" t="s">
        <v>17</v>
      </c>
    </row>
    <row r="30" customFormat="false" ht="11.25" hidden="false" customHeight="true" outlineLevel="0" collapsed="false">
      <c r="A30" s="24" t="s">
        <v>34</v>
      </c>
      <c r="B30" s="25" t="s">
        <v>17</v>
      </c>
      <c r="C30" s="25" t="s">
        <v>17</v>
      </c>
      <c r="D30" s="25" t="s">
        <v>17</v>
      </c>
      <c r="E30" s="25" t="s">
        <v>17</v>
      </c>
      <c r="F30" s="25" t="s">
        <v>17</v>
      </c>
      <c r="G30" s="25" t="s">
        <v>17</v>
      </c>
      <c r="H30" s="25" t="s">
        <v>17</v>
      </c>
      <c r="I30" s="25" t="s">
        <v>17</v>
      </c>
      <c r="J30" s="25" t="s">
        <v>17</v>
      </c>
      <c r="K30" s="25" t="s">
        <v>17</v>
      </c>
    </row>
    <row r="31" customFormat="false" ht="11.25" hidden="false" customHeight="true" outlineLevel="0" collapsed="false">
      <c r="A31" s="24"/>
      <c r="C31" s="25"/>
      <c r="D31" s="25"/>
      <c r="E31" s="25"/>
      <c r="F31" s="25"/>
      <c r="G31" s="25"/>
      <c r="H31" s="25"/>
      <c r="I31" s="25"/>
      <c r="J31" s="25"/>
      <c r="K31" s="25"/>
    </row>
    <row r="32" customFormat="false" ht="11.25" hidden="false" customHeight="true" outlineLevel="0" collapsed="false">
      <c r="A32" s="22" t="s">
        <v>35</v>
      </c>
      <c r="B32" s="23" t="n">
        <f aca="false">SUM(B34:B45)</f>
        <v>0.857</v>
      </c>
      <c r="C32" s="23" t="n">
        <f aca="false">SUM(C34:C45)</f>
        <v>0.873</v>
      </c>
      <c r="D32" s="23" t="n">
        <f aca="false">SUM(D34:D45)</f>
        <v>0.721</v>
      </c>
      <c r="E32" s="23" t="n">
        <f aca="false">SUM(E34:E45)</f>
        <v>0.73</v>
      </c>
      <c r="F32" s="23" t="n">
        <f aca="false">SUM(F34:F45)</f>
        <v>1.014</v>
      </c>
      <c r="G32" s="23" t="n">
        <f aca="false">SUM(G34:G45)</f>
        <v>0.999</v>
      </c>
      <c r="H32" s="23" t="n">
        <f aca="false">SUM(H34:H45)</f>
        <v>1.1</v>
      </c>
      <c r="I32" s="23" t="n">
        <f aca="false">SUM(I34:I45)</f>
        <v>1.163</v>
      </c>
      <c r="J32" s="23" t="n">
        <f aca="false">SUM(J34:J45)</f>
        <v>1.125</v>
      </c>
      <c r="K32" s="23" t="n">
        <f aca="false">SUM(K34:K45)</f>
        <v>1.174</v>
      </c>
    </row>
    <row r="33" customFormat="false" ht="11.25" hidden="false" customHeight="true" outlineLevel="0" collapsed="false">
      <c r="A33" s="24" t="s">
        <v>36</v>
      </c>
      <c r="B33" s="25" t="s">
        <v>17</v>
      </c>
      <c r="C33" s="25" t="s">
        <v>17</v>
      </c>
      <c r="D33" s="25" t="s">
        <v>17</v>
      </c>
      <c r="E33" s="25" t="s">
        <v>17</v>
      </c>
      <c r="F33" s="25" t="s">
        <v>17</v>
      </c>
      <c r="G33" s="25" t="s">
        <v>17</v>
      </c>
      <c r="H33" s="25" t="s">
        <v>17</v>
      </c>
      <c r="I33" s="25" t="s">
        <v>17</v>
      </c>
      <c r="J33" s="25" t="s">
        <v>17</v>
      </c>
      <c r="K33" s="25" t="s">
        <v>17</v>
      </c>
    </row>
    <row r="34" customFormat="false" ht="11.25" hidden="false" customHeight="true" outlineLevel="0" collapsed="false">
      <c r="A34" s="24" t="s">
        <v>37</v>
      </c>
      <c r="B34" s="25" t="n">
        <v>0.175</v>
      </c>
      <c r="C34" s="25" t="n">
        <v>0.126</v>
      </c>
      <c r="D34" s="25" t="n">
        <v>0.103</v>
      </c>
      <c r="E34" s="25" t="n">
        <v>0.115</v>
      </c>
      <c r="F34" s="25" t="n">
        <v>0.135</v>
      </c>
      <c r="G34" s="25" t="n">
        <v>0.146</v>
      </c>
      <c r="H34" s="25" t="n">
        <v>0.158</v>
      </c>
      <c r="I34" s="25" t="n">
        <v>0.138</v>
      </c>
      <c r="J34" s="25" t="n">
        <v>0.146</v>
      </c>
      <c r="K34" s="25" t="n">
        <v>0.15</v>
      </c>
    </row>
    <row r="35" customFormat="false" ht="11.25" hidden="false" customHeight="true" outlineLevel="0" collapsed="false">
      <c r="A35" s="24" t="s">
        <v>38</v>
      </c>
      <c r="B35" s="25" t="n">
        <v>0.052</v>
      </c>
      <c r="C35" s="25" t="n">
        <v>0.06</v>
      </c>
      <c r="D35" s="25" t="n">
        <v>0.048</v>
      </c>
      <c r="E35" s="25" t="n">
        <v>0.052</v>
      </c>
      <c r="F35" s="25" t="n">
        <v>0.088</v>
      </c>
      <c r="G35" s="25" t="n">
        <v>0.089</v>
      </c>
      <c r="H35" s="25" t="n">
        <v>0.101</v>
      </c>
      <c r="I35" s="25" t="n">
        <v>0.098</v>
      </c>
      <c r="J35" s="25" t="n">
        <v>0.095</v>
      </c>
      <c r="K35" s="25" t="n">
        <v>0.093</v>
      </c>
    </row>
    <row r="36" customFormat="false" ht="11.25" hidden="false" customHeight="true" outlineLevel="0" collapsed="false">
      <c r="A36" s="24" t="s">
        <v>39</v>
      </c>
      <c r="B36" s="25" t="s">
        <v>17</v>
      </c>
      <c r="C36" s="25" t="s">
        <v>17</v>
      </c>
      <c r="D36" s="25" t="s">
        <v>17</v>
      </c>
      <c r="E36" s="25" t="s">
        <v>17</v>
      </c>
      <c r="F36" s="25" t="s">
        <v>17</v>
      </c>
      <c r="G36" s="25" t="s">
        <v>17</v>
      </c>
      <c r="H36" s="25" t="s">
        <v>17</v>
      </c>
      <c r="I36" s="25" t="n">
        <v>0.081</v>
      </c>
      <c r="J36" s="25" t="n">
        <v>0.078</v>
      </c>
      <c r="K36" s="25" t="n">
        <v>0.073</v>
      </c>
    </row>
    <row r="37" customFormat="false" ht="11.25" hidden="false" customHeight="true" outlineLevel="0" collapsed="false">
      <c r="A37" s="24" t="s">
        <v>40</v>
      </c>
      <c r="B37" s="25" t="n">
        <v>0.055</v>
      </c>
      <c r="C37" s="25" t="n">
        <v>0.065</v>
      </c>
      <c r="D37" s="25" t="n">
        <v>0.058</v>
      </c>
      <c r="E37" s="25" t="n">
        <v>0.059</v>
      </c>
      <c r="F37" s="25" t="n">
        <v>0.083</v>
      </c>
      <c r="G37" s="25" t="n">
        <v>0.079</v>
      </c>
      <c r="H37" s="25" t="n">
        <v>0.089</v>
      </c>
      <c r="I37" s="25" t="n">
        <v>0.086</v>
      </c>
      <c r="J37" s="25" t="n">
        <v>0.095</v>
      </c>
      <c r="K37" s="25" t="n">
        <v>0.097</v>
      </c>
    </row>
    <row r="38" customFormat="false" ht="11.25" hidden="false" customHeight="true" outlineLevel="0" collapsed="false">
      <c r="A38" s="24" t="s">
        <v>41</v>
      </c>
      <c r="B38" s="25" t="n">
        <v>0.333</v>
      </c>
      <c r="C38" s="25" t="n">
        <v>0.364</v>
      </c>
      <c r="D38" s="25" t="n">
        <v>0.263</v>
      </c>
      <c r="E38" s="25" t="n">
        <v>0.246</v>
      </c>
      <c r="F38" s="25" t="n">
        <v>0.303</v>
      </c>
      <c r="G38" s="25" t="n">
        <v>0.304</v>
      </c>
      <c r="H38" s="25" t="n">
        <v>0.298</v>
      </c>
      <c r="I38" s="25" t="n">
        <v>0.297</v>
      </c>
      <c r="J38" s="25" t="n">
        <v>0.276</v>
      </c>
      <c r="K38" s="25" t="n">
        <v>0.337</v>
      </c>
    </row>
    <row r="39" customFormat="false" ht="11.25" hidden="false" customHeight="true" outlineLevel="0" collapsed="false">
      <c r="A39" s="24" t="s">
        <v>42</v>
      </c>
      <c r="B39" s="25" t="n">
        <v>0.014</v>
      </c>
      <c r="C39" s="25" t="n">
        <v>0.016</v>
      </c>
      <c r="D39" s="25" t="n">
        <v>0.017</v>
      </c>
      <c r="E39" s="25" t="n">
        <v>0.016</v>
      </c>
      <c r="F39" s="25" t="n">
        <v>0.044</v>
      </c>
      <c r="G39" s="25" t="n">
        <v>0.045</v>
      </c>
      <c r="H39" s="25" t="n">
        <v>0.051</v>
      </c>
      <c r="I39" s="25" t="n">
        <v>0.048</v>
      </c>
      <c r="J39" s="25" t="n">
        <v>0.046</v>
      </c>
      <c r="K39" s="25" t="n">
        <v>0.046</v>
      </c>
    </row>
    <row r="40" customFormat="false" ht="11.25" hidden="false" customHeight="true" outlineLevel="0" collapsed="false">
      <c r="A40" s="24" t="s">
        <v>43</v>
      </c>
      <c r="B40" s="25" t="n">
        <v>0.058</v>
      </c>
      <c r="C40" s="25" t="n">
        <v>0.055</v>
      </c>
      <c r="D40" s="25" t="n">
        <v>0.05</v>
      </c>
      <c r="E40" s="25" t="n">
        <v>0.054</v>
      </c>
      <c r="F40" s="25" t="n">
        <v>0.075</v>
      </c>
      <c r="G40" s="25" t="n">
        <v>0.069</v>
      </c>
      <c r="H40" s="25" t="n">
        <v>0.08</v>
      </c>
      <c r="I40" s="25" t="n">
        <v>0.078</v>
      </c>
      <c r="J40" s="25" t="n">
        <v>0.077</v>
      </c>
      <c r="K40" s="25" t="n">
        <v>0.071</v>
      </c>
    </row>
    <row r="41" customFormat="false" ht="11.25" hidden="false" customHeight="true" outlineLevel="0" collapsed="false">
      <c r="A41" s="24" t="s">
        <v>44</v>
      </c>
      <c r="B41" s="25" t="n">
        <v>0.052</v>
      </c>
      <c r="C41" s="25" t="n">
        <v>0.059</v>
      </c>
      <c r="D41" s="25" t="n">
        <v>0.054</v>
      </c>
      <c r="E41" s="25" t="n">
        <v>0.049</v>
      </c>
      <c r="F41" s="25" t="n">
        <v>0.085</v>
      </c>
      <c r="G41" s="25" t="n">
        <v>0.077</v>
      </c>
      <c r="H41" s="25" t="n">
        <v>0.098</v>
      </c>
      <c r="I41" s="25" t="n">
        <v>0.097</v>
      </c>
      <c r="J41" s="25" t="n">
        <v>0.088</v>
      </c>
      <c r="K41" s="25" t="n">
        <v>0.087</v>
      </c>
    </row>
    <row r="42" customFormat="false" ht="11.25" hidden="false" customHeight="true" outlineLevel="0" collapsed="false">
      <c r="A42" s="24" t="s">
        <v>45</v>
      </c>
      <c r="B42" s="25" t="n">
        <v>0.03</v>
      </c>
      <c r="C42" s="25" t="n">
        <v>0.031</v>
      </c>
      <c r="D42" s="25" t="n">
        <v>0.027</v>
      </c>
      <c r="E42" s="25" t="n">
        <v>0.03</v>
      </c>
      <c r="F42" s="25" t="n">
        <v>0.061</v>
      </c>
      <c r="G42" s="25" t="n">
        <v>0.056</v>
      </c>
      <c r="H42" s="25" t="n">
        <v>0.067</v>
      </c>
      <c r="I42" s="25" t="n">
        <v>0.072</v>
      </c>
      <c r="J42" s="25" t="n">
        <v>0.063</v>
      </c>
      <c r="K42" s="25" t="n">
        <v>0.065</v>
      </c>
    </row>
    <row r="43" customFormat="false" ht="11.25" hidden="false" customHeight="true" outlineLevel="0" collapsed="false">
      <c r="A43" s="24" t="s">
        <v>46</v>
      </c>
      <c r="B43" s="25" t="n">
        <v>0.088</v>
      </c>
      <c r="C43" s="25" t="n">
        <v>0.097</v>
      </c>
      <c r="D43" s="25" t="n">
        <v>0.101</v>
      </c>
      <c r="E43" s="25" t="n">
        <v>0.109</v>
      </c>
      <c r="F43" s="25" t="n">
        <v>0.14</v>
      </c>
      <c r="G43" s="25" t="n">
        <v>0.134</v>
      </c>
      <c r="H43" s="25" t="n">
        <v>0.158</v>
      </c>
      <c r="I43" s="25" t="n">
        <v>0.168</v>
      </c>
      <c r="J43" s="25" t="n">
        <v>0.161</v>
      </c>
      <c r="K43" s="25" t="n">
        <v>0.155</v>
      </c>
    </row>
    <row r="44" customFormat="false" ht="11.25" hidden="false" customHeight="true" outlineLevel="0" collapsed="false">
      <c r="A44" s="24" t="s">
        <v>47</v>
      </c>
      <c r="B44" s="25" t="s">
        <v>17</v>
      </c>
      <c r="C44" s="25" t="s">
        <v>17</v>
      </c>
      <c r="D44" s="25" t="s">
        <v>17</v>
      </c>
      <c r="E44" s="25" t="s">
        <v>17</v>
      </c>
      <c r="F44" s="25" t="s">
        <v>17</v>
      </c>
      <c r="G44" s="25" t="s">
        <v>17</v>
      </c>
      <c r="H44" s="25" t="s">
        <v>17</v>
      </c>
      <c r="I44" s="25" t="s">
        <v>17</v>
      </c>
      <c r="J44" s="25" t="s">
        <v>17</v>
      </c>
      <c r="K44" s="25" t="s">
        <v>17</v>
      </c>
    </row>
    <row r="45" customFormat="false" ht="11.25" hidden="false" customHeight="true" outlineLevel="0" collapsed="false">
      <c r="A45" s="24" t="s">
        <v>48</v>
      </c>
      <c r="B45" s="25" t="s">
        <v>17</v>
      </c>
      <c r="C45" s="25" t="s">
        <v>17</v>
      </c>
      <c r="D45" s="25" t="s">
        <v>17</v>
      </c>
      <c r="E45" s="25" t="s">
        <v>17</v>
      </c>
      <c r="F45" s="25" t="s">
        <v>17</v>
      </c>
      <c r="G45" s="25" t="s">
        <v>17</v>
      </c>
      <c r="H45" s="25" t="s">
        <v>17</v>
      </c>
      <c r="I45" s="25" t="s">
        <v>17</v>
      </c>
      <c r="J45" s="25" t="s">
        <v>17</v>
      </c>
      <c r="K45" s="25" t="s">
        <v>17</v>
      </c>
    </row>
    <row r="46" customFormat="false" ht="11.25" hidden="false" customHeight="true" outlineLevel="0" collapsed="false">
      <c r="A46" s="24"/>
      <c r="B46" s="25"/>
      <c r="C46" s="25"/>
      <c r="D46" s="25"/>
      <c r="E46" s="25"/>
      <c r="F46" s="25"/>
      <c r="G46" s="25"/>
      <c r="H46" s="25"/>
      <c r="I46" s="25"/>
      <c r="J46" s="25"/>
      <c r="K46" s="25"/>
    </row>
    <row r="47" customFormat="false" ht="11.25" hidden="false" customHeight="true" outlineLevel="0" collapsed="false">
      <c r="A47" s="22" t="s">
        <v>49</v>
      </c>
      <c r="B47" s="23" t="n">
        <f aca="false">SUM(B48:B56)</f>
        <v>2.809</v>
      </c>
      <c r="C47" s="23" t="n">
        <f aca="false">SUM(C48:C56)</f>
        <v>3.028</v>
      </c>
      <c r="D47" s="23" t="n">
        <f aca="false">SUM(D48:D56)</f>
        <v>2.557</v>
      </c>
      <c r="E47" s="23" t="n">
        <f aca="false">SUM(E48:E56)</f>
        <v>2.582</v>
      </c>
      <c r="F47" s="23" t="n">
        <f aca="false">SUM(F48:F56)</f>
        <v>3.146</v>
      </c>
      <c r="G47" s="23" t="n">
        <f aca="false">SUM(G48:G56)</f>
        <v>3.185</v>
      </c>
      <c r="H47" s="23" t="n">
        <f aca="false">SUM(H48:H56)</f>
        <v>3.318</v>
      </c>
      <c r="I47" s="23" t="n">
        <f aca="false">SUM(I48:I56)</f>
        <v>3.128</v>
      </c>
      <c r="J47" s="23" t="n">
        <f aca="false">SUM(J48:J56)</f>
        <v>3.019</v>
      </c>
      <c r="K47" s="23" t="n">
        <f aca="false">SUM(K48:K56)</f>
        <v>2.865</v>
      </c>
    </row>
    <row r="48" customFormat="false" ht="11.25" hidden="false" customHeight="true" outlineLevel="0" collapsed="false">
      <c r="A48" s="24" t="s">
        <v>50</v>
      </c>
      <c r="B48" s="25" t="n">
        <v>2.018</v>
      </c>
      <c r="C48" s="25" t="n">
        <v>2.098</v>
      </c>
      <c r="D48" s="25" t="n">
        <v>1.735</v>
      </c>
      <c r="E48" s="25" t="n">
        <v>1.745</v>
      </c>
      <c r="F48" s="25" t="n">
        <v>2.094</v>
      </c>
      <c r="G48" s="25" t="n">
        <v>2.183</v>
      </c>
      <c r="H48" s="25" t="n">
        <v>2.131</v>
      </c>
      <c r="I48" s="25" t="n">
        <v>1.938</v>
      </c>
      <c r="J48" s="25" t="n">
        <v>1.97</v>
      </c>
      <c r="K48" s="25" t="n">
        <v>1.761</v>
      </c>
    </row>
    <row r="49" customFormat="false" ht="11.25" hidden="false" customHeight="true" outlineLevel="0" collapsed="false">
      <c r="A49" s="24" t="s">
        <v>51</v>
      </c>
      <c r="B49" s="25" t="s">
        <v>17</v>
      </c>
      <c r="C49" s="25" t="s">
        <v>17</v>
      </c>
      <c r="D49" s="25" t="s">
        <v>17</v>
      </c>
      <c r="E49" s="25" t="s">
        <v>17</v>
      </c>
      <c r="F49" s="25" t="s">
        <v>17</v>
      </c>
      <c r="G49" s="25" t="s">
        <v>17</v>
      </c>
      <c r="H49" s="25" t="s">
        <v>17</v>
      </c>
      <c r="I49" s="25" t="s">
        <v>17</v>
      </c>
      <c r="J49" s="25" t="s">
        <v>17</v>
      </c>
      <c r="K49" s="25" t="s">
        <v>17</v>
      </c>
    </row>
    <row r="50" customFormat="false" ht="11.25" hidden="false" customHeight="true" outlineLevel="0" collapsed="false">
      <c r="A50" s="24" t="s">
        <v>52</v>
      </c>
      <c r="B50" s="25" t="s">
        <v>17</v>
      </c>
      <c r="C50" s="25" t="s">
        <v>17</v>
      </c>
      <c r="D50" s="25" t="s">
        <v>17</v>
      </c>
      <c r="E50" s="25" t="s">
        <v>17</v>
      </c>
      <c r="F50" s="25" t="s">
        <v>17</v>
      </c>
      <c r="G50" s="25" t="s">
        <v>17</v>
      </c>
      <c r="H50" s="25" t="s">
        <v>17</v>
      </c>
      <c r="I50" s="25" t="s">
        <v>17</v>
      </c>
      <c r="J50" s="25" t="s">
        <v>17</v>
      </c>
      <c r="K50" s="25" t="s">
        <v>17</v>
      </c>
    </row>
    <row r="51" customFormat="false" ht="11.25" hidden="false" customHeight="true" outlineLevel="0" collapsed="false">
      <c r="A51" s="24" t="s">
        <v>53</v>
      </c>
      <c r="B51" s="25" t="n">
        <v>0.073</v>
      </c>
      <c r="C51" s="25" t="n">
        <v>0.086</v>
      </c>
      <c r="D51" s="25" t="n">
        <v>0.083</v>
      </c>
      <c r="E51" s="25" t="n">
        <v>0.066</v>
      </c>
      <c r="F51" s="25" t="n">
        <v>0.09</v>
      </c>
      <c r="G51" s="25" t="n">
        <v>0.103</v>
      </c>
      <c r="H51" s="25" t="n">
        <v>0.132</v>
      </c>
      <c r="I51" s="25" t="n">
        <v>0.126</v>
      </c>
      <c r="J51" s="25" t="n">
        <v>0.1</v>
      </c>
      <c r="K51" s="25" t="n">
        <v>0.093</v>
      </c>
    </row>
    <row r="52" customFormat="false" ht="11.25" hidden="false" customHeight="true" outlineLevel="0" collapsed="false">
      <c r="A52" s="24" t="s">
        <v>54</v>
      </c>
      <c r="B52" s="25" t="n">
        <v>0.273</v>
      </c>
      <c r="C52" s="25" t="n">
        <v>0.352</v>
      </c>
      <c r="D52" s="25" t="n">
        <v>0.387</v>
      </c>
      <c r="E52" s="25" t="n">
        <v>0.428</v>
      </c>
      <c r="F52" s="25" t="n">
        <v>0.529</v>
      </c>
      <c r="G52" s="25" t="n">
        <v>0.525</v>
      </c>
      <c r="H52" s="25" t="n">
        <v>0.612</v>
      </c>
      <c r="I52" s="25" t="n">
        <v>0.614</v>
      </c>
      <c r="J52" s="25" t="n">
        <v>0.555</v>
      </c>
      <c r="K52" s="25" t="n">
        <v>0.53</v>
      </c>
    </row>
    <row r="53" customFormat="false" ht="11.25" hidden="false" customHeight="true" outlineLevel="0" collapsed="false">
      <c r="A53" s="24" t="s">
        <v>55</v>
      </c>
      <c r="B53" s="25" t="s">
        <v>17</v>
      </c>
      <c r="C53" s="25" t="s">
        <v>17</v>
      </c>
      <c r="D53" s="25" t="s">
        <v>17</v>
      </c>
      <c r="E53" s="25" t="s">
        <v>17</v>
      </c>
      <c r="F53" s="25" t="s">
        <v>17</v>
      </c>
      <c r="G53" s="25" t="s">
        <v>17</v>
      </c>
      <c r="H53" s="25" t="s">
        <v>17</v>
      </c>
      <c r="I53" s="25" t="s">
        <v>17</v>
      </c>
      <c r="J53" s="25" t="s">
        <v>17</v>
      </c>
      <c r="K53" s="25" t="n">
        <v>0.082</v>
      </c>
    </row>
    <row r="54" customFormat="false" ht="11.25" hidden="false" customHeight="true" outlineLevel="0" collapsed="false">
      <c r="A54" s="24" t="s">
        <v>56</v>
      </c>
      <c r="B54" s="25" t="n">
        <v>0.098</v>
      </c>
      <c r="C54" s="25" t="n">
        <v>0.098</v>
      </c>
      <c r="D54" s="25" t="n">
        <v>0.1</v>
      </c>
      <c r="E54" s="25" t="n">
        <v>0.11</v>
      </c>
      <c r="F54" s="25" t="n">
        <v>0.136</v>
      </c>
      <c r="G54" s="25" t="n">
        <v>0.119</v>
      </c>
      <c r="H54" s="25" t="n">
        <v>0.151</v>
      </c>
      <c r="I54" s="25" t="n">
        <v>0.127</v>
      </c>
      <c r="J54" s="25" t="n">
        <v>0.119</v>
      </c>
      <c r="K54" s="25" t="n">
        <v>0.119</v>
      </c>
    </row>
    <row r="55" customFormat="false" ht="11.25" hidden="false" customHeight="true" outlineLevel="0" collapsed="false">
      <c r="A55" s="24" t="s">
        <v>57</v>
      </c>
      <c r="B55" s="25" t="s">
        <v>17</v>
      </c>
      <c r="C55" s="25" t="s">
        <v>17</v>
      </c>
      <c r="D55" s="25" t="s">
        <v>17</v>
      </c>
      <c r="E55" s="25" t="s">
        <v>17</v>
      </c>
      <c r="F55" s="25" t="s">
        <v>17</v>
      </c>
      <c r="G55" s="25" t="s">
        <v>17</v>
      </c>
      <c r="H55" s="25" t="s">
        <v>17</v>
      </c>
      <c r="I55" s="25" t="s">
        <v>17</v>
      </c>
      <c r="J55" s="25" t="s">
        <v>17</v>
      </c>
      <c r="K55" s="25" t="s">
        <v>17</v>
      </c>
    </row>
    <row r="56" customFormat="false" ht="11.25" hidden="false" customHeight="true" outlineLevel="0" collapsed="false">
      <c r="A56" s="24" t="s">
        <v>58</v>
      </c>
      <c r="B56" s="25" t="n">
        <v>0.347</v>
      </c>
      <c r="C56" s="25" t="n">
        <v>0.394</v>
      </c>
      <c r="D56" s="25" t="n">
        <v>0.252</v>
      </c>
      <c r="E56" s="25" t="n">
        <v>0.233</v>
      </c>
      <c r="F56" s="25" t="n">
        <v>0.297</v>
      </c>
      <c r="G56" s="25" t="n">
        <v>0.255</v>
      </c>
      <c r="H56" s="25" t="n">
        <v>0.292</v>
      </c>
      <c r="I56" s="25" t="n">
        <v>0.323</v>
      </c>
      <c r="J56" s="25" t="n">
        <v>0.275</v>
      </c>
      <c r="K56" s="25" t="n">
        <v>0.28</v>
      </c>
    </row>
    <row r="57" customFormat="false" ht="11.25" hidden="false" customHeight="true" outlineLevel="0" collapsed="false">
      <c r="A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1.25" hidden="false" customHeight="true" outlineLevel="0" collapsed="false">
      <c r="A58" s="22" t="s">
        <v>59</v>
      </c>
      <c r="B58" s="23" t="n">
        <f aca="false">SUM(B59:B72)</f>
        <v>4.604</v>
      </c>
      <c r="C58" s="23" t="n">
        <f aca="false">SUM(C59:C72)</f>
        <v>4.562</v>
      </c>
      <c r="D58" s="23" t="n">
        <f aca="false">SUM(D59:D72)</f>
        <v>4.693</v>
      </c>
      <c r="E58" s="23" t="n">
        <f aca="false">SUM(E59:E72)</f>
        <v>4.644</v>
      </c>
      <c r="F58" s="23" t="n">
        <f aca="false">SUM(F59:F72)</f>
        <v>4.972</v>
      </c>
      <c r="G58" s="23" t="n">
        <f aca="false">SUM(G59:G72)</f>
        <v>5.135</v>
      </c>
      <c r="H58" s="23" t="n">
        <f aca="false">SUM(H59:H72)</f>
        <v>5.302</v>
      </c>
      <c r="I58" s="23" t="n">
        <f aca="false">SUM(I59:I72)</f>
        <v>5.137</v>
      </c>
      <c r="J58" s="23" t="n">
        <f aca="false">SUM(J59:J72)</f>
        <v>5.009</v>
      </c>
      <c r="K58" s="23" t="n">
        <f aca="false">SUM(K59:K72)</f>
        <v>5.186</v>
      </c>
    </row>
    <row r="59" customFormat="false" ht="11.25" hidden="false" customHeight="true" outlineLevel="0" collapsed="false">
      <c r="A59" s="24" t="s">
        <v>60</v>
      </c>
      <c r="B59" s="25" t="n">
        <v>0.082</v>
      </c>
      <c r="C59" s="25" t="n">
        <v>0.089</v>
      </c>
      <c r="D59" s="25" t="n">
        <v>0.074</v>
      </c>
      <c r="E59" s="25" t="n">
        <v>0.068</v>
      </c>
      <c r="F59" s="25" t="n">
        <v>0.091</v>
      </c>
      <c r="G59" s="25" t="n">
        <v>0.097</v>
      </c>
      <c r="H59" s="25" t="n">
        <v>0.124</v>
      </c>
      <c r="I59" s="25" t="n">
        <v>0.13</v>
      </c>
      <c r="J59" s="25" t="n">
        <v>0.121</v>
      </c>
      <c r="K59" s="25" t="n">
        <v>0.115</v>
      </c>
    </row>
    <row r="60" customFormat="false" ht="11.25" hidden="false" customHeight="true" outlineLevel="0" collapsed="false">
      <c r="A60" s="24" t="s">
        <v>61</v>
      </c>
      <c r="B60" s="25" t="n">
        <v>0.42</v>
      </c>
      <c r="C60" s="25" t="n">
        <v>0.415</v>
      </c>
      <c r="D60" s="25" t="n">
        <v>0.364</v>
      </c>
      <c r="E60" s="25" t="n">
        <v>0.377</v>
      </c>
      <c r="F60" s="25" t="n">
        <v>0.593</v>
      </c>
      <c r="G60" s="25" t="n">
        <v>0.699</v>
      </c>
      <c r="H60" s="25" t="n">
        <v>0.631</v>
      </c>
      <c r="I60" s="25" t="n">
        <v>0.544</v>
      </c>
      <c r="J60" s="25" t="n">
        <v>0.527</v>
      </c>
      <c r="K60" s="25" t="n">
        <v>0.582</v>
      </c>
    </row>
    <row r="61" customFormat="false" ht="11.25" hidden="false" customHeight="true" outlineLevel="0" collapsed="false">
      <c r="A61" s="24" t="s">
        <v>62</v>
      </c>
      <c r="B61" s="25" t="n">
        <v>0.046</v>
      </c>
      <c r="C61" s="25" t="n">
        <v>0.046</v>
      </c>
      <c r="D61" s="25" t="n">
        <v>0.04</v>
      </c>
      <c r="E61" s="25" t="n">
        <v>0.035</v>
      </c>
      <c r="F61" s="25" t="n">
        <v>0.061</v>
      </c>
      <c r="G61" s="25" t="n">
        <v>0.063</v>
      </c>
      <c r="H61" s="25" t="n">
        <v>0.083</v>
      </c>
      <c r="I61" s="25" t="n">
        <v>0.078</v>
      </c>
      <c r="J61" s="25" t="n">
        <v>0.076</v>
      </c>
      <c r="K61" s="25" t="n">
        <v>0.07</v>
      </c>
    </row>
    <row r="62" customFormat="false" ht="11.25" hidden="false" customHeight="true" outlineLevel="0" collapsed="false">
      <c r="A62" s="24" t="s">
        <v>63</v>
      </c>
      <c r="B62" s="25" t="n">
        <v>0.043</v>
      </c>
      <c r="C62" s="25" t="n">
        <v>0.039</v>
      </c>
      <c r="D62" s="25" t="n">
        <v>0.039</v>
      </c>
      <c r="E62" s="25" t="n">
        <v>0.036</v>
      </c>
      <c r="F62" s="25" t="n">
        <v>0.065</v>
      </c>
      <c r="G62" s="25" t="n">
        <v>0.062</v>
      </c>
      <c r="H62" s="25" t="n">
        <v>0.064</v>
      </c>
      <c r="I62" s="25" t="n">
        <v>0.065</v>
      </c>
      <c r="J62" s="25" t="n">
        <v>0.064</v>
      </c>
      <c r="K62" s="25" t="n">
        <v>0.071</v>
      </c>
    </row>
    <row r="63" customFormat="false" ht="11.25" hidden="false" customHeight="true" outlineLevel="0" collapsed="false">
      <c r="A63" s="24" t="s">
        <v>64</v>
      </c>
      <c r="B63" s="25" t="n">
        <v>0.037</v>
      </c>
      <c r="C63" s="25" t="n">
        <v>0.038</v>
      </c>
      <c r="D63" s="25" t="n">
        <v>0.028</v>
      </c>
      <c r="E63" s="25" t="n">
        <v>0.028</v>
      </c>
      <c r="F63" s="25" t="n">
        <v>0.061</v>
      </c>
      <c r="G63" s="25" t="n">
        <v>0.058</v>
      </c>
      <c r="H63" s="25" t="n">
        <v>0.073</v>
      </c>
      <c r="I63" s="25" t="n">
        <v>0.068</v>
      </c>
      <c r="J63" s="25" t="n">
        <v>0.075</v>
      </c>
      <c r="K63" s="25" t="n">
        <v>0.071</v>
      </c>
    </row>
    <row r="64" customFormat="false" ht="11.25" hidden="false" customHeight="true" outlineLevel="0" collapsed="false">
      <c r="A64" s="24" t="s">
        <v>65</v>
      </c>
      <c r="B64" s="25" t="s">
        <v>17</v>
      </c>
      <c r="C64" s="25" t="s">
        <v>17</v>
      </c>
      <c r="D64" s="25" t="s">
        <v>17</v>
      </c>
      <c r="E64" s="25" t="s">
        <v>17</v>
      </c>
      <c r="F64" s="25" t="s">
        <v>17</v>
      </c>
      <c r="G64" s="25" t="s">
        <v>17</v>
      </c>
      <c r="H64" s="25" t="s">
        <v>17</v>
      </c>
      <c r="I64" s="25" t="s">
        <v>17</v>
      </c>
      <c r="J64" s="25" t="s">
        <v>17</v>
      </c>
      <c r="K64" s="25" t="s">
        <v>17</v>
      </c>
    </row>
    <row r="65" customFormat="false" ht="11.25" hidden="false" customHeight="true" outlineLevel="0" collapsed="false">
      <c r="A65" s="24" t="s">
        <v>66</v>
      </c>
      <c r="B65" s="25" t="n">
        <v>1.117</v>
      </c>
      <c r="C65" s="25" t="n">
        <v>1.239</v>
      </c>
      <c r="D65" s="25" t="n">
        <v>1.157</v>
      </c>
      <c r="E65" s="25" t="n">
        <v>1.076</v>
      </c>
      <c r="F65" s="25" t="n">
        <v>1.129</v>
      </c>
      <c r="G65" s="25" t="n">
        <v>1.127</v>
      </c>
      <c r="H65" s="25" t="n">
        <v>1.077</v>
      </c>
      <c r="I65" s="25" t="n">
        <v>1.197</v>
      </c>
      <c r="J65" s="25" t="n">
        <v>1.077</v>
      </c>
      <c r="K65" s="25" t="n">
        <v>1.199</v>
      </c>
    </row>
    <row r="66" customFormat="false" ht="11.25" hidden="false" customHeight="true" outlineLevel="0" collapsed="false">
      <c r="A66" s="24" t="s">
        <v>67</v>
      </c>
      <c r="B66" s="25" t="n">
        <v>2.36</v>
      </c>
      <c r="C66" s="25" t="n">
        <v>2.185</v>
      </c>
      <c r="D66" s="25" t="n">
        <v>2.194</v>
      </c>
      <c r="E66" s="25" t="n">
        <v>2.176</v>
      </c>
      <c r="F66" s="25" t="n">
        <v>2.025</v>
      </c>
      <c r="G66" s="25" t="n">
        <v>2.056</v>
      </c>
      <c r="H66" s="25" t="n">
        <v>2.154</v>
      </c>
      <c r="I66" s="25" t="n">
        <v>2.056</v>
      </c>
      <c r="J66" s="25" t="n">
        <v>2.019</v>
      </c>
      <c r="K66" s="25" t="n">
        <v>1.95</v>
      </c>
    </row>
    <row r="67" customFormat="false" ht="11.25" hidden="false" customHeight="true" outlineLevel="0" collapsed="false">
      <c r="A67" s="24" t="s">
        <v>68</v>
      </c>
      <c r="B67" s="25" t="n">
        <v>0.029</v>
      </c>
      <c r="C67" s="25" t="n">
        <v>0.031</v>
      </c>
      <c r="D67" s="25" t="n">
        <v>0.03</v>
      </c>
      <c r="E67" s="25" t="n">
        <v>0.033</v>
      </c>
      <c r="F67" s="25" t="n">
        <v>0.07</v>
      </c>
      <c r="G67" s="25" t="n">
        <v>0.066</v>
      </c>
      <c r="H67" s="25" t="n">
        <v>0.081</v>
      </c>
      <c r="I67" s="25" t="n">
        <v>0.079</v>
      </c>
      <c r="J67" s="25" t="n">
        <v>0.079</v>
      </c>
      <c r="K67" s="25" t="n">
        <v>0.084</v>
      </c>
    </row>
    <row r="68" customFormat="false" ht="11.25" hidden="false" customHeight="true" outlineLevel="0" collapsed="false">
      <c r="A68" s="24" t="s">
        <v>69</v>
      </c>
      <c r="B68" s="25" t="s">
        <v>17</v>
      </c>
      <c r="C68" s="25" t="s">
        <v>17</v>
      </c>
      <c r="D68" s="25" t="s">
        <v>17</v>
      </c>
      <c r="E68" s="25" t="s">
        <v>17</v>
      </c>
      <c r="F68" s="25" t="s">
        <v>17</v>
      </c>
      <c r="G68" s="25" t="s">
        <v>17</v>
      </c>
      <c r="H68" s="25" t="s">
        <v>17</v>
      </c>
      <c r="I68" s="25" t="s">
        <v>17</v>
      </c>
      <c r="J68" s="25" t="n">
        <v>0.072</v>
      </c>
      <c r="K68" s="25" t="n">
        <v>0.094</v>
      </c>
    </row>
    <row r="69" customFormat="false" ht="11.25" hidden="false" customHeight="true" outlineLevel="0" collapsed="false">
      <c r="A69" s="24" t="s">
        <v>70</v>
      </c>
      <c r="B69" s="25" t="n">
        <v>0.032</v>
      </c>
      <c r="C69" s="25" t="n">
        <v>0.039</v>
      </c>
      <c r="D69" s="25" t="n">
        <v>0.034</v>
      </c>
      <c r="E69" s="25" t="n">
        <v>0.03</v>
      </c>
      <c r="F69" s="25" t="n">
        <v>0.06</v>
      </c>
      <c r="G69" s="25" t="n">
        <v>0.062</v>
      </c>
      <c r="H69" s="25" t="n">
        <v>0.077</v>
      </c>
      <c r="I69" s="25" t="n">
        <v>0.076</v>
      </c>
      <c r="J69" s="25" t="n">
        <v>0.065</v>
      </c>
      <c r="K69" s="25" t="n">
        <v>0.066</v>
      </c>
    </row>
    <row r="70" customFormat="false" ht="11.25" hidden="false" customHeight="true" outlineLevel="0" collapsed="false">
      <c r="A70" s="24" t="s">
        <v>71</v>
      </c>
      <c r="B70" s="25" t="n">
        <v>0.046</v>
      </c>
      <c r="C70" s="25" t="n">
        <v>0.049</v>
      </c>
      <c r="D70" s="25" t="n">
        <v>0.036</v>
      </c>
      <c r="E70" s="25" t="n">
        <v>0.038</v>
      </c>
      <c r="F70" s="25" t="n">
        <v>0.062</v>
      </c>
      <c r="G70" s="25" t="n">
        <v>0.06</v>
      </c>
      <c r="H70" s="25" t="n">
        <v>0.07</v>
      </c>
      <c r="I70" s="25" t="n">
        <v>0.072</v>
      </c>
      <c r="J70" s="25" t="n">
        <v>0.072</v>
      </c>
      <c r="K70" s="25" t="n">
        <v>0.068</v>
      </c>
    </row>
    <row r="71" customFormat="false" ht="11.25" hidden="false" customHeight="true" outlineLevel="0" collapsed="false">
      <c r="A71" s="24" t="s">
        <v>72</v>
      </c>
      <c r="B71" s="25" t="n">
        <v>0.371</v>
      </c>
      <c r="C71" s="25" t="n">
        <v>0.371</v>
      </c>
      <c r="D71" s="25" t="n">
        <v>0.678</v>
      </c>
      <c r="E71" s="25" t="n">
        <v>0.729</v>
      </c>
      <c r="F71" s="25" t="n">
        <v>0.704</v>
      </c>
      <c r="G71" s="25" t="n">
        <v>0.734</v>
      </c>
      <c r="H71" s="25" t="n">
        <v>0.805</v>
      </c>
      <c r="I71" s="25" t="n">
        <v>0.709</v>
      </c>
      <c r="J71" s="25" t="n">
        <v>0.7</v>
      </c>
      <c r="K71" s="25" t="n">
        <v>0.752</v>
      </c>
    </row>
    <row r="72" customFormat="false" ht="11.25" hidden="false" customHeight="true" outlineLevel="0" collapsed="false">
      <c r="A72" s="24" t="s">
        <v>73</v>
      </c>
      <c r="B72" s="25" t="n">
        <v>0.021</v>
      </c>
      <c r="C72" s="25" t="n">
        <v>0.021</v>
      </c>
      <c r="D72" s="25" t="n">
        <v>0.019</v>
      </c>
      <c r="E72" s="25" t="n">
        <v>0.018</v>
      </c>
      <c r="F72" s="25" t="n">
        <v>0.051</v>
      </c>
      <c r="G72" s="25" t="n">
        <v>0.051</v>
      </c>
      <c r="H72" s="25" t="n">
        <v>0.063</v>
      </c>
      <c r="I72" s="25" t="n">
        <v>0.063</v>
      </c>
      <c r="J72" s="25" t="n">
        <v>0.062</v>
      </c>
      <c r="K72" s="25" t="n">
        <v>0.064</v>
      </c>
    </row>
    <row r="73" customFormat="false" ht="11.25" hidden="false" customHeight="true" outlineLevel="0" collapsed="false">
      <c r="A73" s="24"/>
      <c r="C73" s="25"/>
      <c r="D73" s="25"/>
      <c r="E73" s="25"/>
      <c r="F73" s="25"/>
      <c r="G73" s="25"/>
      <c r="H73" s="25"/>
      <c r="I73" s="25"/>
      <c r="J73" s="25"/>
      <c r="K73" s="25"/>
    </row>
    <row r="74" customFormat="false" ht="11.25" hidden="false" customHeight="true" outlineLevel="0" collapsed="false">
      <c r="A74" s="22" t="s">
        <v>74</v>
      </c>
      <c r="B74" s="23" t="n">
        <f aca="false">SUM(B75:B86)</f>
        <v>0.936</v>
      </c>
      <c r="C74" s="23" t="n">
        <f aca="false">SUM(C75:C86)</f>
        <v>0.921</v>
      </c>
      <c r="D74" s="23" t="n">
        <f aca="false">SUM(D75:D86)</f>
        <v>1.821</v>
      </c>
      <c r="E74" s="23" t="n">
        <f aca="false">SUM(E75:E86)</f>
        <v>1.956</v>
      </c>
      <c r="F74" s="23" t="n">
        <f aca="false">SUM(F75:F86)</f>
        <v>1.956</v>
      </c>
      <c r="G74" s="23" t="n">
        <f aca="false">SUM(G75:G86)</f>
        <v>1.819</v>
      </c>
      <c r="H74" s="23" t="n">
        <f aca="false">SUM(H75:H86)</f>
        <v>1.963</v>
      </c>
      <c r="I74" s="23" t="n">
        <f aca="false">SUM(I75:I86)</f>
        <v>1.958</v>
      </c>
      <c r="J74" s="23" t="n">
        <f aca="false">SUM(J75:J86)</f>
        <v>2.075</v>
      </c>
      <c r="K74" s="23" t="n">
        <f aca="false">SUM(K75:K86)</f>
        <v>2.295</v>
      </c>
    </row>
    <row r="75" customFormat="false" ht="11.25" hidden="false" customHeight="true" outlineLevel="0" collapsed="false">
      <c r="A75" s="24" t="s">
        <v>75</v>
      </c>
      <c r="B75" s="25" t="n">
        <v>0.117</v>
      </c>
      <c r="C75" s="25" t="n">
        <v>0.118</v>
      </c>
      <c r="D75" s="25" t="n">
        <v>0.313</v>
      </c>
      <c r="E75" s="25" t="n">
        <v>0.359</v>
      </c>
      <c r="F75" s="25" t="n">
        <v>0.299</v>
      </c>
      <c r="G75" s="25" t="n">
        <v>0.252</v>
      </c>
      <c r="H75" s="25" t="n">
        <v>0.278</v>
      </c>
      <c r="I75" s="25" t="n">
        <v>0.241</v>
      </c>
      <c r="J75" s="25" t="n">
        <v>0.236</v>
      </c>
      <c r="K75" s="25" t="n">
        <v>0.259</v>
      </c>
    </row>
    <row r="76" customFormat="false" ht="11.25" hidden="false" customHeight="true" outlineLevel="0" collapsed="false">
      <c r="A76" s="24" t="s">
        <v>76</v>
      </c>
      <c r="B76" s="25" t="s">
        <v>17</v>
      </c>
      <c r="C76" s="25" t="s">
        <v>17</v>
      </c>
      <c r="D76" s="25" t="s">
        <v>17</v>
      </c>
      <c r="E76" s="25" t="s">
        <v>17</v>
      </c>
      <c r="F76" s="25" t="s">
        <v>17</v>
      </c>
      <c r="G76" s="25" t="s">
        <v>17</v>
      </c>
      <c r="H76" s="25" t="s">
        <v>17</v>
      </c>
      <c r="I76" s="25" t="s">
        <v>17</v>
      </c>
      <c r="J76" s="25" t="s">
        <v>17</v>
      </c>
      <c r="K76" s="25" t="s">
        <v>17</v>
      </c>
    </row>
    <row r="77" customFormat="false" ht="11.25" hidden="false" customHeight="true" outlineLevel="0" collapsed="false">
      <c r="A77" s="24" t="s">
        <v>77</v>
      </c>
      <c r="B77" s="25" t="s">
        <v>17</v>
      </c>
      <c r="C77" s="25" t="s">
        <v>17</v>
      </c>
      <c r="D77" s="25" t="s">
        <v>17</v>
      </c>
      <c r="E77" s="25" t="s">
        <v>17</v>
      </c>
      <c r="F77" s="25" t="s">
        <v>17</v>
      </c>
      <c r="G77" s="25" t="s">
        <v>17</v>
      </c>
      <c r="H77" s="25" t="n">
        <v>0.428</v>
      </c>
      <c r="I77" s="25" t="n">
        <v>0.514</v>
      </c>
      <c r="J77" s="25" t="n">
        <v>0.465</v>
      </c>
      <c r="K77" s="25" t="n">
        <v>0.722</v>
      </c>
    </row>
    <row r="78" customFormat="false" ht="11.25" hidden="false" customHeight="true" outlineLevel="0" collapsed="false">
      <c r="A78" s="24" t="s">
        <v>78</v>
      </c>
      <c r="B78" s="25" t="n">
        <v>0.452</v>
      </c>
      <c r="C78" s="25" t="n">
        <v>0.406</v>
      </c>
      <c r="D78" s="25" t="n">
        <v>0.717</v>
      </c>
      <c r="E78" s="25" t="n">
        <v>0.857</v>
      </c>
      <c r="F78" s="25" t="n">
        <v>0.799</v>
      </c>
      <c r="G78" s="25" t="n">
        <v>0.799</v>
      </c>
      <c r="H78" s="25" t="n">
        <v>0.361</v>
      </c>
      <c r="I78" s="25" t="n">
        <v>0.367</v>
      </c>
      <c r="J78" s="25" t="n">
        <v>0.503</v>
      </c>
      <c r="K78" s="25" t="n">
        <v>0.487</v>
      </c>
    </row>
    <row r="79" customFormat="false" ht="11.25" hidden="false" customHeight="true" outlineLevel="0" collapsed="false">
      <c r="A79" s="24" t="s">
        <v>79</v>
      </c>
      <c r="B79" s="25" t="n">
        <v>0.062</v>
      </c>
      <c r="C79" s="25" t="n">
        <v>0.071</v>
      </c>
      <c r="D79" s="25" t="n">
        <v>0.088</v>
      </c>
      <c r="E79" s="25" t="n">
        <v>0.079</v>
      </c>
      <c r="F79" s="25" t="n">
        <v>0.12</v>
      </c>
      <c r="G79" s="25" t="n">
        <v>0.119</v>
      </c>
      <c r="H79" s="25" t="n">
        <v>0.154</v>
      </c>
      <c r="I79" s="25" t="n">
        <v>0.164</v>
      </c>
      <c r="J79" s="25" t="n">
        <v>0.179</v>
      </c>
      <c r="K79" s="25" t="n">
        <v>0.171</v>
      </c>
    </row>
    <row r="80" customFormat="false" ht="11.25" hidden="false" customHeight="true" outlineLevel="0" collapsed="false">
      <c r="A80" s="24" t="s">
        <v>80</v>
      </c>
      <c r="B80" s="25" t="n">
        <v>0.033</v>
      </c>
      <c r="C80" s="25" t="n">
        <v>0.046</v>
      </c>
      <c r="D80" s="25" t="n">
        <v>0.126</v>
      </c>
      <c r="E80" s="25" t="n">
        <v>0.13</v>
      </c>
      <c r="F80" s="25" t="n">
        <v>0.169</v>
      </c>
      <c r="G80" s="25" t="n">
        <v>0.136</v>
      </c>
      <c r="H80" s="25" t="n">
        <v>0.137</v>
      </c>
      <c r="I80" s="25" t="n">
        <v>0.128</v>
      </c>
      <c r="J80" s="25" t="n">
        <v>0.139</v>
      </c>
      <c r="K80" s="25" t="n">
        <v>0.141</v>
      </c>
    </row>
    <row r="81" customFormat="false" ht="11.25" hidden="false" customHeight="true" outlineLevel="0" collapsed="false">
      <c r="A81" s="24" t="s">
        <v>81</v>
      </c>
      <c r="B81" s="25" t="s">
        <v>17</v>
      </c>
      <c r="C81" s="25" t="s">
        <v>17</v>
      </c>
      <c r="D81" s="25" t="s">
        <v>17</v>
      </c>
      <c r="E81" s="25" t="s">
        <v>17</v>
      </c>
      <c r="F81" s="25" t="s">
        <v>17</v>
      </c>
      <c r="G81" s="25" t="s">
        <v>17</v>
      </c>
      <c r="H81" s="25" t="s">
        <v>17</v>
      </c>
      <c r="I81" s="25" t="s">
        <v>17</v>
      </c>
      <c r="J81" s="25" t="s">
        <v>17</v>
      </c>
      <c r="K81" s="25" t="s">
        <v>17</v>
      </c>
    </row>
    <row r="82" customFormat="false" ht="11.25" hidden="false" customHeight="true" outlineLevel="0" collapsed="false">
      <c r="A82" s="24" t="s">
        <v>82</v>
      </c>
      <c r="B82" s="25" t="n">
        <v>0.177</v>
      </c>
      <c r="C82" s="25" t="n">
        <v>0.179</v>
      </c>
      <c r="D82" s="25" t="n">
        <v>0.134</v>
      </c>
      <c r="E82" s="25" t="n">
        <v>0.121</v>
      </c>
      <c r="F82" s="25" t="n">
        <v>0.145</v>
      </c>
      <c r="G82" s="25" t="n">
        <v>0.149</v>
      </c>
      <c r="H82" s="25" t="n">
        <v>0.181</v>
      </c>
      <c r="I82" s="25" t="n">
        <v>0.188</v>
      </c>
      <c r="J82" s="25" t="n">
        <v>0.166</v>
      </c>
      <c r="K82" s="25" t="n">
        <v>0.153</v>
      </c>
    </row>
    <row r="83" customFormat="false" ht="11.25" hidden="false" customHeight="true" outlineLevel="0" collapsed="false">
      <c r="A83" s="24" t="s">
        <v>83</v>
      </c>
      <c r="B83" s="25" t="s">
        <v>17</v>
      </c>
      <c r="C83" s="25" t="s">
        <v>17</v>
      </c>
      <c r="D83" s="25" t="s">
        <v>17</v>
      </c>
      <c r="E83" s="25" t="s">
        <v>17</v>
      </c>
      <c r="F83" s="25" t="s">
        <v>17</v>
      </c>
      <c r="G83" s="25" t="s">
        <v>17</v>
      </c>
      <c r="H83" s="25" t="s">
        <v>17</v>
      </c>
      <c r="I83" s="25" t="s">
        <v>17</v>
      </c>
      <c r="J83" s="25" t="s">
        <v>17</v>
      </c>
      <c r="K83" s="25" t="s">
        <v>17</v>
      </c>
    </row>
    <row r="84" customFormat="false" ht="11.25" hidden="false" customHeight="true" outlineLevel="0" collapsed="false">
      <c r="A84" s="24" t="s">
        <v>84</v>
      </c>
      <c r="B84" s="25" t="n">
        <v>0.049</v>
      </c>
      <c r="C84" s="25" t="n">
        <v>0.051</v>
      </c>
      <c r="D84" s="25" t="n">
        <v>0.253</v>
      </c>
      <c r="E84" s="25" t="n">
        <v>0.228</v>
      </c>
      <c r="F84" s="25" t="n">
        <v>0.214</v>
      </c>
      <c r="G84" s="25" t="n">
        <v>0.167</v>
      </c>
      <c r="H84" s="25" t="n">
        <v>0.181</v>
      </c>
      <c r="I84" s="25" t="n">
        <v>0.151</v>
      </c>
      <c r="J84" s="25" t="n">
        <v>0.167</v>
      </c>
      <c r="K84" s="25" t="n">
        <v>0.144</v>
      </c>
    </row>
    <row r="85" customFormat="false" ht="11.25" hidden="false" customHeight="true" outlineLevel="0" collapsed="false">
      <c r="A85" s="24" t="s">
        <v>85</v>
      </c>
      <c r="B85" s="25" t="n">
        <v>0.027</v>
      </c>
      <c r="C85" s="25" t="n">
        <v>0.031</v>
      </c>
      <c r="D85" s="25" t="n">
        <v>0.163</v>
      </c>
      <c r="E85" s="25" t="n">
        <v>0.141</v>
      </c>
      <c r="F85" s="25" t="n">
        <v>0.135</v>
      </c>
      <c r="G85" s="25" t="n">
        <v>0.126</v>
      </c>
      <c r="H85" s="25" t="n">
        <v>0.141</v>
      </c>
      <c r="I85" s="25" t="n">
        <v>0.109</v>
      </c>
      <c r="J85" s="25" t="n">
        <v>0.111</v>
      </c>
      <c r="K85" s="25" t="n">
        <v>0.129</v>
      </c>
    </row>
    <row r="86" customFormat="false" ht="11.25" hidden="false" customHeight="true" outlineLevel="0" collapsed="false">
      <c r="A86" s="24" t="s">
        <v>86</v>
      </c>
      <c r="B86" s="25" t="n">
        <v>0.019</v>
      </c>
      <c r="C86" s="25" t="n">
        <v>0.019</v>
      </c>
      <c r="D86" s="25" t="n">
        <v>0.027</v>
      </c>
      <c r="E86" s="25" t="n">
        <v>0.041</v>
      </c>
      <c r="F86" s="25" t="n">
        <v>0.075</v>
      </c>
      <c r="G86" s="25" t="n">
        <v>0.071</v>
      </c>
      <c r="H86" s="25" t="n">
        <v>0.102</v>
      </c>
      <c r="I86" s="25" t="n">
        <v>0.096</v>
      </c>
      <c r="J86" s="25" t="n">
        <v>0.109</v>
      </c>
      <c r="K86" s="25" t="n">
        <v>0.089</v>
      </c>
    </row>
    <row r="87" customFormat="false" ht="11.25" hidden="false" customHeight="true" outlineLevel="0" collapsed="false">
      <c r="A87" s="24"/>
      <c r="C87" s="25"/>
      <c r="D87" s="25"/>
      <c r="E87" s="25"/>
      <c r="F87" s="25"/>
      <c r="G87" s="25"/>
      <c r="H87" s="25"/>
      <c r="I87" s="25"/>
      <c r="J87" s="25"/>
      <c r="K87" s="25"/>
    </row>
    <row r="88" customFormat="false" ht="11.25" hidden="false" customHeight="true" outlineLevel="0" collapsed="false">
      <c r="A88" s="22" t="s">
        <v>87</v>
      </c>
      <c r="B88" s="23" t="n">
        <f aca="false">SUM(B89:B100)</f>
        <v>11.662</v>
      </c>
      <c r="C88" s="23" t="n">
        <f aca="false">SUM(C89:C100)</f>
        <v>12.05</v>
      </c>
      <c r="D88" s="23" t="n">
        <f aca="false">SUM(D89:D100)</f>
        <v>10.308</v>
      </c>
      <c r="E88" s="23" t="n">
        <f aca="false">SUM(E89:E100)</f>
        <v>10.848</v>
      </c>
      <c r="F88" s="23" t="n">
        <f aca="false">SUM(F89:F100)</f>
        <v>10.887</v>
      </c>
      <c r="G88" s="23" t="n">
        <f aca="false">SUM(G89:G100)</f>
        <v>11.219</v>
      </c>
      <c r="H88" s="23" t="n">
        <f aca="false">SUM(H89:H100)</f>
        <v>12.316</v>
      </c>
      <c r="I88" s="23" t="n">
        <f aca="false">SUM(I89:I100)</f>
        <v>13.348</v>
      </c>
      <c r="J88" s="23" t="n">
        <f aca="false">SUM(J89:J100)</f>
        <v>11.395</v>
      </c>
      <c r="K88" s="23" t="n">
        <f aca="false">SUM(K89:K100)</f>
        <v>11.509</v>
      </c>
    </row>
    <row r="89" customFormat="false" ht="11.25" hidden="false" customHeight="true" outlineLevel="0" collapsed="false">
      <c r="A89" s="24" t="s">
        <v>88</v>
      </c>
      <c r="B89" s="25" t="n">
        <v>0.497</v>
      </c>
      <c r="C89" s="25" t="n">
        <v>0.517</v>
      </c>
      <c r="D89" s="25" t="n">
        <v>0.43</v>
      </c>
      <c r="E89" s="25" t="n">
        <v>0.427</v>
      </c>
      <c r="F89" s="25" t="n">
        <v>0.407</v>
      </c>
      <c r="G89" s="25" t="n">
        <v>0.384</v>
      </c>
      <c r="H89" s="25" t="n">
        <v>0.422</v>
      </c>
      <c r="I89" s="25" t="n">
        <v>0.436</v>
      </c>
      <c r="J89" s="25" t="n">
        <v>0.468</v>
      </c>
      <c r="K89" s="25" t="n">
        <v>0.573</v>
      </c>
    </row>
    <row r="90" customFormat="false" ht="11.25" hidden="false" customHeight="true" outlineLevel="0" collapsed="false">
      <c r="A90" s="24" t="s">
        <v>89</v>
      </c>
      <c r="B90" s="25" t="n">
        <v>1.712</v>
      </c>
      <c r="C90" s="25" t="n">
        <v>1.804</v>
      </c>
      <c r="D90" s="25" t="n">
        <v>1.748</v>
      </c>
      <c r="E90" s="25" t="n">
        <v>1.979</v>
      </c>
      <c r="F90" s="25" t="n">
        <v>1.964</v>
      </c>
      <c r="G90" s="25" t="n">
        <v>1.976</v>
      </c>
      <c r="H90" s="25" t="n">
        <v>1.879</v>
      </c>
      <c r="I90" s="25" t="n">
        <v>1.778</v>
      </c>
      <c r="J90" s="25" t="n">
        <v>1.557</v>
      </c>
      <c r="K90" s="25" t="n">
        <v>1.439</v>
      </c>
    </row>
    <row r="91" customFormat="false" ht="11.25" hidden="false" customHeight="true" outlineLevel="0" collapsed="false">
      <c r="A91" s="24" t="s">
        <v>90</v>
      </c>
      <c r="B91" s="25" t="s">
        <v>17</v>
      </c>
      <c r="C91" s="25" t="s">
        <v>17</v>
      </c>
      <c r="D91" s="25" t="s">
        <v>17</v>
      </c>
      <c r="E91" s="25" t="s">
        <v>17</v>
      </c>
      <c r="F91" s="25" t="s">
        <v>17</v>
      </c>
      <c r="G91" s="25" t="s">
        <v>17</v>
      </c>
      <c r="H91" s="25" t="s">
        <v>17</v>
      </c>
      <c r="I91" s="25" t="s">
        <v>17</v>
      </c>
      <c r="J91" s="25" t="n">
        <v>0.184</v>
      </c>
      <c r="K91" s="25" t="n">
        <v>0.141</v>
      </c>
    </row>
    <row r="92" customFormat="false" ht="11.25" hidden="false" customHeight="true" outlineLevel="0" collapsed="false">
      <c r="A92" s="24" t="s">
        <v>91</v>
      </c>
      <c r="B92" s="25" t="s">
        <v>17</v>
      </c>
      <c r="C92" s="25" t="s">
        <v>17</v>
      </c>
      <c r="D92" s="25" t="s">
        <v>17</v>
      </c>
      <c r="E92" s="25" t="s">
        <v>17</v>
      </c>
      <c r="F92" s="25" t="s">
        <v>17</v>
      </c>
      <c r="G92" s="25" t="s">
        <v>17</v>
      </c>
      <c r="H92" s="25" t="s">
        <v>17</v>
      </c>
      <c r="I92" s="25" t="s">
        <v>17</v>
      </c>
      <c r="J92" s="25" t="s">
        <v>17</v>
      </c>
      <c r="K92" s="25" t="s">
        <v>17</v>
      </c>
    </row>
    <row r="93" customFormat="false" ht="11.25" hidden="false" customHeight="true" outlineLevel="0" collapsed="false">
      <c r="A93" s="24" t="s">
        <v>92</v>
      </c>
      <c r="B93" s="25" t="n">
        <v>0.296</v>
      </c>
      <c r="C93" s="25" t="n">
        <v>0.302</v>
      </c>
      <c r="D93" s="25" t="n">
        <v>0.269</v>
      </c>
      <c r="E93" s="25" t="n">
        <v>0.314</v>
      </c>
      <c r="F93" s="25" t="n">
        <v>0.367</v>
      </c>
      <c r="G93" s="25" t="n">
        <v>0.389</v>
      </c>
      <c r="H93" s="25" t="n">
        <v>0.469</v>
      </c>
      <c r="I93" s="25" t="n">
        <v>0.457</v>
      </c>
      <c r="J93" s="25" t="n">
        <v>0.358</v>
      </c>
      <c r="K93" s="25" t="n">
        <v>0.373</v>
      </c>
    </row>
    <row r="94" customFormat="false" ht="11.25" hidden="false" customHeight="true" outlineLevel="0" collapsed="false">
      <c r="A94" s="24" t="s">
        <v>93</v>
      </c>
      <c r="B94" s="25" t="s">
        <v>17</v>
      </c>
      <c r="C94" s="25" t="s">
        <v>17</v>
      </c>
      <c r="D94" s="25" t="s">
        <v>17</v>
      </c>
      <c r="E94" s="25" t="s">
        <v>17</v>
      </c>
      <c r="F94" s="25" t="s">
        <v>17</v>
      </c>
      <c r="G94" s="25" t="s">
        <v>17</v>
      </c>
      <c r="H94" s="25" t="s">
        <v>17</v>
      </c>
      <c r="I94" s="25" t="s">
        <v>17</v>
      </c>
      <c r="J94" s="25" t="s">
        <v>17</v>
      </c>
      <c r="K94" s="25" t="s">
        <v>17</v>
      </c>
    </row>
    <row r="95" customFormat="false" ht="11.25" hidden="false" customHeight="true" outlineLevel="0" collapsed="false">
      <c r="A95" s="24" t="s">
        <v>94</v>
      </c>
      <c r="B95" s="25" t="s">
        <v>17</v>
      </c>
      <c r="C95" s="25" t="s">
        <v>17</v>
      </c>
      <c r="D95" s="25" t="s">
        <v>17</v>
      </c>
      <c r="E95" s="25" t="s">
        <v>17</v>
      </c>
      <c r="F95" s="25" t="s">
        <v>17</v>
      </c>
      <c r="G95" s="25" t="s">
        <v>17</v>
      </c>
      <c r="H95" s="25" t="s">
        <v>17</v>
      </c>
      <c r="I95" s="25" t="s">
        <v>17</v>
      </c>
      <c r="J95" s="25" t="s">
        <v>17</v>
      </c>
      <c r="K95" s="25" t="s">
        <v>17</v>
      </c>
    </row>
    <row r="96" customFormat="false" ht="11.25" hidden="false" customHeight="true" outlineLevel="0" collapsed="false">
      <c r="A96" s="24" t="s">
        <v>95</v>
      </c>
      <c r="B96" s="25" t="n">
        <v>1.397</v>
      </c>
      <c r="C96" s="25" t="n">
        <v>1.493</v>
      </c>
      <c r="D96" s="25" t="n">
        <v>1.236</v>
      </c>
      <c r="E96" s="25" t="n">
        <v>1.679</v>
      </c>
      <c r="F96" s="25" t="n">
        <v>1.894</v>
      </c>
      <c r="G96" s="25" t="n">
        <v>1.84</v>
      </c>
      <c r="H96" s="25" t="n">
        <v>2.105</v>
      </c>
      <c r="I96" s="25" t="n">
        <v>2.131</v>
      </c>
      <c r="J96" s="25" t="n">
        <v>1.743</v>
      </c>
      <c r="K96" s="25" t="n">
        <v>1.975</v>
      </c>
    </row>
    <row r="97" customFormat="false" ht="11.25" hidden="false" customHeight="true" outlineLevel="0" collapsed="false">
      <c r="A97" s="24" t="s">
        <v>96</v>
      </c>
      <c r="B97" s="25" t="n">
        <v>0.022</v>
      </c>
      <c r="C97" s="25" t="n">
        <v>0.026</v>
      </c>
      <c r="D97" s="25" t="n">
        <v>0.031</v>
      </c>
      <c r="E97" s="25" t="n">
        <v>0.028</v>
      </c>
      <c r="F97" s="25" t="n">
        <v>0.063</v>
      </c>
      <c r="G97" s="25" t="n">
        <v>0.06</v>
      </c>
      <c r="H97" s="25" t="n">
        <v>0.077</v>
      </c>
      <c r="I97" s="25" t="n">
        <v>0.078</v>
      </c>
      <c r="J97" s="25" t="n">
        <v>0.085</v>
      </c>
      <c r="K97" s="25" t="n">
        <v>0.08</v>
      </c>
    </row>
    <row r="98" customFormat="false" ht="11.25" hidden="false" customHeight="true" outlineLevel="0" collapsed="false">
      <c r="A98" s="24" t="s">
        <v>97</v>
      </c>
      <c r="B98" s="25" t="n">
        <v>0.025</v>
      </c>
      <c r="C98" s="25" t="n">
        <v>0.026</v>
      </c>
      <c r="D98" s="25" t="n">
        <v>0.03</v>
      </c>
      <c r="E98" s="25" t="n">
        <v>0.031</v>
      </c>
      <c r="F98" s="25" t="n">
        <v>0.052</v>
      </c>
      <c r="G98" s="25" t="n">
        <v>0.056</v>
      </c>
      <c r="H98" s="25" t="n">
        <v>0.063</v>
      </c>
      <c r="I98" s="25" t="n">
        <v>0.058</v>
      </c>
      <c r="J98" s="25" t="n">
        <v>0.059</v>
      </c>
      <c r="K98" s="25" t="n">
        <v>0.056</v>
      </c>
    </row>
    <row r="99" customFormat="false" ht="11.25" hidden="false" customHeight="true" outlineLevel="0" collapsed="false">
      <c r="A99" s="24" t="s">
        <v>98</v>
      </c>
      <c r="B99" s="25" t="n">
        <v>0.353</v>
      </c>
      <c r="C99" s="25" t="n">
        <v>0.366</v>
      </c>
      <c r="D99" s="25" t="n">
        <v>0.338</v>
      </c>
      <c r="E99" s="25" t="n">
        <v>0.357</v>
      </c>
      <c r="F99" s="25" t="n">
        <v>0.421</v>
      </c>
      <c r="G99" s="25" t="n">
        <v>0.404</v>
      </c>
      <c r="H99" s="25" t="n">
        <v>0.429</v>
      </c>
      <c r="I99" s="25" t="n">
        <v>0.457</v>
      </c>
      <c r="J99" s="25" t="n">
        <v>0.399</v>
      </c>
      <c r="K99" s="25" t="n">
        <v>0.426</v>
      </c>
    </row>
    <row r="100" customFormat="false" ht="11.25" hidden="false" customHeight="true" outlineLevel="0" collapsed="false">
      <c r="A100" s="24" t="s">
        <v>99</v>
      </c>
      <c r="B100" s="25" t="n">
        <v>7.36</v>
      </c>
      <c r="C100" s="25" t="n">
        <v>7.516</v>
      </c>
      <c r="D100" s="25" t="n">
        <v>6.226</v>
      </c>
      <c r="E100" s="25" t="n">
        <v>6.033</v>
      </c>
      <c r="F100" s="25" t="n">
        <v>5.719</v>
      </c>
      <c r="G100" s="25" t="n">
        <v>6.11</v>
      </c>
      <c r="H100" s="25" t="n">
        <v>6.872</v>
      </c>
      <c r="I100" s="25" t="n">
        <v>7.953</v>
      </c>
      <c r="J100" s="25" t="n">
        <v>6.542</v>
      </c>
      <c r="K100" s="25" t="n">
        <v>6.446</v>
      </c>
    </row>
    <row r="101" customFormat="false" ht="11.25" hidden="false" customHeight="true" outlineLevel="0" collapsed="false">
      <c r="A101" s="22"/>
      <c r="C101" s="25"/>
      <c r="D101" s="25"/>
      <c r="E101" s="25"/>
      <c r="F101" s="25"/>
      <c r="G101" s="25"/>
      <c r="H101" s="25"/>
      <c r="I101" s="25"/>
      <c r="J101" s="25"/>
      <c r="K101" s="25"/>
    </row>
    <row r="102" customFormat="false" ht="11.25" hidden="false" customHeight="true" outlineLevel="0" collapsed="false">
      <c r="A102" s="22" t="s">
        <v>100</v>
      </c>
      <c r="B102" s="23" t="n">
        <f aca="false">SUM(B105:B112)</f>
        <v>1.038</v>
      </c>
      <c r="C102" s="23" t="n">
        <f aca="false">SUM(C105:C112)</f>
        <v>1.126</v>
      </c>
      <c r="D102" s="23" t="n">
        <f aca="false">SUM(D105:D112)</f>
        <v>1.153</v>
      </c>
      <c r="E102" s="23" t="n">
        <f aca="false">SUM(E105:E112)</f>
        <v>1.144</v>
      </c>
      <c r="F102" s="23" t="n">
        <f aca="false">SUM(F105:F112)</f>
        <v>1.209</v>
      </c>
      <c r="G102" s="23" t="n">
        <f aca="false">SUM(G105:G112)</f>
        <v>1.175</v>
      </c>
      <c r="H102" s="23" t="n">
        <f aca="false">SUM(H105:H112)</f>
        <v>1.362</v>
      </c>
      <c r="I102" s="23" t="n">
        <f aca="false">SUM(I105:I112)</f>
        <v>1.402</v>
      </c>
      <c r="J102" s="23" t="n">
        <f aca="false">SUM(J105:J112)</f>
        <v>1.642</v>
      </c>
      <c r="K102" s="23" t="n">
        <f aca="false">SUM(K105:K112)</f>
        <v>1.334</v>
      </c>
    </row>
    <row r="103" customFormat="false" ht="11.25" hidden="false" customHeight="true" outlineLevel="0" collapsed="false">
      <c r="A103" s="24" t="s">
        <v>101</v>
      </c>
      <c r="B103" s="25" t="s">
        <v>17</v>
      </c>
      <c r="C103" s="25" t="s">
        <v>17</v>
      </c>
      <c r="D103" s="25" t="s">
        <v>17</v>
      </c>
      <c r="E103" s="25" t="s">
        <v>17</v>
      </c>
      <c r="F103" s="25" t="s">
        <v>17</v>
      </c>
      <c r="G103" s="25" t="s">
        <v>17</v>
      </c>
      <c r="H103" s="25" t="s">
        <v>17</v>
      </c>
      <c r="I103" s="25" t="s">
        <v>17</v>
      </c>
      <c r="J103" s="25" t="s">
        <v>17</v>
      </c>
      <c r="K103" s="25" t="s">
        <v>17</v>
      </c>
    </row>
    <row r="104" customFormat="false" ht="11.25" hidden="false" customHeight="true" outlineLevel="0" collapsed="false">
      <c r="A104" s="24" t="s">
        <v>102</v>
      </c>
      <c r="B104" s="25" t="s">
        <v>17</v>
      </c>
      <c r="C104" s="25" t="s">
        <v>17</v>
      </c>
      <c r="D104" s="25" t="s">
        <v>17</v>
      </c>
      <c r="E104" s="25" t="s">
        <v>17</v>
      </c>
      <c r="F104" s="25" t="s">
        <v>17</v>
      </c>
      <c r="G104" s="25" t="s">
        <v>17</v>
      </c>
      <c r="H104" s="25" t="s">
        <v>17</v>
      </c>
      <c r="I104" s="25" t="s">
        <v>17</v>
      </c>
      <c r="J104" s="25" t="s">
        <v>17</v>
      </c>
      <c r="K104" s="25" t="s">
        <v>17</v>
      </c>
    </row>
    <row r="105" customFormat="false" ht="11.25" hidden="false" customHeight="true" outlineLevel="0" collapsed="false">
      <c r="A105" s="24" t="s">
        <v>103</v>
      </c>
      <c r="B105" s="27" t="n">
        <v>0.047</v>
      </c>
      <c r="C105" s="25" t="n">
        <v>0.047</v>
      </c>
      <c r="D105" s="25" t="n">
        <v>0.042</v>
      </c>
      <c r="E105" s="25" t="n">
        <v>0.04</v>
      </c>
      <c r="F105" s="25" t="n">
        <v>0.056</v>
      </c>
      <c r="G105" s="25" t="n">
        <v>0.044</v>
      </c>
      <c r="H105" s="27" t="n">
        <v>0.06</v>
      </c>
      <c r="I105" s="25" t="n">
        <v>0.058</v>
      </c>
      <c r="J105" s="25" t="n">
        <v>0.058</v>
      </c>
      <c r="K105" s="25" t="n">
        <v>0.063</v>
      </c>
    </row>
    <row r="106" customFormat="false" ht="11.25" hidden="false" customHeight="true" outlineLevel="0" collapsed="false">
      <c r="A106" s="24" t="s">
        <v>104</v>
      </c>
      <c r="B106" s="25" t="n">
        <v>0.093</v>
      </c>
      <c r="C106" s="25" t="n">
        <v>0.09</v>
      </c>
      <c r="D106" s="25" t="n">
        <v>0.072</v>
      </c>
      <c r="E106" s="25" t="n">
        <v>0.072</v>
      </c>
      <c r="F106" s="25" t="n">
        <v>0.089</v>
      </c>
      <c r="G106" s="25" t="n">
        <v>0.074</v>
      </c>
      <c r="H106" s="25" t="n">
        <v>0.087</v>
      </c>
      <c r="I106" s="25" t="n">
        <v>0.09</v>
      </c>
      <c r="J106" s="25" t="n">
        <v>0.099</v>
      </c>
      <c r="K106" s="25" t="n">
        <v>0.085</v>
      </c>
    </row>
    <row r="107" customFormat="false" ht="11.25" hidden="false" customHeight="true" outlineLevel="0" collapsed="false">
      <c r="A107" s="24" t="s">
        <v>105</v>
      </c>
      <c r="B107" s="25" t="n">
        <v>0.026</v>
      </c>
      <c r="C107" s="25" t="n">
        <v>0.029</v>
      </c>
      <c r="D107" s="25" t="n">
        <v>0.061</v>
      </c>
      <c r="E107" s="25" t="n">
        <v>0.058</v>
      </c>
      <c r="F107" s="25" t="n">
        <v>0.073</v>
      </c>
      <c r="G107" s="25" t="n">
        <v>0.069</v>
      </c>
      <c r="H107" s="25" t="n">
        <v>0.084</v>
      </c>
      <c r="I107" s="25" t="n">
        <v>0.092</v>
      </c>
      <c r="J107" s="25" t="n">
        <v>0.085</v>
      </c>
      <c r="K107" s="25" t="n">
        <v>0.093</v>
      </c>
    </row>
    <row r="108" customFormat="false" ht="11.25" hidden="false" customHeight="true" outlineLevel="0" collapsed="false">
      <c r="A108" s="24" t="s">
        <v>106</v>
      </c>
      <c r="B108" s="25" t="n">
        <v>0.123</v>
      </c>
      <c r="C108" s="25" t="n">
        <v>0.134</v>
      </c>
      <c r="D108" s="25" t="n">
        <v>0.116</v>
      </c>
      <c r="E108" s="25" t="n">
        <v>0.107</v>
      </c>
      <c r="F108" s="25" t="n">
        <v>0.123</v>
      </c>
      <c r="G108" s="25" t="n">
        <v>0.125</v>
      </c>
      <c r="H108" s="25" t="n">
        <v>0.137</v>
      </c>
      <c r="I108" s="25" t="n">
        <v>0.126</v>
      </c>
      <c r="J108" s="25" t="n">
        <v>0.131</v>
      </c>
      <c r="K108" s="25" t="n">
        <v>0.131</v>
      </c>
    </row>
    <row r="109" customFormat="false" ht="11.25" hidden="false" customHeight="true" outlineLevel="0" collapsed="false">
      <c r="A109" s="24" t="s">
        <v>107</v>
      </c>
      <c r="B109" s="25" t="s">
        <v>17</v>
      </c>
      <c r="C109" s="25" t="s">
        <v>17</v>
      </c>
      <c r="D109" s="25" t="s">
        <v>17</v>
      </c>
      <c r="E109" s="25" t="s">
        <v>17</v>
      </c>
      <c r="F109" s="25" t="s">
        <v>17</v>
      </c>
      <c r="G109" s="25" t="s">
        <v>17</v>
      </c>
      <c r="H109" s="25" t="s">
        <v>17</v>
      </c>
      <c r="I109" s="25" t="s">
        <v>17</v>
      </c>
      <c r="J109" s="25" t="n">
        <v>0.04</v>
      </c>
      <c r="K109" s="25" t="n">
        <v>0.063</v>
      </c>
    </row>
    <row r="110" customFormat="false" ht="11.25" hidden="false" customHeight="true" outlineLevel="0" collapsed="false">
      <c r="A110" s="24" t="s">
        <v>108</v>
      </c>
      <c r="B110" s="25" t="n">
        <v>0.062</v>
      </c>
      <c r="C110" s="25" t="n">
        <v>0.07</v>
      </c>
      <c r="D110" s="25" t="n">
        <v>0.063</v>
      </c>
      <c r="E110" s="25" t="n">
        <v>0.073</v>
      </c>
      <c r="F110" s="25" t="n">
        <v>0.098</v>
      </c>
      <c r="G110" s="25" t="n">
        <v>0.088</v>
      </c>
      <c r="H110" s="25" t="n">
        <v>0.099</v>
      </c>
      <c r="I110" s="25" t="n">
        <v>0.102</v>
      </c>
      <c r="J110" s="25" t="n">
        <v>0.117</v>
      </c>
      <c r="K110" s="25" t="n">
        <v>0.103</v>
      </c>
    </row>
    <row r="111" customFormat="false" ht="11.25" hidden="false" customHeight="true" outlineLevel="0" collapsed="false">
      <c r="A111" s="24" t="s">
        <v>109</v>
      </c>
      <c r="B111" s="25" t="n">
        <v>0.558</v>
      </c>
      <c r="C111" s="25" t="n">
        <v>0.622</v>
      </c>
      <c r="D111" s="25" t="n">
        <v>0.66</v>
      </c>
      <c r="E111" s="25" t="n">
        <v>0.653</v>
      </c>
      <c r="F111" s="25" t="n">
        <v>0.608</v>
      </c>
      <c r="G111" s="25" t="n">
        <v>0.609</v>
      </c>
      <c r="H111" s="25" t="n">
        <v>0.737</v>
      </c>
      <c r="I111" s="25" t="n">
        <v>0.776</v>
      </c>
      <c r="J111" s="25" t="n">
        <v>0.989</v>
      </c>
      <c r="K111" s="25" t="n">
        <v>0.679</v>
      </c>
    </row>
    <row r="112" customFormat="false" ht="11.25" hidden="false" customHeight="true" outlineLevel="0" collapsed="false">
      <c r="A112" s="24" t="s">
        <v>110</v>
      </c>
      <c r="B112" s="25" t="n">
        <v>0.129</v>
      </c>
      <c r="C112" s="25" t="n">
        <v>0.134</v>
      </c>
      <c r="D112" s="25" t="n">
        <v>0.139</v>
      </c>
      <c r="E112" s="25" t="n">
        <v>0.141</v>
      </c>
      <c r="F112" s="25" t="n">
        <v>0.162</v>
      </c>
      <c r="G112" s="25" t="n">
        <v>0.166</v>
      </c>
      <c r="H112" s="25" t="n">
        <v>0.158</v>
      </c>
      <c r="I112" s="25" t="n">
        <v>0.158</v>
      </c>
      <c r="J112" s="25" t="n">
        <v>0.123</v>
      </c>
      <c r="K112" s="25" t="n">
        <v>0.117</v>
      </c>
    </row>
    <row r="113" customFormat="false" ht="11.25" hidden="false" customHeight="true" outlineLevel="0" collapsed="false">
      <c r="A113" s="24"/>
      <c r="C113" s="25"/>
      <c r="D113" s="25"/>
      <c r="E113" s="25"/>
      <c r="F113" s="25"/>
      <c r="G113" s="25"/>
      <c r="H113" s="25"/>
      <c r="I113" s="25"/>
      <c r="J113" s="25"/>
      <c r="K113" s="25"/>
    </row>
    <row r="114" customFormat="false" ht="11.25" hidden="false" customHeight="true" outlineLevel="0" collapsed="false">
      <c r="A114" s="22" t="s">
        <v>111</v>
      </c>
      <c r="B114" s="23" t="n">
        <f aca="false">SUM(B115:B116)</f>
        <v>0.641</v>
      </c>
      <c r="C114" s="23" t="n">
        <f aca="false">SUM(C115:C116)</f>
        <v>1.479</v>
      </c>
      <c r="D114" s="23" t="n">
        <f aca="false">SUM(D115:D116)</f>
        <v>1.224</v>
      </c>
      <c r="E114" s="23" t="n">
        <f aca="false">SUM(E115:E116)</f>
        <v>0.526</v>
      </c>
      <c r="F114" s="23" t="n">
        <f aca="false">SUM(F115:F116)</f>
        <v>0.547</v>
      </c>
      <c r="G114" s="23" t="n">
        <f aca="false">SUM(G115:G116)</f>
        <v>1.797</v>
      </c>
      <c r="H114" s="23" t="n">
        <f aca="false">SUM(H115:H116)</f>
        <v>1.253</v>
      </c>
      <c r="I114" s="23" t="n">
        <f aca="false">SUM(I115:I116)</f>
        <v>1.187</v>
      </c>
      <c r="J114" s="23" t="n">
        <f aca="false">SUM(J115:J116)</f>
        <v>0.992</v>
      </c>
      <c r="K114" s="23" t="n">
        <f aca="false">SUM(K115:K116)</f>
        <v>1.018</v>
      </c>
    </row>
    <row r="115" customFormat="false" ht="11.25" hidden="false" customHeight="true" outlineLevel="0" collapsed="false">
      <c r="A115" s="24" t="s">
        <v>112</v>
      </c>
      <c r="B115" s="25" t="n">
        <v>0.626</v>
      </c>
      <c r="C115" s="25" t="n">
        <v>1.459</v>
      </c>
      <c r="D115" s="25" t="n">
        <v>1.138</v>
      </c>
      <c r="E115" s="25" t="n">
        <v>0.481</v>
      </c>
      <c r="F115" s="25" t="n">
        <v>0.461</v>
      </c>
      <c r="G115" s="25" t="n">
        <v>1.731</v>
      </c>
      <c r="H115" s="25" t="n">
        <v>1.148</v>
      </c>
      <c r="I115" s="25" t="n">
        <v>1.092</v>
      </c>
      <c r="J115" s="25" t="n">
        <v>0.897</v>
      </c>
      <c r="K115" s="25" t="n">
        <v>0.893</v>
      </c>
    </row>
    <row r="116" customFormat="false" ht="11.25" hidden="false" customHeight="true" outlineLevel="0" collapsed="false">
      <c r="A116" s="28" t="s">
        <v>113</v>
      </c>
      <c r="B116" s="29" t="n">
        <v>0.015</v>
      </c>
      <c r="C116" s="29" t="n">
        <v>0.02</v>
      </c>
      <c r="D116" s="29" t="n">
        <v>0.086</v>
      </c>
      <c r="E116" s="29" t="n">
        <v>0.045</v>
      </c>
      <c r="F116" s="29" t="n">
        <v>0.086</v>
      </c>
      <c r="G116" s="29" t="n">
        <v>0.066</v>
      </c>
      <c r="H116" s="29" t="n">
        <v>0.105</v>
      </c>
      <c r="I116" s="29" t="n">
        <v>0.095</v>
      </c>
      <c r="J116" s="29" t="n">
        <v>0.095</v>
      </c>
      <c r="K116" s="29" t="n">
        <v>0.125</v>
      </c>
    </row>
    <row r="117" customFormat="false" ht="11.25" hidden="false" customHeight="true" outlineLevel="0" collapsed="false">
      <c r="A117" s="30" t="s">
        <v>114</v>
      </c>
    </row>
    <row r="118" customFormat="false" ht="11.25" hidden="false" customHeight="true" outlineLevel="0" collapsed="false">
      <c r="A118" s="30" t="s">
        <v>115</v>
      </c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259" customFormat="false" ht="11.25" hidden="false" customHeight="true" outlineLevel="0" collapsed="false"/>
    <row r="260" customFormat="false" ht="11.25" hidden="false" customHeight="true" outlineLevel="0" collapsed="false"/>
    <row r="261" customFormat="false" ht="11.25" hidden="false" customHeight="true" outlineLevel="0" collapsed="false"/>
    <row r="262" customFormat="false" ht="11.25" hidden="false" customHeight="true" outlineLevel="0" collapsed="false"/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429861111111111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 C16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