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19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8">
  <si>
    <t xml:space="preserve">CAPÍTULO 19   TRANSPORTES</t>
  </si>
  <si>
    <t xml:space="preserve">TABELA 19.11  PASSAGEIROS TRANSPORTADOS E </t>
  </si>
  <si>
    <t xml:space="preserve">                       RECEITA OPERACIONAL DA FLUMITRENS,</t>
  </si>
  <si>
    <t xml:space="preserve">                       SEGUNDO OS RAMAIS E ESTAÇÕES DE EMBARQUE</t>
  </si>
  <si>
    <t xml:space="preserve">                       ESTADO DO RIO DE JANEIRO - 1996 - 1997</t>
  </si>
  <si>
    <t xml:space="preserve">Ramais e</t>
  </si>
  <si>
    <t xml:space="preserve">1996</t>
  </si>
  <si>
    <t xml:space="preserve">1997</t>
  </si>
  <si>
    <t xml:space="preserve">estações de embarque</t>
  </si>
  <si>
    <t xml:space="preserve">Passageiros</t>
  </si>
  <si>
    <t xml:space="preserve">Receita</t>
  </si>
  <si>
    <t xml:space="preserve">(R$)</t>
  </si>
  <si>
    <t xml:space="preserve">Total</t>
  </si>
  <si>
    <t xml:space="preserve">Cosmos</t>
  </si>
  <si>
    <t xml:space="preserve">Paciência</t>
  </si>
  <si>
    <t xml:space="preserve">Deodoro</t>
  </si>
  <si>
    <t xml:space="preserve">Tancredo Neves</t>
  </si>
  <si>
    <t xml:space="preserve">Dom Pedro II</t>
  </si>
  <si>
    <t xml:space="preserve">Santa Cruz</t>
  </si>
  <si>
    <t xml:space="preserve">Lauro Muller</t>
  </si>
  <si>
    <t xml:space="preserve">São Cristóvão</t>
  </si>
  <si>
    <t xml:space="preserve">Linha Auxiliar</t>
  </si>
  <si>
    <t xml:space="preserve">Mangueira</t>
  </si>
  <si>
    <t xml:space="preserve">Triagem</t>
  </si>
  <si>
    <t xml:space="preserve">São Francisco Xavier</t>
  </si>
  <si>
    <t xml:space="preserve">Vieira Fazenda</t>
  </si>
  <si>
    <t xml:space="preserve">Riachuelo do Rio  </t>
  </si>
  <si>
    <t xml:space="preserve">Del Castilho</t>
  </si>
  <si>
    <t xml:space="preserve">Sampaio</t>
  </si>
  <si>
    <t xml:space="preserve">Cintra Vidal</t>
  </si>
  <si>
    <t xml:space="preserve">Engenho Novo</t>
  </si>
  <si>
    <t xml:space="preserve">Tomás Coelho</t>
  </si>
  <si>
    <t xml:space="preserve">Méier</t>
  </si>
  <si>
    <t xml:space="preserve">Cavalcante</t>
  </si>
  <si>
    <t xml:space="preserve">Engenho de Dentro</t>
  </si>
  <si>
    <t xml:space="preserve">Magno</t>
  </si>
  <si>
    <t xml:space="preserve">Piedade</t>
  </si>
  <si>
    <t xml:space="preserve">Rocha Miranda</t>
  </si>
  <si>
    <t xml:space="preserve">Quintino Bocaiúva  </t>
  </si>
  <si>
    <t xml:space="preserve">Honório Gurgel</t>
  </si>
  <si>
    <t xml:space="preserve">Cascadura</t>
  </si>
  <si>
    <t xml:space="preserve">Barros Filho</t>
  </si>
  <si>
    <t xml:space="preserve">Madureira</t>
  </si>
  <si>
    <t xml:space="preserve">Costa Barros</t>
  </si>
  <si>
    <t xml:space="preserve">Oswaldo Cruz</t>
  </si>
  <si>
    <t xml:space="preserve">Pavuna</t>
  </si>
  <si>
    <t xml:space="preserve">Bento Ribeiro</t>
  </si>
  <si>
    <t xml:space="preserve">São Mateus</t>
  </si>
  <si>
    <t xml:space="preserve">-</t>
  </si>
  <si>
    <t xml:space="preserve">Marechal Hermes</t>
  </si>
  <si>
    <t xml:space="preserve">Vila Rosali</t>
  </si>
  <si>
    <t xml:space="preserve">Agostinho Porto</t>
  </si>
  <si>
    <t xml:space="preserve">Coelho da Rocha</t>
  </si>
  <si>
    <t xml:space="preserve">Japeri</t>
  </si>
  <si>
    <t xml:space="preserve">Belford Roxo</t>
  </si>
  <si>
    <t xml:space="preserve">Ricardo de Albuquerque</t>
  </si>
  <si>
    <t xml:space="preserve">Anchieta</t>
  </si>
  <si>
    <t xml:space="preserve">Leopoldina</t>
  </si>
  <si>
    <t xml:space="preserve">Olinda</t>
  </si>
  <si>
    <t xml:space="preserve">Barão de Mauá</t>
  </si>
  <si>
    <t xml:space="preserve">Nilópolis</t>
  </si>
  <si>
    <t xml:space="preserve">Manguinhos</t>
  </si>
  <si>
    <t xml:space="preserve">Edson Passos</t>
  </si>
  <si>
    <t xml:space="preserve">Bonsucesso</t>
  </si>
  <si>
    <t xml:space="preserve">Mesquita</t>
  </si>
  <si>
    <t xml:space="preserve">Ramos</t>
  </si>
  <si>
    <t xml:space="preserve">Pres. Juscelino</t>
  </si>
  <si>
    <t xml:space="preserve">Olaria</t>
  </si>
  <si>
    <t xml:space="preserve">Nova Iguaçu</t>
  </si>
  <si>
    <t xml:space="preserve">Penha</t>
  </si>
  <si>
    <t xml:space="preserve">Comendador Soares</t>
  </si>
  <si>
    <t xml:space="preserve">Penha Circular</t>
  </si>
  <si>
    <t xml:space="preserve">Austin</t>
  </si>
  <si>
    <t xml:space="preserve">Brás de Pina</t>
  </si>
  <si>
    <t xml:space="preserve">Queimados</t>
  </si>
  <si>
    <t xml:space="preserve">Cordovil</t>
  </si>
  <si>
    <t xml:space="preserve">Engenheiro Pedreira</t>
  </si>
  <si>
    <t xml:space="preserve">Parada de Lucas</t>
  </si>
  <si>
    <t xml:space="preserve">Vigário Geral</t>
  </si>
  <si>
    <t xml:space="preserve">Lages</t>
  </si>
  <si>
    <t xml:space="preserve">Duque de Caxias</t>
  </si>
  <si>
    <t xml:space="preserve">Paracambi</t>
  </si>
  <si>
    <t xml:space="preserve">Gramacho</t>
  </si>
  <si>
    <t xml:space="preserve">Campos Eliseos</t>
  </si>
  <si>
    <t xml:space="preserve">Vila Militar</t>
  </si>
  <si>
    <t xml:space="preserve">Bitola Estreita</t>
  </si>
  <si>
    <t xml:space="preserve">Cel. Magalhães Bastos</t>
  </si>
  <si>
    <t xml:space="preserve">Jardim Primavera</t>
  </si>
  <si>
    <t xml:space="preserve">Realengo</t>
  </si>
  <si>
    <t xml:space="preserve">Saracuruna</t>
  </si>
  <si>
    <t xml:space="preserve">Padre Miguel</t>
  </si>
  <si>
    <t xml:space="preserve">Imbariê</t>
  </si>
  <si>
    <t xml:space="preserve">Guilherme Silveira</t>
  </si>
  <si>
    <t xml:space="preserve">Piabetá</t>
  </si>
  <si>
    <t xml:space="preserve">Bangu</t>
  </si>
  <si>
    <t xml:space="preserve">Vila Inhomirim</t>
  </si>
  <si>
    <t xml:space="preserve">Senador Camará</t>
  </si>
  <si>
    <t xml:space="preserve">Magé</t>
  </si>
  <si>
    <t xml:space="preserve">Santíssimo</t>
  </si>
  <si>
    <t xml:space="preserve">Suruí</t>
  </si>
  <si>
    <t xml:space="preserve">Augusto Vasconcelos</t>
  </si>
  <si>
    <t xml:space="preserve">Guapimirim</t>
  </si>
  <si>
    <t xml:space="preserve">Campo Grande</t>
  </si>
  <si>
    <t xml:space="preserve">Niterói</t>
  </si>
  <si>
    <t xml:space="preserve">Benjamim do Monte</t>
  </si>
  <si>
    <t xml:space="preserve">Visconde de Itaboraí  </t>
  </si>
  <si>
    <t xml:space="preserve">Inhoaíba</t>
  </si>
  <si>
    <t xml:space="preserve">Fonte: Companhia Fluminense de Trens Urbanos-FLUMITRENS, Gerência de Programação e Avaliação de Desempenho. 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#,##0"/>
    <numFmt numFmtId="166" formatCode="#,##0.00"/>
    <numFmt numFmtId="167" formatCode="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2.6171875" defaultRowHeight="14.65" zeroHeight="false" outlineLevelRow="0" outlineLevelCol="0"/>
  <cols>
    <col collapsed="false" customWidth="true" hidden="false" outlineLevel="0" max="1" min="1" style="1" width="15.37"/>
    <col collapsed="false" customWidth="true" hidden="false" outlineLevel="0" max="2" min="2" style="2" width="10.62"/>
    <col collapsed="false" customWidth="true" hidden="false" outlineLevel="0" max="3" min="3" style="3" width="10.62"/>
    <col collapsed="false" customWidth="true" hidden="false" outlineLevel="0" max="4" min="4" style="3" width="1.62"/>
    <col collapsed="false" customWidth="true" hidden="false" outlineLevel="0" max="5" min="5" style="4" width="10.74"/>
    <col collapsed="false" customWidth="true" hidden="false" outlineLevel="0" max="6" min="6" style="4" width="10.62"/>
    <col collapsed="false" customWidth="true" hidden="false" outlineLevel="0" max="7" min="7" style="5" width="1.24"/>
    <col collapsed="false" customWidth="true" hidden="false" outlineLevel="0" max="8" min="8" style="1" width="14.49"/>
    <col collapsed="false" customWidth="true" hidden="false" outlineLevel="0" max="10" min="9" style="1" width="10.62"/>
    <col collapsed="false" customWidth="true" hidden="false" outlineLevel="0" max="11" min="11" style="1" width="1.74"/>
    <col collapsed="false" customWidth="true" hidden="false" outlineLevel="0" max="13" min="12" style="1" width="10.62"/>
    <col collapsed="false" customWidth="false" hidden="false" outlineLevel="0" max="257" min="14" style="1" width="12.62"/>
  </cols>
  <sheetData>
    <row r="1" s="10" customFormat="true" ht="14.65" hidden="false" customHeight="false" outlineLevel="0" collapsed="false">
      <c r="A1" s="6" t="s">
        <v>0</v>
      </c>
      <c r="B1" s="7"/>
      <c r="C1" s="8"/>
      <c r="D1" s="8"/>
      <c r="E1" s="4"/>
      <c r="F1" s="4"/>
      <c r="G1" s="4"/>
      <c r="H1" s="9"/>
    </row>
    <row r="2" s="10" customFormat="true" ht="14.65" hidden="false" customHeight="false" outlineLevel="0" collapsed="false">
      <c r="A2" s="6" t="s">
        <v>1</v>
      </c>
      <c r="B2" s="7"/>
      <c r="C2" s="8"/>
      <c r="D2" s="8"/>
      <c r="E2" s="4"/>
      <c r="F2" s="4"/>
      <c r="G2" s="4"/>
      <c r="H2" s="9"/>
    </row>
    <row r="3" s="10" customFormat="true" ht="14.65" hidden="false" customHeight="false" outlineLevel="0" collapsed="false">
      <c r="A3" s="6" t="s">
        <v>2</v>
      </c>
      <c r="B3" s="7"/>
      <c r="C3" s="8"/>
      <c r="D3" s="8"/>
      <c r="E3" s="4"/>
      <c r="F3" s="4"/>
      <c r="G3" s="4"/>
      <c r="H3" s="9"/>
    </row>
    <row r="4" s="10" customFormat="true" ht="14.65" hidden="false" customHeight="false" outlineLevel="0" collapsed="false">
      <c r="A4" s="6" t="s">
        <v>3</v>
      </c>
      <c r="B4" s="7"/>
      <c r="C4" s="8"/>
      <c r="D4" s="8"/>
      <c r="E4" s="4"/>
      <c r="F4" s="4"/>
      <c r="G4" s="4"/>
      <c r="H4" s="9"/>
    </row>
    <row r="5" s="10" customFormat="true" ht="14.65" hidden="false" customHeight="false" outlineLevel="0" collapsed="false">
      <c r="A5" s="6" t="s">
        <v>4</v>
      </c>
      <c r="B5" s="7"/>
      <c r="C5" s="8"/>
      <c r="D5" s="8"/>
      <c r="E5" s="4"/>
      <c r="F5" s="4"/>
      <c r="G5" s="4"/>
      <c r="H5" s="9"/>
    </row>
    <row r="6" s="10" customFormat="true" ht="14.65" hidden="false" customHeight="false" outlineLevel="0" collapsed="false">
      <c r="A6" s="11"/>
      <c r="B6" s="12"/>
      <c r="C6" s="13"/>
      <c r="D6" s="13"/>
      <c r="E6" s="14"/>
      <c r="F6" s="15"/>
      <c r="G6" s="4"/>
      <c r="H6" s="11"/>
      <c r="I6" s="12"/>
      <c r="J6" s="13"/>
      <c r="K6" s="13"/>
      <c r="L6" s="14"/>
      <c r="M6" s="14"/>
    </row>
    <row r="7" s="22" customFormat="true" ht="12.8" hidden="false" customHeight="false" outlineLevel="0" collapsed="false">
      <c r="A7" s="16" t="s">
        <v>5</v>
      </c>
      <c r="B7" s="15"/>
      <c r="C7" s="17" t="s">
        <v>6</v>
      </c>
      <c r="D7" s="18"/>
      <c r="E7" s="19"/>
      <c r="F7" s="17" t="s">
        <v>7</v>
      </c>
      <c r="G7" s="20"/>
      <c r="H7" s="16" t="s">
        <v>5</v>
      </c>
      <c r="I7" s="21" t="s">
        <v>6</v>
      </c>
      <c r="J7" s="21"/>
      <c r="K7" s="21"/>
      <c r="L7" s="19" t="s">
        <v>7</v>
      </c>
      <c r="M7" s="19"/>
    </row>
    <row r="8" customFormat="false" ht="12.8" hidden="false" customHeight="false" outlineLevel="0" collapsed="false">
      <c r="A8" s="23" t="s">
        <v>8</v>
      </c>
      <c r="B8" s="24" t="s">
        <v>9</v>
      </c>
      <c r="C8" s="24" t="s">
        <v>10</v>
      </c>
      <c r="D8" s="24"/>
      <c r="E8" s="24" t="s">
        <v>9</v>
      </c>
      <c r="F8" s="24" t="s">
        <v>10</v>
      </c>
      <c r="G8" s="25"/>
      <c r="H8" s="23" t="s">
        <v>8</v>
      </c>
      <c r="I8" s="24" t="s">
        <v>9</v>
      </c>
      <c r="J8" s="24" t="s">
        <v>10</v>
      </c>
      <c r="K8" s="24"/>
      <c r="L8" s="24" t="s">
        <v>9</v>
      </c>
      <c r="M8" s="24" t="s">
        <v>10</v>
      </c>
    </row>
    <row r="9" customFormat="false" ht="12.8" hidden="false" customHeight="false" outlineLevel="0" collapsed="false">
      <c r="A9" s="26"/>
      <c r="B9" s="27"/>
      <c r="C9" s="15" t="s">
        <v>11</v>
      </c>
      <c r="D9" s="15"/>
      <c r="E9" s="27"/>
      <c r="F9" s="28" t="s">
        <v>11</v>
      </c>
      <c r="G9" s="29"/>
      <c r="H9" s="30"/>
      <c r="I9" s="27"/>
      <c r="J9" s="15" t="s">
        <v>11</v>
      </c>
      <c r="K9" s="15"/>
      <c r="L9" s="27"/>
      <c r="M9" s="15" t="s">
        <v>11</v>
      </c>
    </row>
    <row r="10" customFormat="false" ht="12.8" hidden="false" customHeight="false" outlineLevel="0" collapsed="false">
      <c r="A10" s="23"/>
      <c r="B10" s="31"/>
      <c r="C10" s="29"/>
      <c r="D10" s="29"/>
      <c r="E10" s="31"/>
      <c r="F10" s="29"/>
      <c r="G10" s="25"/>
      <c r="H10" s="23"/>
      <c r="I10" s="31"/>
      <c r="J10" s="29"/>
      <c r="K10" s="29"/>
      <c r="L10" s="31"/>
      <c r="M10" s="29"/>
    </row>
    <row r="11" s="38" customFormat="true" ht="14.65" hidden="false" customHeight="false" outlineLevel="0" collapsed="false">
      <c r="A11" s="32" t="s">
        <v>12</v>
      </c>
      <c r="B11" s="33" t="n">
        <f aca="false">SUM(B13:B62)/2</f>
        <v>64956332</v>
      </c>
      <c r="C11" s="33" t="n">
        <f aca="false">SUM(C13:C62)/2</f>
        <v>28640639.59</v>
      </c>
      <c r="D11" s="33"/>
      <c r="E11" s="34" t="n">
        <f aca="false">SUM(E13+E33+E50+L16+L35+L51)</f>
        <v>57818783</v>
      </c>
      <c r="F11" s="34" t="n">
        <f aca="false">SUM(F13+F33+F50+M16+M35+M51)</f>
        <v>20298660.54</v>
      </c>
      <c r="G11" s="35"/>
      <c r="H11" s="16" t="s">
        <v>13</v>
      </c>
      <c r="I11" s="4" t="n">
        <v>327832</v>
      </c>
      <c r="J11" s="4" t="n">
        <v>136282.43</v>
      </c>
      <c r="K11" s="36"/>
      <c r="L11" s="4" t="n">
        <v>199859</v>
      </c>
      <c r="M11" s="4" t="n">
        <v>64695.15</v>
      </c>
      <c r="N11" s="37"/>
    </row>
    <row r="12" customFormat="false" ht="14.65" hidden="false" customHeight="false" outlineLevel="0" collapsed="false">
      <c r="B12" s="36"/>
      <c r="C12" s="36"/>
      <c r="D12" s="36"/>
      <c r="E12" s="36"/>
      <c r="F12" s="36"/>
      <c r="G12" s="39"/>
      <c r="H12" s="23" t="s">
        <v>14</v>
      </c>
      <c r="I12" s="4" t="n">
        <v>691065</v>
      </c>
      <c r="J12" s="4" t="n">
        <v>299634.77</v>
      </c>
      <c r="K12" s="36"/>
      <c r="L12" s="4" t="n">
        <v>449755</v>
      </c>
      <c r="M12" s="4" t="n">
        <v>141626.25</v>
      </c>
      <c r="N12" s="37"/>
    </row>
    <row r="13" s="38" customFormat="true" ht="14.65" hidden="false" customHeight="false" outlineLevel="0" collapsed="false">
      <c r="A13" s="32" t="s">
        <v>15</v>
      </c>
      <c r="B13" s="33" t="n">
        <f aca="false">SUM(B14:B31)</f>
        <v>43976670</v>
      </c>
      <c r="C13" s="33" t="n">
        <f aca="false">SUM(C14:C31)</f>
        <v>19502964.79</v>
      </c>
      <c r="D13" s="33"/>
      <c r="E13" s="33" t="n">
        <f aca="false">SUM(E14:E31)</f>
        <v>34608663</v>
      </c>
      <c r="F13" s="33" t="n">
        <f aca="false">SUM(F14:F31)</f>
        <v>11543414.58</v>
      </c>
      <c r="G13" s="35"/>
      <c r="H13" s="23" t="s">
        <v>16</v>
      </c>
      <c r="I13" s="4" t="n">
        <v>458394</v>
      </c>
      <c r="J13" s="4" t="n">
        <v>198129.12</v>
      </c>
      <c r="K13" s="36"/>
      <c r="L13" s="4" t="n">
        <v>1367093</v>
      </c>
      <c r="M13" s="4" t="n">
        <v>463721.05</v>
      </c>
      <c r="N13" s="37"/>
    </row>
    <row r="14" customFormat="false" ht="14.65" hidden="false" customHeight="false" outlineLevel="0" collapsed="false">
      <c r="A14" s="16" t="s">
        <v>17</v>
      </c>
      <c r="B14" s="4" t="n">
        <v>14705403</v>
      </c>
      <c r="C14" s="4" t="n">
        <v>6542601.14</v>
      </c>
      <c r="D14" s="36"/>
      <c r="E14" s="4" t="n">
        <v>11788529</v>
      </c>
      <c r="F14" s="4" t="n">
        <v>3778989.1</v>
      </c>
      <c r="H14" s="23" t="s">
        <v>18</v>
      </c>
      <c r="I14" s="4" t="n">
        <v>1631226</v>
      </c>
      <c r="J14" s="4" t="n">
        <v>722434.74</v>
      </c>
      <c r="K14" s="36"/>
      <c r="L14" s="4" t="n">
        <v>281721</v>
      </c>
      <c r="M14" s="4" t="n">
        <v>90374.85</v>
      </c>
      <c r="N14" s="37"/>
    </row>
    <row r="15" customFormat="false" ht="14.65" hidden="false" customHeight="false" outlineLevel="0" collapsed="false">
      <c r="A15" s="16" t="s">
        <v>19</v>
      </c>
      <c r="B15" s="4" t="n">
        <v>984920</v>
      </c>
      <c r="C15" s="4" t="n">
        <v>432950.19</v>
      </c>
      <c r="D15" s="36"/>
      <c r="E15" s="4" t="n">
        <v>776657</v>
      </c>
      <c r="F15" s="4" t="n">
        <v>246799.95</v>
      </c>
      <c r="H15" s="40"/>
      <c r="I15" s="41"/>
      <c r="J15" s="36"/>
      <c r="K15" s="36"/>
      <c r="L15" s="4"/>
      <c r="M15" s="4"/>
      <c r="N15" s="37"/>
    </row>
    <row r="16" customFormat="false" ht="12.8" hidden="false" customHeight="false" outlineLevel="0" collapsed="false">
      <c r="A16" s="16" t="s">
        <v>20</v>
      </c>
      <c r="B16" s="4" t="n">
        <v>4342914</v>
      </c>
      <c r="C16" s="4" t="n">
        <v>1960908.64</v>
      </c>
      <c r="D16" s="36"/>
      <c r="E16" s="4" t="n">
        <v>2999014</v>
      </c>
      <c r="F16" s="4" t="n">
        <v>1016810.1</v>
      </c>
      <c r="H16" s="42" t="s">
        <v>21</v>
      </c>
      <c r="I16" s="33" t="n">
        <f aca="false">SUM(I17:I33)</f>
        <v>4705407</v>
      </c>
      <c r="J16" s="33" t="n">
        <f aca="false">SUM(J17:J33)</f>
        <v>2023723.87</v>
      </c>
      <c r="K16" s="33"/>
      <c r="L16" s="33" t="n">
        <f aca="false">SUM(L17:L33)</f>
        <v>2594379</v>
      </c>
      <c r="M16" s="33" t="n">
        <f aca="false">SUM(M17:M33)</f>
        <v>971672.35</v>
      </c>
    </row>
    <row r="17" customFormat="false" ht="12.8" hidden="false" customHeight="false" outlineLevel="0" collapsed="false">
      <c r="A17" s="16" t="s">
        <v>22</v>
      </c>
      <c r="B17" s="4" t="n">
        <v>1185056</v>
      </c>
      <c r="C17" s="4" t="n">
        <v>534302.96</v>
      </c>
      <c r="D17" s="36"/>
      <c r="E17" s="4" t="n">
        <v>950666</v>
      </c>
      <c r="F17" s="4" t="n">
        <v>328835</v>
      </c>
      <c r="H17" s="23" t="s">
        <v>23</v>
      </c>
      <c r="I17" s="4" t="n">
        <v>757901</v>
      </c>
      <c r="J17" s="4" t="n">
        <v>333693.51</v>
      </c>
      <c r="K17" s="36"/>
      <c r="L17" s="4" t="n">
        <v>443541</v>
      </c>
      <c r="M17" s="4" t="n">
        <v>142750.05</v>
      </c>
    </row>
    <row r="18" customFormat="false" ht="12.8" hidden="false" customHeight="false" outlineLevel="0" collapsed="false">
      <c r="A18" s="16" t="s">
        <v>24</v>
      </c>
      <c r="B18" s="4" t="n">
        <v>1349713</v>
      </c>
      <c r="C18" s="4" t="n">
        <v>606382.99</v>
      </c>
      <c r="D18" s="36"/>
      <c r="E18" s="4" t="n">
        <v>1204746</v>
      </c>
      <c r="F18" s="4" t="n">
        <v>343949.2</v>
      </c>
      <c r="H18" s="23" t="s">
        <v>25</v>
      </c>
      <c r="I18" s="4" t="n">
        <v>25171</v>
      </c>
      <c r="J18" s="4" t="n">
        <v>9474.03</v>
      </c>
      <c r="K18" s="36"/>
      <c r="L18" s="4" t="n">
        <v>2448</v>
      </c>
      <c r="M18" s="4" t="n">
        <v>675.95</v>
      </c>
    </row>
    <row r="19" customFormat="false" ht="12.8" hidden="false" customHeight="false" outlineLevel="0" collapsed="false">
      <c r="A19" s="43" t="s">
        <v>26</v>
      </c>
      <c r="B19" s="4" t="n">
        <v>1122942</v>
      </c>
      <c r="C19" s="4" t="n">
        <v>502072.99</v>
      </c>
      <c r="D19" s="36"/>
      <c r="E19" s="4" t="n">
        <v>903464</v>
      </c>
      <c r="F19" s="4" t="n">
        <v>294920.1</v>
      </c>
      <c r="H19" s="23" t="s">
        <v>27</v>
      </c>
      <c r="I19" s="4" t="n">
        <v>98815</v>
      </c>
      <c r="J19" s="4" t="n">
        <v>39552.56</v>
      </c>
      <c r="K19" s="36"/>
      <c r="L19" s="4" t="n">
        <v>33213</v>
      </c>
      <c r="M19" s="4" t="n">
        <v>10864.7</v>
      </c>
    </row>
    <row r="20" customFormat="false" ht="12.8" hidden="false" customHeight="false" outlineLevel="0" collapsed="false">
      <c r="A20" s="16" t="s">
        <v>28</v>
      </c>
      <c r="B20" s="4" t="n">
        <v>415093</v>
      </c>
      <c r="C20" s="4" t="n">
        <v>184732.7</v>
      </c>
      <c r="D20" s="36"/>
      <c r="E20" s="4" t="n">
        <v>320956</v>
      </c>
      <c r="F20" s="4" t="n">
        <v>97541.55</v>
      </c>
      <c r="H20" s="23" t="s">
        <v>29</v>
      </c>
      <c r="I20" s="4" t="n">
        <v>102723</v>
      </c>
      <c r="J20" s="4" t="n">
        <v>40343.62</v>
      </c>
      <c r="K20" s="36"/>
      <c r="L20" s="4" t="n">
        <v>41928</v>
      </c>
      <c r="M20" s="4" t="n">
        <v>13250.3</v>
      </c>
    </row>
    <row r="21" customFormat="false" ht="12.8" hidden="false" customHeight="false" outlineLevel="0" collapsed="false">
      <c r="A21" s="16" t="s">
        <v>30</v>
      </c>
      <c r="B21" s="4" t="n">
        <v>1017520</v>
      </c>
      <c r="C21" s="4" t="n">
        <v>453397.67</v>
      </c>
      <c r="D21" s="36"/>
      <c r="E21" s="4" t="n">
        <v>725184</v>
      </c>
      <c r="F21" s="4" t="n">
        <v>224640.25</v>
      </c>
      <c r="H21" s="23" t="s">
        <v>31</v>
      </c>
      <c r="I21" s="4" t="n">
        <v>104403</v>
      </c>
      <c r="J21" s="4" t="n">
        <v>44228.2</v>
      </c>
      <c r="K21" s="36"/>
      <c r="L21" s="4" t="n">
        <v>48254</v>
      </c>
      <c r="M21" s="4" t="n">
        <v>17059</v>
      </c>
    </row>
    <row r="22" customFormat="false" ht="12.8" hidden="false" customHeight="false" outlineLevel="0" collapsed="false">
      <c r="A22" s="16" t="s">
        <v>32</v>
      </c>
      <c r="B22" s="4" t="n">
        <v>2551372</v>
      </c>
      <c r="C22" s="4" t="n">
        <v>1134249.12</v>
      </c>
      <c r="D22" s="36"/>
      <c r="E22" s="4" t="n">
        <v>1897663</v>
      </c>
      <c r="F22" s="4" t="n">
        <v>707460.95</v>
      </c>
      <c r="H22" s="23" t="s">
        <v>33</v>
      </c>
      <c r="I22" s="4" t="n">
        <v>65335</v>
      </c>
      <c r="J22" s="4" t="n">
        <v>27144.89</v>
      </c>
      <c r="K22" s="36"/>
      <c r="L22" s="4" t="n">
        <v>24731</v>
      </c>
      <c r="M22" s="4" t="n">
        <v>8782.55</v>
      </c>
    </row>
    <row r="23" customFormat="false" ht="12.8" hidden="false" customHeight="false" outlineLevel="0" collapsed="false">
      <c r="A23" s="16" t="s">
        <v>34</v>
      </c>
      <c r="B23" s="4" t="n">
        <v>1934905</v>
      </c>
      <c r="C23" s="4" t="n">
        <v>820383.85</v>
      </c>
      <c r="D23" s="36"/>
      <c r="E23" s="4" t="n">
        <v>1575929</v>
      </c>
      <c r="F23" s="4" t="n">
        <v>519197.7</v>
      </c>
      <c r="H23" s="23" t="s">
        <v>35</v>
      </c>
      <c r="I23" s="4" t="n">
        <v>519145</v>
      </c>
      <c r="J23" s="4" t="n">
        <v>223165.66</v>
      </c>
      <c r="K23" s="36"/>
      <c r="L23" s="4" t="n">
        <v>207106</v>
      </c>
      <c r="M23" s="4" t="n">
        <v>80568.15</v>
      </c>
    </row>
    <row r="24" customFormat="false" ht="12.8" hidden="false" customHeight="false" outlineLevel="0" collapsed="false">
      <c r="A24" s="16" t="s">
        <v>36</v>
      </c>
      <c r="B24" s="4" t="n">
        <v>852056</v>
      </c>
      <c r="C24" s="4" t="n">
        <v>377289.46</v>
      </c>
      <c r="D24" s="36"/>
      <c r="E24" s="4" t="n">
        <v>641203</v>
      </c>
      <c r="F24" s="4" t="n">
        <v>229977.7</v>
      </c>
      <c r="H24" s="23" t="s">
        <v>37</v>
      </c>
      <c r="I24" s="4" t="n">
        <v>74609</v>
      </c>
      <c r="J24" s="4" t="n">
        <v>29760.52</v>
      </c>
      <c r="K24" s="36"/>
      <c r="L24" s="4" t="n">
        <v>23640</v>
      </c>
      <c r="M24" s="4" t="n">
        <v>8180.05</v>
      </c>
    </row>
    <row r="25" customFormat="false" ht="12.8" hidden="false" customHeight="false" outlineLevel="0" collapsed="false">
      <c r="A25" s="43" t="s">
        <v>38</v>
      </c>
      <c r="B25" s="4" t="n">
        <v>676234</v>
      </c>
      <c r="C25" s="4" t="n">
        <v>290880.88</v>
      </c>
      <c r="D25" s="36"/>
      <c r="E25" s="4" t="n">
        <v>529144</v>
      </c>
      <c r="F25" s="4" t="n">
        <v>182819.3</v>
      </c>
      <c r="H25" s="23" t="s">
        <v>39</v>
      </c>
      <c r="I25" s="4" t="n">
        <v>83732</v>
      </c>
      <c r="J25" s="4" t="n">
        <v>33214.63</v>
      </c>
      <c r="K25" s="36"/>
      <c r="L25" s="4" t="n">
        <v>31302</v>
      </c>
      <c r="M25" s="4" t="n">
        <v>9870.2</v>
      </c>
    </row>
    <row r="26" customFormat="false" ht="12.8" hidden="false" customHeight="false" outlineLevel="0" collapsed="false">
      <c r="A26" s="16" t="s">
        <v>40</v>
      </c>
      <c r="B26" s="4" t="n">
        <v>2103009</v>
      </c>
      <c r="C26" s="4" t="n">
        <v>931124.18</v>
      </c>
      <c r="D26" s="36"/>
      <c r="E26" s="4" t="n">
        <v>1549482</v>
      </c>
      <c r="F26" s="4" t="n">
        <v>563954.55</v>
      </c>
      <c r="H26" s="23" t="s">
        <v>41</v>
      </c>
      <c r="I26" s="4" t="n">
        <v>21409</v>
      </c>
      <c r="J26" s="4" t="n">
        <v>8125.45</v>
      </c>
      <c r="K26" s="36"/>
      <c r="L26" s="4" t="n">
        <v>6415</v>
      </c>
      <c r="M26" s="4" t="n">
        <v>2048.95</v>
      </c>
    </row>
    <row r="27" customFormat="false" ht="12.8" hidden="false" customHeight="false" outlineLevel="0" collapsed="false">
      <c r="A27" s="16" t="s">
        <v>42</v>
      </c>
      <c r="B27" s="4" t="n">
        <v>4984066</v>
      </c>
      <c r="C27" s="4" t="n">
        <v>2213600.29</v>
      </c>
      <c r="D27" s="36"/>
      <c r="E27" s="4" t="n">
        <v>3659300</v>
      </c>
      <c r="F27" s="4" t="n">
        <v>1352534.25</v>
      </c>
      <c r="H27" s="23" t="s">
        <v>43</v>
      </c>
      <c r="I27" s="4" t="n">
        <v>74939</v>
      </c>
      <c r="J27" s="4" t="n">
        <v>28935.76</v>
      </c>
      <c r="K27" s="36"/>
      <c r="L27" s="4" t="n">
        <v>47038</v>
      </c>
      <c r="M27" s="4" t="n">
        <v>15841</v>
      </c>
      <c r="N27" s="38"/>
    </row>
    <row r="28" customFormat="false" ht="12.8" hidden="false" customHeight="false" outlineLevel="0" collapsed="false">
      <c r="A28" s="16" t="s">
        <v>44</v>
      </c>
      <c r="B28" s="4" t="n">
        <v>885645</v>
      </c>
      <c r="C28" s="4" t="n">
        <v>387850.33</v>
      </c>
      <c r="D28" s="36"/>
      <c r="E28" s="4" t="n">
        <v>747737</v>
      </c>
      <c r="F28" s="4" t="n">
        <v>232169.7</v>
      </c>
      <c r="H28" s="23" t="s">
        <v>45</v>
      </c>
      <c r="I28" s="4" t="n">
        <v>407545</v>
      </c>
      <c r="J28" s="4" t="n">
        <v>168146.9</v>
      </c>
      <c r="K28" s="36"/>
      <c r="L28" s="4" t="n">
        <v>166614</v>
      </c>
      <c r="M28" s="4" t="n">
        <v>58946.35</v>
      </c>
    </row>
    <row r="29" customFormat="false" ht="12.8" hidden="false" customHeight="false" outlineLevel="0" collapsed="false">
      <c r="A29" s="16" t="s">
        <v>46</v>
      </c>
      <c r="B29" s="4" t="n">
        <v>938562</v>
      </c>
      <c r="C29" s="4" t="n">
        <v>409935.96</v>
      </c>
      <c r="D29" s="36"/>
      <c r="E29" s="4" t="n">
        <v>797795</v>
      </c>
      <c r="F29" s="4" t="n">
        <v>264590.75</v>
      </c>
      <c r="H29" s="23" t="s">
        <v>47</v>
      </c>
      <c r="I29" s="4" t="n">
        <v>6849</v>
      </c>
      <c r="J29" s="4" t="n">
        <v>2441.9</v>
      </c>
      <c r="K29" s="36"/>
      <c r="L29" s="4" t="s">
        <v>48</v>
      </c>
      <c r="M29" s="4" t="s">
        <v>48</v>
      </c>
    </row>
    <row r="30" customFormat="false" ht="12.8" hidden="false" customHeight="false" outlineLevel="0" collapsed="false">
      <c r="A30" s="16" t="s">
        <v>49</v>
      </c>
      <c r="B30" s="4" t="n">
        <v>1975117</v>
      </c>
      <c r="C30" s="4" t="n">
        <v>867534.67</v>
      </c>
      <c r="D30" s="36"/>
      <c r="E30" s="4" t="n">
        <v>1524594</v>
      </c>
      <c r="F30" s="4" t="n">
        <v>499234.3</v>
      </c>
      <c r="H30" s="23" t="s">
        <v>50</v>
      </c>
      <c r="I30" s="4" t="n">
        <v>111500</v>
      </c>
      <c r="J30" s="4" t="n">
        <v>46128.14</v>
      </c>
      <c r="K30" s="36"/>
      <c r="L30" s="4" t="n">
        <v>38223</v>
      </c>
      <c r="M30" s="4" t="n">
        <v>12726.5</v>
      </c>
    </row>
    <row r="31" customFormat="false" ht="12.8" hidden="false" customHeight="false" outlineLevel="0" collapsed="false">
      <c r="A31" s="16" t="s">
        <v>15</v>
      </c>
      <c r="B31" s="4" t="n">
        <v>1952143</v>
      </c>
      <c r="C31" s="4" t="n">
        <v>852766.77</v>
      </c>
      <c r="D31" s="36"/>
      <c r="E31" s="4" t="n">
        <v>2016600</v>
      </c>
      <c r="F31" s="4" t="n">
        <v>658990.13</v>
      </c>
      <c r="H31" s="23" t="s">
        <v>51</v>
      </c>
      <c r="I31" s="4" t="n">
        <v>143031</v>
      </c>
      <c r="J31" s="4" t="n">
        <v>60912.61</v>
      </c>
      <c r="K31" s="36"/>
      <c r="L31" s="4" t="n">
        <v>68018</v>
      </c>
      <c r="M31" s="4" t="n">
        <v>23960.55</v>
      </c>
    </row>
    <row r="32" customFormat="false" ht="14.65" hidden="false" customHeight="false" outlineLevel="0" collapsed="false">
      <c r="B32" s="0"/>
      <c r="C32" s="44"/>
      <c r="D32" s="44"/>
      <c r="H32" s="23" t="s">
        <v>52</v>
      </c>
      <c r="I32" s="4" t="n">
        <v>271882</v>
      </c>
      <c r="J32" s="4" t="n">
        <v>117810.39</v>
      </c>
      <c r="K32" s="36"/>
      <c r="L32" s="4" t="n">
        <v>147727</v>
      </c>
      <c r="M32" s="4" t="n">
        <v>55933.85</v>
      </c>
    </row>
    <row r="33" s="38" customFormat="true" ht="12.8" hidden="false" customHeight="false" outlineLevel="0" collapsed="false">
      <c r="A33" s="32" t="s">
        <v>53</v>
      </c>
      <c r="B33" s="33" t="n">
        <f aca="false">SUM(B34:B48)</f>
        <v>17222582</v>
      </c>
      <c r="C33" s="33" t="n">
        <f aca="false">SUM(C34:C48)</f>
        <v>7536900.58</v>
      </c>
      <c r="D33" s="33"/>
      <c r="E33" s="33" t="n">
        <f aca="false">SUM(E34:E48)</f>
        <v>10803255</v>
      </c>
      <c r="F33" s="33" t="n">
        <f aca="false">SUM(F34:F48)</f>
        <v>4195090.9</v>
      </c>
      <c r="G33" s="35"/>
      <c r="H33" s="23" t="s">
        <v>54</v>
      </c>
      <c r="I33" s="4" t="n">
        <v>1836418</v>
      </c>
      <c r="J33" s="4" t="n">
        <v>810645.1</v>
      </c>
      <c r="K33" s="36"/>
      <c r="L33" s="4" t="n">
        <v>1264181</v>
      </c>
      <c r="M33" s="4" t="n">
        <v>510214.2</v>
      </c>
      <c r="N33" s="1"/>
    </row>
    <row r="34" customFormat="false" ht="14.65" hidden="false" customHeight="false" outlineLevel="0" collapsed="false">
      <c r="A34" s="16" t="s">
        <v>55</v>
      </c>
      <c r="B34" s="4" t="n">
        <v>267977</v>
      </c>
      <c r="C34" s="4" t="n">
        <v>115910</v>
      </c>
      <c r="D34" s="36"/>
      <c r="E34" s="4" t="n">
        <v>128414</v>
      </c>
      <c r="F34" s="4" t="n">
        <v>43583.55</v>
      </c>
      <c r="H34" s="22"/>
      <c r="I34" s="0"/>
      <c r="J34" s="44"/>
      <c r="K34" s="44"/>
      <c r="L34" s="0"/>
      <c r="M34" s="0"/>
    </row>
    <row r="35" customFormat="false" ht="12.8" hidden="false" customHeight="false" outlineLevel="0" collapsed="false">
      <c r="A35" s="16" t="s">
        <v>56</v>
      </c>
      <c r="B35" s="4" t="n">
        <v>233944</v>
      </c>
      <c r="C35" s="4" t="n">
        <v>100404.19</v>
      </c>
      <c r="D35" s="36"/>
      <c r="E35" s="4" t="n">
        <v>109358</v>
      </c>
      <c r="F35" s="4" t="n">
        <v>41854.8</v>
      </c>
      <c r="H35" s="42" t="s">
        <v>57</v>
      </c>
      <c r="I35" s="33" t="n">
        <f aca="false">SUM(I36:I48)</f>
        <v>8316460</v>
      </c>
      <c r="J35" s="33" t="n">
        <f aca="false">SUM(J36:J48)</f>
        <v>3640547.06</v>
      </c>
      <c r="K35" s="33"/>
      <c r="L35" s="33" t="n">
        <f aca="false">SUM(L36:L49)</f>
        <v>4692996</v>
      </c>
      <c r="M35" s="33" t="n">
        <f aca="false">SUM(M36:M48)</f>
        <v>1857615.6</v>
      </c>
    </row>
    <row r="36" customFormat="false" ht="12.8" hidden="false" customHeight="false" outlineLevel="0" collapsed="false">
      <c r="A36" s="16" t="s">
        <v>58</v>
      </c>
      <c r="B36" s="4" t="n">
        <v>318653</v>
      </c>
      <c r="C36" s="4" t="n">
        <v>138577.98</v>
      </c>
      <c r="D36" s="36"/>
      <c r="E36" s="4" t="n">
        <v>159258</v>
      </c>
      <c r="F36" s="4" t="n">
        <v>62020.25</v>
      </c>
      <c r="H36" s="23" t="s">
        <v>59</v>
      </c>
      <c r="I36" s="4" t="n">
        <v>1832882</v>
      </c>
      <c r="J36" s="4" t="n">
        <v>811551.07</v>
      </c>
      <c r="K36" s="36"/>
      <c r="L36" s="4" t="n">
        <v>1018132</v>
      </c>
      <c r="M36" s="4" t="n">
        <v>419363.55</v>
      </c>
    </row>
    <row r="37" customFormat="false" ht="12.8" hidden="false" customHeight="false" outlineLevel="0" collapsed="false">
      <c r="A37" s="16" t="s">
        <v>60</v>
      </c>
      <c r="B37" s="4" t="n">
        <v>1186632</v>
      </c>
      <c r="C37" s="4" t="n">
        <v>517682.24</v>
      </c>
      <c r="D37" s="36"/>
      <c r="E37" s="4" t="n">
        <v>690707</v>
      </c>
      <c r="F37" s="4" t="n">
        <v>275240.05</v>
      </c>
      <c r="H37" s="23" t="s">
        <v>61</v>
      </c>
      <c r="I37" s="4" t="n">
        <v>105417</v>
      </c>
      <c r="J37" s="4" t="n">
        <v>43818.9</v>
      </c>
      <c r="K37" s="36"/>
      <c r="L37" s="4" t="n">
        <v>48983</v>
      </c>
      <c r="M37" s="4" t="n">
        <v>16140.15</v>
      </c>
    </row>
    <row r="38" customFormat="false" ht="12.8" hidden="false" customHeight="false" outlineLevel="0" collapsed="false">
      <c r="A38" s="16" t="s">
        <v>62</v>
      </c>
      <c r="B38" s="4" t="n">
        <v>406733</v>
      </c>
      <c r="C38" s="4" t="n">
        <v>177055.51</v>
      </c>
      <c r="D38" s="36"/>
      <c r="E38" s="4" t="n">
        <v>201568</v>
      </c>
      <c r="F38" s="4" t="n">
        <v>79440.2</v>
      </c>
      <c r="H38" s="23" t="s">
        <v>63</v>
      </c>
      <c r="I38" s="4" t="n">
        <v>435394</v>
      </c>
      <c r="J38" s="4" t="n">
        <v>191363.85</v>
      </c>
      <c r="K38" s="36"/>
      <c r="L38" s="4" t="n">
        <v>227665</v>
      </c>
      <c r="M38" s="4" t="n">
        <v>79189.8</v>
      </c>
    </row>
    <row r="39" customFormat="false" ht="12.8" hidden="false" customHeight="false" outlineLevel="0" collapsed="false">
      <c r="A39" s="16" t="s">
        <v>64</v>
      </c>
      <c r="B39" s="4" t="n">
        <v>564871</v>
      </c>
      <c r="C39" s="4" t="n">
        <v>246685.54</v>
      </c>
      <c r="D39" s="36"/>
      <c r="E39" s="4" t="n">
        <v>267133</v>
      </c>
      <c r="F39" s="4" t="n">
        <v>108055.15</v>
      </c>
      <c r="H39" s="23" t="s">
        <v>65</v>
      </c>
      <c r="I39" s="4" t="n">
        <v>314558</v>
      </c>
      <c r="J39" s="4" t="n">
        <v>136319.38</v>
      </c>
      <c r="K39" s="36"/>
      <c r="L39" s="4" t="n">
        <v>164472</v>
      </c>
      <c r="M39" s="4" t="n">
        <v>55813.95</v>
      </c>
    </row>
    <row r="40" customFormat="false" ht="12.8" hidden="false" customHeight="false" outlineLevel="0" collapsed="false">
      <c r="A40" s="45" t="s">
        <v>66</v>
      </c>
      <c r="B40" s="4" t="n">
        <v>326513</v>
      </c>
      <c r="C40" s="4" t="n">
        <v>143695.07</v>
      </c>
      <c r="D40" s="36"/>
      <c r="E40" s="4" t="n">
        <v>180779</v>
      </c>
      <c r="F40" s="4" t="n">
        <v>73618.1</v>
      </c>
      <c r="H40" s="23" t="s">
        <v>67</v>
      </c>
      <c r="I40" s="4" t="n">
        <v>305408</v>
      </c>
      <c r="J40" s="4" t="n">
        <v>134594.81</v>
      </c>
      <c r="K40" s="36"/>
      <c r="L40" s="4" t="n">
        <v>140631</v>
      </c>
      <c r="M40" s="4" t="n">
        <v>49981.6</v>
      </c>
    </row>
    <row r="41" customFormat="false" ht="12.8" hidden="false" customHeight="false" outlineLevel="0" collapsed="false">
      <c r="A41" s="16" t="s">
        <v>68</v>
      </c>
      <c r="B41" s="4" t="n">
        <v>3375933</v>
      </c>
      <c r="C41" s="4" t="n">
        <v>1495784.86</v>
      </c>
      <c r="D41" s="36"/>
      <c r="E41" s="4" t="n">
        <v>2003850</v>
      </c>
      <c r="F41" s="4" t="n">
        <v>715933.55</v>
      </c>
      <c r="H41" s="23" t="s">
        <v>69</v>
      </c>
      <c r="I41" s="4" t="n">
        <v>309849</v>
      </c>
      <c r="J41" s="4" t="n">
        <v>131871.18</v>
      </c>
      <c r="K41" s="36"/>
      <c r="L41" s="4" t="n">
        <v>159901</v>
      </c>
      <c r="M41" s="4" t="n">
        <v>57654.1</v>
      </c>
    </row>
    <row r="42" customFormat="false" ht="12.8" hidden="false" customHeight="false" outlineLevel="0" collapsed="false">
      <c r="A42" s="16" t="s">
        <v>70</v>
      </c>
      <c r="B42" s="4" t="n">
        <v>1558749</v>
      </c>
      <c r="C42" s="4" t="n">
        <v>687945.84</v>
      </c>
      <c r="D42" s="36"/>
      <c r="E42" s="4" t="n">
        <v>857720</v>
      </c>
      <c r="F42" s="4" t="n">
        <v>350672.6</v>
      </c>
      <c r="H42" s="23" t="s">
        <v>71</v>
      </c>
      <c r="I42" s="4" t="n">
        <v>208754</v>
      </c>
      <c r="J42" s="4" t="n">
        <v>87373.1</v>
      </c>
      <c r="K42" s="36"/>
      <c r="L42" s="4" t="n">
        <v>86175</v>
      </c>
      <c r="M42" s="4" t="n">
        <v>26988.4</v>
      </c>
    </row>
    <row r="43" customFormat="false" ht="12.8" hidden="false" customHeight="false" outlineLevel="0" collapsed="false">
      <c r="A43" s="16" t="s">
        <v>72</v>
      </c>
      <c r="B43" s="4" t="n">
        <v>1513456</v>
      </c>
      <c r="C43" s="4" t="n">
        <v>663135.56</v>
      </c>
      <c r="D43" s="36"/>
      <c r="E43" s="4" t="n">
        <v>893007</v>
      </c>
      <c r="F43" s="4" t="n">
        <v>359759.85</v>
      </c>
      <c r="H43" s="23" t="s">
        <v>73</v>
      </c>
      <c r="I43" s="4" t="n">
        <v>119946</v>
      </c>
      <c r="J43" s="4" t="n">
        <v>50827.57</v>
      </c>
      <c r="K43" s="36"/>
      <c r="L43" s="4" t="n">
        <v>53566</v>
      </c>
      <c r="M43" s="4" t="n">
        <v>18408</v>
      </c>
    </row>
    <row r="44" customFormat="false" ht="12.8" hidden="false" customHeight="false" outlineLevel="0" collapsed="false">
      <c r="A44" s="16" t="s">
        <v>74</v>
      </c>
      <c r="B44" s="4" t="n">
        <v>3377197</v>
      </c>
      <c r="C44" s="4" t="n">
        <v>1488368.25</v>
      </c>
      <c r="D44" s="36"/>
      <c r="E44" s="4" t="n">
        <v>2424130</v>
      </c>
      <c r="F44" s="4" t="n">
        <v>880644</v>
      </c>
      <c r="H44" s="23" t="s">
        <v>75</v>
      </c>
      <c r="I44" s="4" t="n">
        <v>157267</v>
      </c>
      <c r="J44" s="4" t="n">
        <v>66293.46</v>
      </c>
      <c r="K44" s="36"/>
      <c r="L44" s="4" t="n">
        <v>43838</v>
      </c>
      <c r="M44" s="4" t="n">
        <v>9945</v>
      </c>
    </row>
    <row r="45" customFormat="false" ht="12.8" hidden="false" customHeight="false" outlineLevel="0" collapsed="false">
      <c r="A45" s="16" t="s">
        <v>76</v>
      </c>
      <c r="B45" s="4" t="n">
        <v>2245102</v>
      </c>
      <c r="C45" s="4" t="n">
        <v>982453.27</v>
      </c>
      <c r="D45" s="36"/>
      <c r="E45" s="4" t="n">
        <v>1362200</v>
      </c>
      <c r="F45" s="4" t="n">
        <v>566797.2</v>
      </c>
      <c r="H45" s="23" t="s">
        <v>77</v>
      </c>
      <c r="I45" s="4" t="n">
        <v>220008</v>
      </c>
      <c r="J45" s="4" t="n">
        <v>88803.12</v>
      </c>
      <c r="K45" s="36"/>
      <c r="L45" s="4" t="n">
        <v>38722</v>
      </c>
      <c r="M45" s="4" t="n">
        <v>9144.35</v>
      </c>
    </row>
    <row r="46" customFormat="false" ht="12.8" hidden="false" customHeight="false" outlineLevel="0" collapsed="false">
      <c r="A46" s="16" t="s">
        <v>53</v>
      </c>
      <c r="B46" s="4" t="n">
        <v>1317900</v>
      </c>
      <c r="C46" s="4" t="n">
        <v>552244.97</v>
      </c>
      <c r="D46" s="36"/>
      <c r="E46" s="4" t="n">
        <v>965103</v>
      </c>
      <c r="F46" s="4" t="n">
        <v>383629.35</v>
      </c>
      <c r="H46" s="23" t="s">
        <v>78</v>
      </c>
      <c r="I46" s="4" t="n">
        <v>62742</v>
      </c>
      <c r="J46" s="4" t="n">
        <v>24157.17</v>
      </c>
      <c r="K46" s="36"/>
      <c r="L46" s="4" t="n">
        <v>25557</v>
      </c>
      <c r="M46" s="4" t="n">
        <v>5992.4</v>
      </c>
      <c r="N46" s="38"/>
    </row>
    <row r="47" customFormat="false" ht="12.8" hidden="false" customHeight="false" outlineLevel="0" collapsed="false">
      <c r="A47" s="16" t="s">
        <v>79</v>
      </c>
      <c r="B47" s="4" t="s">
        <v>48</v>
      </c>
      <c r="C47" s="4" t="s">
        <v>48</v>
      </c>
      <c r="D47" s="36"/>
      <c r="E47" s="4" t="n">
        <v>114003</v>
      </c>
      <c r="F47" s="4" t="n">
        <v>49441.2</v>
      </c>
      <c r="H47" s="23" t="s">
        <v>80</v>
      </c>
      <c r="I47" s="4" t="n">
        <v>1843812</v>
      </c>
      <c r="J47" s="4" t="n">
        <v>808668.96</v>
      </c>
      <c r="K47" s="36"/>
      <c r="L47" s="4" t="n">
        <v>1058936</v>
      </c>
      <c r="M47" s="4" t="n">
        <v>445697.65</v>
      </c>
      <c r="N47" s="38"/>
    </row>
    <row r="48" customFormat="false" ht="12.8" hidden="false" customHeight="false" outlineLevel="0" collapsed="false">
      <c r="A48" s="16" t="s">
        <v>81</v>
      </c>
      <c r="B48" s="4" t="n">
        <v>528922</v>
      </c>
      <c r="C48" s="4" t="n">
        <v>226957.3</v>
      </c>
      <c r="D48" s="36"/>
      <c r="E48" s="4" t="n">
        <v>446025</v>
      </c>
      <c r="F48" s="4" t="n">
        <v>204401.05</v>
      </c>
      <c r="H48" s="23" t="s">
        <v>82</v>
      </c>
      <c r="I48" s="4" t="n">
        <v>2400423</v>
      </c>
      <c r="J48" s="4" t="n">
        <v>1064904.49</v>
      </c>
      <c r="K48" s="36"/>
      <c r="L48" s="4" t="n">
        <v>1607100</v>
      </c>
      <c r="M48" s="4" t="n">
        <v>663296.65</v>
      </c>
    </row>
    <row r="49" customFormat="false" ht="14.65" hidden="false" customHeight="false" outlineLevel="0" collapsed="false">
      <c r="B49" s="0"/>
      <c r="C49" s="44"/>
      <c r="D49" s="44"/>
      <c r="H49" s="22" t="s">
        <v>83</v>
      </c>
      <c r="I49" s="46" t="s">
        <v>48</v>
      </c>
      <c r="J49" s="46" t="s">
        <v>48</v>
      </c>
      <c r="K49" s="22"/>
      <c r="L49" s="22" t="n">
        <v>19318</v>
      </c>
      <c r="M49" s="22" t="n">
        <v>8465</v>
      </c>
    </row>
    <row r="50" s="38" customFormat="true" ht="12.8" hidden="false" customHeight="false" outlineLevel="0" collapsed="false">
      <c r="A50" s="32" t="s">
        <v>18</v>
      </c>
      <c r="B50" s="33" t="n">
        <f aca="false">SUM(B51:B62)</f>
        <v>3757080</v>
      </c>
      <c r="C50" s="33" t="n">
        <f aca="false">SUM(C51:C62)</f>
        <v>1600774.22</v>
      </c>
      <c r="D50" s="33"/>
      <c r="E50" s="33" t="n">
        <f aca="false">SUM(E51:E62)+SUM(L11:L14)</f>
        <v>4533099</v>
      </c>
      <c r="F50" s="33" t="n">
        <f aca="false">SUM(F51:F62)+SUM(M11:M14)</f>
        <v>1474528.25</v>
      </c>
      <c r="G50" s="35"/>
      <c r="N50" s="1"/>
    </row>
    <row r="51" s="38" customFormat="true" ht="12.8" hidden="false" customHeight="false" outlineLevel="0" collapsed="false">
      <c r="A51" s="16" t="s">
        <v>84</v>
      </c>
      <c r="B51" s="36" t="n">
        <v>45061</v>
      </c>
      <c r="C51" s="36" t="n">
        <v>20075</v>
      </c>
      <c r="D51" s="33"/>
      <c r="E51" s="36" t="n">
        <v>27051</v>
      </c>
      <c r="F51" s="36" t="n">
        <v>10705</v>
      </c>
      <c r="G51" s="35"/>
      <c r="H51" s="42" t="s">
        <v>85</v>
      </c>
      <c r="I51" s="33" t="n">
        <f aca="false">SUM(I52:I61)</f>
        <v>1160003</v>
      </c>
      <c r="J51" s="33" t="n">
        <f aca="false">SUM(J52:J61)</f>
        <v>485140.32</v>
      </c>
      <c r="K51" s="33"/>
      <c r="L51" s="33" t="n">
        <f aca="false">SUM(L52:L61)</f>
        <v>586391</v>
      </c>
      <c r="M51" s="33" t="n">
        <f aca="false">SUM(M52:M61)</f>
        <v>256338.86</v>
      </c>
      <c r="N51" s="1"/>
    </row>
    <row r="52" customFormat="false" ht="12.8" hidden="false" customHeight="false" outlineLevel="0" collapsed="false">
      <c r="A52" s="16" t="s">
        <v>86</v>
      </c>
      <c r="B52" s="4" t="n">
        <v>93222</v>
      </c>
      <c r="C52" s="4" t="n">
        <v>41109</v>
      </c>
      <c r="D52" s="36"/>
      <c r="E52" s="4" t="n">
        <v>54543</v>
      </c>
      <c r="F52" s="4" t="n">
        <v>18902.5</v>
      </c>
      <c r="H52" s="23" t="s">
        <v>87</v>
      </c>
      <c r="I52" s="4" t="n">
        <v>116982</v>
      </c>
      <c r="J52" s="4" t="n">
        <v>47397.39</v>
      </c>
      <c r="K52" s="36"/>
      <c r="L52" s="4" t="n">
        <v>36734</v>
      </c>
      <c r="M52" s="4" t="n">
        <v>14629.2</v>
      </c>
    </row>
    <row r="53" customFormat="false" ht="12.8" hidden="false" customHeight="false" outlineLevel="0" collapsed="false">
      <c r="A53" s="16" t="s">
        <v>88</v>
      </c>
      <c r="B53" s="4" t="n">
        <v>266667</v>
      </c>
      <c r="C53" s="4" t="n">
        <v>113964.51</v>
      </c>
      <c r="D53" s="36"/>
      <c r="E53" s="4" t="n">
        <v>153642</v>
      </c>
      <c r="F53" s="4" t="n">
        <v>53113.05</v>
      </c>
      <c r="H53" s="23" t="s">
        <v>89</v>
      </c>
      <c r="I53" s="4" t="n">
        <v>308588</v>
      </c>
      <c r="J53" s="4" t="n">
        <v>125957.75</v>
      </c>
      <c r="K53" s="36"/>
      <c r="L53" s="4" t="n">
        <v>95326</v>
      </c>
      <c r="M53" s="4" t="n">
        <v>37130.5</v>
      </c>
    </row>
    <row r="54" customFormat="false" ht="12.8" hidden="false" customHeight="false" outlineLevel="0" collapsed="false">
      <c r="A54" s="16" t="s">
        <v>90</v>
      </c>
      <c r="B54" s="4" t="n">
        <v>97725</v>
      </c>
      <c r="C54" s="4" t="n">
        <v>39596.77</v>
      </c>
      <c r="D54" s="36"/>
      <c r="E54" s="4" t="n">
        <v>50262</v>
      </c>
      <c r="F54" s="4" t="n">
        <v>16497.25</v>
      </c>
      <c r="H54" s="23" t="s">
        <v>91</v>
      </c>
      <c r="I54" s="4" t="n">
        <v>216552</v>
      </c>
      <c r="J54" s="4" t="n">
        <v>89217.93</v>
      </c>
      <c r="K54" s="36"/>
      <c r="L54" s="4" t="n">
        <v>121642</v>
      </c>
      <c r="M54" s="4" t="n">
        <v>50509.8</v>
      </c>
    </row>
    <row r="55" customFormat="false" ht="12.8" hidden="false" customHeight="false" outlineLevel="0" collapsed="false">
      <c r="A55" s="16" t="s">
        <v>92</v>
      </c>
      <c r="B55" s="4" t="n">
        <v>145528</v>
      </c>
      <c r="C55" s="4" t="n">
        <v>58425.28</v>
      </c>
      <c r="D55" s="36"/>
      <c r="E55" s="4" t="n">
        <v>83081</v>
      </c>
      <c r="F55" s="4" t="n">
        <v>24856.95</v>
      </c>
      <c r="H55" s="23" t="s">
        <v>93</v>
      </c>
      <c r="I55" s="4" t="n">
        <v>161844</v>
      </c>
      <c r="J55" s="4" t="n">
        <v>66580.64</v>
      </c>
      <c r="K55" s="36"/>
      <c r="L55" s="4" t="n">
        <v>80605</v>
      </c>
      <c r="M55" s="4" t="n">
        <v>34440.35</v>
      </c>
    </row>
    <row r="56" customFormat="false" ht="12.8" hidden="false" customHeight="false" outlineLevel="0" collapsed="false">
      <c r="A56" s="16" t="s">
        <v>94</v>
      </c>
      <c r="B56" s="4" t="n">
        <v>540592</v>
      </c>
      <c r="C56" s="4" t="n">
        <v>227744.37</v>
      </c>
      <c r="D56" s="36"/>
      <c r="E56" s="4" t="n">
        <v>339182</v>
      </c>
      <c r="F56" s="4" t="n">
        <v>113492.9</v>
      </c>
      <c r="H56" s="23" t="s">
        <v>95</v>
      </c>
      <c r="I56" s="4" t="n">
        <v>125192</v>
      </c>
      <c r="J56" s="4" t="n">
        <v>54884.2</v>
      </c>
      <c r="K56" s="36"/>
      <c r="L56" s="4" t="n">
        <v>94243</v>
      </c>
      <c r="M56" s="4" t="n">
        <v>43177.3</v>
      </c>
    </row>
    <row r="57" customFormat="false" ht="12.8" hidden="false" customHeight="false" outlineLevel="0" collapsed="false">
      <c r="A57" s="16" t="s">
        <v>96</v>
      </c>
      <c r="B57" s="4" t="n">
        <v>308352</v>
      </c>
      <c r="C57" s="4" t="n">
        <v>131776.53</v>
      </c>
      <c r="D57" s="36"/>
      <c r="E57" s="4" t="n">
        <v>171267</v>
      </c>
      <c r="F57" s="4" t="n">
        <v>51890.5</v>
      </c>
      <c r="H57" s="23" t="s">
        <v>97</v>
      </c>
      <c r="I57" s="4" t="n">
        <v>60891</v>
      </c>
      <c r="J57" s="4" t="n">
        <v>25706.54</v>
      </c>
      <c r="K57" s="36"/>
      <c r="L57" s="4" t="n">
        <v>35573</v>
      </c>
      <c r="M57" s="4" t="n">
        <v>16838.9</v>
      </c>
    </row>
    <row r="58" customFormat="false" ht="12.8" hidden="false" customHeight="false" outlineLevel="0" collapsed="false">
      <c r="A58" s="16" t="s">
        <v>98</v>
      </c>
      <c r="B58" s="4" t="n">
        <v>142929</v>
      </c>
      <c r="C58" s="4" t="n">
        <v>61258.93</v>
      </c>
      <c r="D58" s="36"/>
      <c r="E58" s="4" t="n">
        <v>82427</v>
      </c>
      <c r="F58" s="4" t="n">
        <v>28496.1</v>
      </c>
      <c r="H58" s="23" t="s">
        <v>99</v>
      </c>
      <c r="I58" s="4" t="n">
        <v>22260</v>
      </c>
      <c r="J58" s="4" t="n">
        <v>8985.8</v>
      </c>
      <c r="K58" s="36"/>
      <c r="L58" s="4" t="n">
        <v>21846</v>
      </c>
      <c r="M58" s="4" t="n">
        <v>10062.6</v>
      </c>
    </row>
    <row r="59" customFormat="false" ht="12.8" hidden="false" customHeight="false" outlineLevel="0" collapsed="false">
      <c r="A59" s="16" t="s">
        <v>100</v>
      </c>
      <c r="B59" s="4" t="n">
        <v>104697</v>
      </c>
      <c r="C59" s="4" t="n">
        <v>42022.66</v>
      </c>
      <c r="D59" s="36"/>
      <c r="E59" s="4" t="n">
        <v>59303</v>
      </c>
      <c r="F59" s="4" t="n">
        <v>17250.8</v>
      </c>
      <c r="H59" s="23" t="s">
        <v>101</v>
      </c>
      <c r="I59" s="4" t="n">
        <v>19885</v>
      </c>
      <c r="J59" s="4" t="n">
        <v>8397.59</v>
      </c>
      <c r="K59" s="36"/>
      <c r="L59" s="4" t="n">
        <v>9412</v>
      </c>
      <c r="M59" s="4" t="n">
        <v>4796.1</v>
      </c>
    </row>
    <row r="60" customFormat="false" ht="12.8" hidden="false" customHeight="false" outlineLevel="0" collapsed="false">
      <c r="A60" s="16" t="s">
        <v>102</v>
      </c>
      <c r="B60" s="4" t="n">
        <v>1545050</v>
      </c>
      <c r="C60" s="4" t="n">
        <v>668587.66</v>
      </c>
      <c r="D60" s="36"/>
      <c r="E60" s="4" t="n">
        <v>949841</v>
      </c>
      <c r="F60" s="4" t="n">
        <v>294279.5</v>
      </c>
      <c r="H60" s="23" t="s">
        <v>103</v>
      </c>
      <c r="I60" s="4" t="n">
        <v>886</v>
      </c>
      <c r="J60" s="4" t="n">
        <v>354.4</v>
      </c>
      <c r="K60" s="36"/>
      <c r="L60" s="4" t="s">
        <v>48</v>
      </c>
      <c r="M60" s="4" t="s">
        <v>48</v>
      </c>
      <c r="N60" s="38"/>
    </row>
    <row r="61" customFormat="false" ht="12.8" hidden="false" customHeight="false" outlineLevel="0" collapsed="false">
      <c r="A61" s="16" t="s">
        <v>104</v>
      </c>
      <c r="B61" s="4" t="n">
        <v>91603</v>
      </c>
      <c r="C61" s="4" t="n">
        <v>36782.5</v>
      </c>
      <c r="D61" s="36"/>
      <c r="E61" s="4" t="n">
        <v>26173</v>
      </c>
      <c r="F61" s="4" t="n">
        <v>8391.45</v>
      </c>
      <c r="H61" s="47" t="s">
        <v>105</v>
      </c>
      <c r="I61" s="31" t="n">
        <v>126923</v>
      </c>
      <c r="J61" s="31" t="n">
        <v>57658.08</v>
      </c>
      <c r="K61" s="31"/>
      <c r="L61" s="31" t="n">
        <v>91010</v>
      </c>
      <c r="M61" s="31" t="n">
        <v>44754.11</v>
      </c>
    </row>
    <row r="62" customFormat="false" ht="12.8" hidden="false" customHeight="false" outlineLevel="0" collapsed="false">
      <c r="A62" s="26" t="s">
        <v>106</v>
      </c>
      <c r="B62" s="14" t="n">
        <v>375654</v>
      </c>
      <c r="C62" s="14" t="n">
        <v>159431.01</v>
      </c>
      <c r="D62" s="27"/>
      <c r="E62" s="14" t="n">
        <v>237899</v>
      </c>
      <c r="F62" s="48" t="n">
        <v>76234.95</v>
      </c>
      <c r="G62" s="4"/>
      <c r="H62" s="49"/>
      <c r="I62" s="50"/>
      <c r="J62" s="50"/>
      <c r="K62" s="50"/>
      <c r="L62" s="50"/>
      <c r="M62" s="50"/>
    </row>
    <row r="63" s="16" customFormat="true" ht="12.8" hidden="false" customHeight="false" outlineLevel="0" collapsed="false">
      <c r="A63" s="51" t="s">
        <v>107</v>
      </c>
      <c r="B63" s="51"/>
      <c r="C63" s="51"/>
      <c r="D63" s="51"/>
      <c r="E63" s="51"/>
      <c r="F63" s="23"/>
      <c r="G63" s="23"/>
      <c r="H63" s="23"/>
    </row>
    <row r="64" s="37" customFormat="true" ht="14.65" hidden="false" customHeight="false" outlineLevel="0" collapsed="false">
      <c r="A64" s="51"/>
      <c r="B64" s="52"/>
      <c r="C64" s="3"/>
      <c r="D64" s="3"/>
      <c r="E64" s="4"/>
      <c r="F64" s="0"/>
      <c r="G64" s="0"/>
      <c r="H64" s="0"/>
    </row>
    <row r="65" customFormat="false" ht="14.6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6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6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6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4.6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4.6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4.6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4.6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4.6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4.6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4.6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4.6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4.6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4.6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4.6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4.6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4.6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4.6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4.6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4.6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4.6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4.6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4.6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4.6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6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6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6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6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6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6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4.6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4.6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4.6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4.6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4.6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4.6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4.6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4.6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4.6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4.6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4.6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4.6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4.6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4.6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4.6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4.6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6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6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6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6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4.6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6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4.6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.6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6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4.6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6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6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4.6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4.6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6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6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6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6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6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4.6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6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6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6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6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6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6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6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6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6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6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6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6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6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6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6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6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6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6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6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6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6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6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6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6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6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6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6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6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6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6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6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6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6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6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6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6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6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6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6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6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6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6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6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6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6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6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6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6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6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6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6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6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6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6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6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6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6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6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6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6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4.6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4.6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6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6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4.6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6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6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6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6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6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6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6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6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6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4.6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4.6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4.6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4.6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4.6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4.6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4.6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6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4.6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4.6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4.6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4.6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4.6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4.6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4.6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4.6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4.6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4.6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4.6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4.6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6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4.6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4.6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4.6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4.6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4.6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4.6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4.6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4.6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4.6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4.6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6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4.6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4.6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4.6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4.6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4.6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4.6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4.6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4.6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4.6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4.6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4.6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4.6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4.6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4.6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4.6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4.6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4.6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4.6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4.6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4.6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4.6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4.6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4.6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4.6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4.6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4.6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4.6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4.6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4.6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4.6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4.6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4.6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4.6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4.6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4.6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4.6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4.6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4.6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4.6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4.6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4.6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4.6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4.6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4.6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4.6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4.6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4.6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4.6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4.6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4.6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4.6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4.6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4.6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4.6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4.6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4.6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4.6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4.6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4.6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4.6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4.6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4.6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4.6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4.6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4.6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4.6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4.6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4.6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4.6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4.6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4.6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4.6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4.6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4.6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4.6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4.6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4.6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4.6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4.6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4.6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4.6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4.6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4.6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4.6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4.6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4.6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.6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4.6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4.6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4.6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4.6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4.6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4.6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4.6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4.6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4.6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4.6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4.6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4.6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4.6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4.6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4.6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4.6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4.6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4.6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4.6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4.6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4.6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4.6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4.6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4.6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4.6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4.6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4.6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4.6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4.6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4.6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4.6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4.6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4.6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4.6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4.6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4.6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4.6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4.6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4.6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4.6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4.6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4.6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4.6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4.6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4.6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4.6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4.6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4.6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4.6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4.6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4.6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4.6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4.6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4.6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4.6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4.6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4.6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4.6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4.6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4.6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4.6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4.6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4.6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4.6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4.6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4.6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4.6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4.6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4.6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4.6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4.6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4.6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4.6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4.6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4.6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4.6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4.6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4.6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4.6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4.6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4.6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4.6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4.6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4.6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4.6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4.6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4.6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4.6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4.6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4.6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4.6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4.6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</sheetData>
  <mergeCells count="2">
    <mergeCell ref="I7:K7"/>
    <mergeCell ref="L7:M7"/>
  </mergeCells>
  <printOptions headings="false" gridLines="false" gridLinesSet="true" horizontalCentered="false" verticalCentered="false"/>
  <pageMargins left="0.551388888888889" right="0" top="0.118055555555556" bottom="0.118055555555556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