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CAPÍTULO 27  FINANÇAS PÚBLICAS</t>
  </si>
  <si>
    <t xml:space="preserve">TABELA 27.4  ARRECADAÇÃO DO IMPOSTO SOBRE CIRCULAÇÃO DE MERCADORIAS - ICMS,</t>
  </si>
  <si>
    <t xml:space="preserve">                      SEGUNDO AS REGIÕES DE GOVERNO E MUNICÍPIOS</t>
  </si>
  <si>
    <t xml:space="preserve">                      ESTADO DO RIO DE JANEIRO - 1995-1997</t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t xml:space="preserve">Regiões de Governo</t>
  </si>
  <si>
    <t xml:space="preserve">1995</t>
  </si>
  <si>
    <t xml:space="preserve">1996</t>
  </si>
  <si>
    <t xml:space="preserve">e municípios</t>
  </si>
  <si>
    <t xml:space="preserve">Total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-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Secretaria de Estado de Fazend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_(* #,##0_);_(* \(#,##0\);_(* \-??_);_(@_)"/>
    <numFmt numFmtId="168" formatCode="#,##0.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5.7"/>
    <col collapsed="false" customWidth="true" hidden="false" outlineLevel="0" max="3" min="3" style="0" width="18.56"/>
    <col collapsed="false" customWidth="true" hidden="false" outlineLevel="0" max="4" min="4" style="0" width="16.56"/>
  </cols>
  <sheetData>
    <row r="1" customFormat="false" ht="14.25" hidden="false" customHeight="true" outlineLevel="0" collapsed="false">
      <c r="A1" s="1" t="s">
        <v>0</v>
      </c>
      <c r="B1" s="2"/>
      <c r="C1" s="2"/>
      <c r="D1" s="2"/>
    </row>
    <row r="2" customFormat="false" ht="13.5" hidden="false" customHeight="true" outlineLevel="0" collapsed="false">
      <c r="A2" s="1" t="s">
        <v>1</v>
      </c>
      <c r="B2" s="3"/>
      <c r="C2" s="3"/>
      <c r="D2" s="2"/>
    </row>
    <row r="3" customFormat="false" ht="14.25" hidden="false" customHeight="true" outlineLevel="0" collapsed="false">
      <c r="A3" s="1" t="s">
        <v>2</v>
      </c>
      <c r="B3" s="3"/>
      <c r="C3" s="3"/>
      <c r="D3" s="2"/>
    </row>
    <row r="4" customFormat="false" ht="12.75" hidden="false" customHeight="true" outlineLevel="0" collapsed="false">
      <c r="A4" s="1" t="s">
        <v>3</v>
      </c>
      <c r="B4" s="3"/>
      <c r="C4" s="3"/>
      <c r="D4" s="2"/>
    </row>
    <row r="5" customFormat="false" ht="13.9" hidden="false" customHeight="true" outlineLevel="0" collapsed="false">
      <c r="A5" s="4"/>
      <c r="B5" s="5"/>
      <c r="C5" s="5"/>
      <c r="D5" s="6" t="s">
        <v>4</v>
      </c>
    </row>
    <row r="6" customFormat="false" ht="11.25" hidden="false" customHeight="true" outlineLevel="0" collapsed="false">
      <c r="A6" s="7" t="s">
        <v>5</v>
      </c>
      <c r="B6" s="8" t="s">
        <v>6</v>
      </c>
      <c r="C6" s="8" t="s">
        <v>7</v>
      </c>
      <c r="D6" s="9" t="n">
        <v>1997</v>
      </c>
    </row>
    <row r="7" customFormat="false" ht="11.25" hidden="false" customHeight="true" outlineLevel="0" collapsed="false">
      <c r="A7" s="4" t="s">
        <v>8</v>
      </c>
      <c r="B7" s="10"/>
      <c r="C7" s="6"/>
      <c r="D7" s="6"/>
    </row>
    <row r="8" customFormat="false" ht="11.25" hidden="false" customHeight="true" outlineLevel="0" collapsed="false">
      <c r="A8" s="11"/>
      <c r="B8" s="12"/>
      <c r="C8" s="13"/>
      <c r="D8" s="13"/>
    </row>
    <row r="9" customFormat="false" ht="11.25" hidden="false" customHeight="true" outlineLevel="0" collapsed="false">
      <c r="A9" s="14" t="s">
        <v>9</v>
      </c>
      <c r="B9" s="15" t="n">
        <v>4135883.80924</v>
      </c>
      <c r="C9" s="15" t="n">
        <f aca="false">SUM(C11:C116)/2</f>
        <v>4855072.06794</v>
      </c>
      <c r="D9" s="16" t="n">
        <v>4842031.40798</v>
      </c>
    </row>
    <row r="10" customFormat="false" ht="11.25" hidden="false" customHeight="true" outlineLevel="0" collapsed="false">
      <c r="A10" s="11"/>
      <c r="B10" s="17"/>
      <c r="C10" s="18"/>
      <c r="D10" s="16"/>
    </row>
    <row r="11" customFormat="false" ht="11.25" hidden="false" customHeight="true" outlineLevel="0" collapsed="false">
      <c r="A11" s="19" t="s">
        <v>10</v>
      </c>
      <c r="B11" s="15" t="n">
        <v>3609474.88967</v>
      </c>
      <c r="C11" s="15" t="n">
        <f aca="false">SUM(C12:C30)</f>
        <v>4338985.04892</v>
      </c>
      <c r="D11" s="16" t="n">
        <v>4355338.41258</v>
      </c>
    </row>
    <row r="12" customFormat="false" ht="11.25" hidden="false" customHeight="true" outlineLevel="0" collapsed="false">
      <c r="A12" s="20" t="s">
        <v>11</v>
      </c>
      <c r="B12" s="17" t="n">
        <v>2620263.62602</v>
      </c>
      <c r="C12" s="17" t="n">
        <v>3158782.47087</v>
      </c>
      <c r="D12" s="21" t="n">
        <v>3239769.73688</v>
      </c>
    </row>
    <row r="13" customFormat="false" ht="11.25" hidden="false" customHeight="true" outlineLevel="0" collapsed="false">
      <c r="A13" s="20" t="s">
        <v>12</v>
      </c>
      <c r="B13" s="17" t="n">
        <v>31727.11256</v>
      </c>
      <c r="C13" s="17" t="n">
        <v>33446.75892</v>
      </c>
      <c r="D13" s="21" t="n">
        <v>34104.29912</v>
      </c>
    </row>
    <row r="14" customFormat="false" ht="11.25" hidden="false" customHeight="true" outlineLevel="0" collapsed="false">
      <c r="A14" s="20" t="s">
        <v>13</v>
      </c>
      <c r="B14" s="17" t="n">
        <v>592138.69909</v>
      </c>
      <c r="C14" s="17" t="n">
        <v>707125.60746</v>
      </c>
      <c r="D14" s="21" t="n">
        <v>663341.7129</v>
      </c>
    </row>
    <row r="15" customFormat="false" ht="11.25" hidden="false" customHeight="true" outlineLevel="0" collapsed="false">
      <c r="A15" s="20" t="s">
        <v>14</v>
      </c>
      <c r="B15" s="17" t="n">
        <v>10346.95665</v>
      </c>
      <c r="C15" s="17" t="n">
        <v>6806.94956</v>
      </c>
      <c r="D15" s="21" t="n">
        <v>3165.03324</v>
      </c>
    </row>
    <row r="16" customFormat="false" ht="11.25" hidden="false" customHeight="true" outlineLevel="0" collapsed="false">
      <c r="A16" s="20" t="s">
        <v>15</v>
      </c>
      <c r="B16" s="17" t="n">
        <v>16345.70327</v>
      </c>
      <c r="C16" s="17" t="n">
        <v>14520.40043</v>
      </c>
      <c r="D16" s="21" t="n">
        <v>15508.10753</v>
      </c>
    </row>
    <row r="17" customFormat="false" ht="11.25" hidden="false" customHeight="true" outlineLevel="0" collapsed="false">
      <c r="A17" s="20" t="s">
        <v>16</v>
      </c>
      <c r="B17" s="17" t="n">
        <v>24886.91467</v>
      </c>
      <c r="C17" s="17" t="n">
        <v>26821.28719</v>
      </c>
      <c r="D17" s="21" t="n">
        <v>12250.59515</v>
      </c>
    </row>
    <row r="18" customFormat="false" ht="11.25" hidden="false" customHeight="true" outlineLevel="0" collapsed="false">
      <c r="A18" s="20" t="s">
        <v>17</v>
      </c>
      <c r="B18" s="17" t="n">
        <v>375.53993</v>
      </c>
      <c r="C18" s="17" t="n">
        <v>495.98363</v>
      </c>
      <c r="D18" s="21" t="n">
        <v>494.76585</v>
      </c>
    </row>
    <row r="19" customFormat="false" ht="11.25" hidden="false" customHeight="true" outlineLevel="0" collapsed="false">
      <c r="A19" s="20" t="s">
        <v>18</v>
      </c>
      <c r="B19" s="17" t="n">
        <v>7899.84363</v>
      </c>
      <c r="C19" s="17" t="n">
        <v>9650.9548</v>
      </c>
      <c r="D19" s="21" t="n">
        <v>10126.9178</v>
      </c>
    </row>
    <row r="20" customFormat="false" ht="11.25" hidden="false" customHeight="true" outlineLevel="0" collapsed="false">
      <c r="A20" s="20" t="s">
        <v>19</v>
      </c>
      <c r="B20" s="17" t="n">
        <v>1695.54898</v>
      </c>
      <c r="C20" s="17" t="n">
        <v>1566.3782</v>
      </c>
      <c r="D20" s="21" t="n">
        <v>1418.18348</v>
      </c>
    </row>
    <row r="21" customFormat="false" ht="11.25" hidden="false" customHeight="true" outlineLevel="0" collapsed="false">
      <c r="A21" s="20" t="s">
        <v>20</v>
      </c>
      <c r="B21" s="17" t="n">
        <v>1143.78353</v>
      </c>
      <c r="C21" s="17" t="n">
        <v>1247.85031</v>
      </c>
      <c r="D21" s="21" t="n">
        <v>1314.30938</v>
      </c>
    </row>
    <row r="22" customFormat="false" ht="11.25" hidden="false" customHeight="true" outlineLevel="0" collapsed="false">
      <c r="A22" s="20" t="s">
        <v>21</v>
      </c>
      <c r="B22" s="17" t="n">
        <v>5529.85158</v>
      </c>
      <c r="C22" s="17" t="n">
        <v>5746.89859</v>
      </c>
      <c r="D22" s="21" t="n">
        <v>5320.97796</v>
      </c>
    </row>
    <row r="23" customFormat="false" ht="11.25" hidden="false" customHeight="true" outlineLevel="0" collapsed="false">
      <c r="A23" s="20" t="s">
        <v>22</v>
      </c>
      <c r="B23" s="17" t="n">
        <v>142285.49592</v>
      </c>
      <c r="C23" s="17" t="n">
        <v>184292.2574</v>
      </c>
      <c r="D23" s="21" t="n">
        <v>182514.7014</v>
      </c>
    </row>
    <row r="24" customFormat="false" ht="11.25" hidden="false" customHeight="true" outlineLevel="0" collapsed="false">
      <c r="A24" s="20" t="s">
        <v>23</v>
      </c>
      <c r="B24" s="17" t="n">
        <v>47096.43627</v>
      </c>
      <c r="C24" s="17" t="n">
        <v>51565.59998</v>
      </c>
      <c r="D24" s="21" t="n">
        <v>53915.16394</v>
      </c>
    </row>
    <row r="25" customFormat="false" ht="11.25" hidden="false" customHeight="true" outlineLevel="0" collapsed="false">
      <c r="A25" s="20" t="s">
        <v>24</v>
      </c>
      <c r="B25" s="17" t="n">
        <v>946.38396</v>
      </c>
      <c r="C25" s="17" t="n">
        <v>775.44923</v>
      </c>
      <c r="D25" s="21" t="n">
        <v>592.5435</v>
      </c>
    </row>
    <row r="26" customFormat="false" ht="11.25" hidden="false" customHeight="true" outlineLevel="0" collapsed="false">
      <c r="A26" s="20" t="s">
        <v>25</v>
      </c>
      <c r="B26" s="17" t="n">
        <v>22224.75573</v>
      </c>
      <c r="C26" s="17" t="n">
        <v>40648.865</v>
      </c>
      <c r="D26" s="21" t="n">
        <v>36593.27873</v>
      </c>
    </row>
    <row r="27" customFormat="false" ht="11.25" hidden="false" customHeight="true" outlineLevel="0" collapsed="false">
      <c r="A27" s="20" t="s">
        <v>26</v>
      </c>
      <c r="B27" s="17" t="n">
        <v>60691.87485</v>
      </c>
      <c r="C27" s="17" t="n">
        <v>66767.3907</v>
      </c>
      <c r="D27" s="21" t="n">
        <v>64800.33504</v>
      </c>
    </row>
    <row r="28" customFormat="false" ht="11.25" hidden="false" customHeight="true" outlineLevel="0" collapsed="false">
      <c r="A28" s="20" t="s">
        <v>27</v>
      </c>
      <c r="B28" s="17" t="n">
        <v>23635.75245</v>
      </c>
      <c r="C28" s="17" t="n">
        <v>26731.62977</v>
      </c>
      <c r="D28" s="21" t="n">
        <v>26465.32663</v>
      </c>
    </row>
    <row r="29" customFormat="false" ht="11.25" hidden="false" customHeight="true" outlineLevel="0" collapsed="false">
      <c r="A29" s="7" t="s">
        <v>28</v>
      </c>
      <c r="B29" s="17" t="n">
        <v>240.61058</v>
      </c>
      <c r="C29" s="17" t="n">
        <v>1698.45462</v>
      </c>
      <c r="D29" s="21" t="n">
        <v>3275.39656</v>
      </c>
    </row>
    <row r="30" customFormat="false" ht="11.25" hidden="false" customHeight="true" outlineLevel="0" collapsed="false">
      <c r="A30" s="7" t="s">
        <v>29</v>
      </c>
      <c r="B30" s="17" t="s">
        <v>30</v>
      </c>
      <c r="C30" s="17" t="n">
        <v>293.86226</v>
      </c>
      <c r="D30" s="21" t="n">
        <v>367.02749</v>
      </c>
    </row>
    <row r="31" customFormat="false" ht="11.25" hidden="false" customHeight="true" outlineLevel="0" collapsed="false">
      <c r="A31" s="7"/>
      <c r="B31" s="17"/>
      <c r="C31" s="17"/>
      <c r="D31" s="21"/>
    </row>
    <row r="32" customFormat="false" ht="11.25" hidden="false" customHeight="true" outlineLevel="0" collapsed="false">
      <c r="A32" s="22" t="s">
        <v>31</v>
      </c>
      <c r="B32" s="15" t="n">
        <v>11716.09137</v>
      </c>
      <c r="C32" s="15" t="n">
        <f aca="false">SUM(C33:C45)</f>
        <v>11811.84702</v>
      </c>
      <c r="D32" s="16" t="n">
        <v>12542.67505</v>
      </c>
    </row>
    <row r="33" customFormat="false" ht="11.25" hidden="false" customHeight="true" outlineLevel="0" collapsed="false">
      <c r="A33" s="20" t="s">
        <v>32</v>
      </c>
      <c r="B33" s="17" t="n">
        <v>149.14722</v>
      </c>
      <c r="C33" s="17" t="n">
        <v>136.62282</v>
      </c>
      <c r="D33" s="21" t="n">
        <v>144.53971</v>
      </c>
    </row>
    <row r="34" customFormat="false" ht="11.25" hidden="false" customHeight="true" outlineLevel="0" collapsed="false">
      <c r="A34" s="20" t="s">
        <v>33</v>
      </c>
      <c r="B34" s="17" t="n">
        <v>1242.77237</v>
      </c>
      <c r="C34" s="17" t="n">
        <v>1097.92619</v>
      </c>
      <c r="D34" s="21" t="n">
        <v>1187.96474</v>
      </c>
    </row>
    <row r="35" customFormat="false" ht="11.25" hidden="false" customHeight="true" outlineLevel="0" collapsed="false">
      <c r="A35" s="20" t="s">
        <v>34</v>
      </c>
      <c r="B35" s="17" t="n">
        <v>142.38511</v>
      </c>
      <c r="C35" s="17" t="n">
        <v>117.67117</v>
      </c>
      <c r="D35" s="21" t="n">
        <v>103.88337</v>
      </c>
    </row>
    <row r="36" customFormat="false" ht="11.25" hidden="false" customHeight="true" outlineLevel="0" collapsed="false">
      <c r="A36" s="20" t="s">
        <v>35</v>
      </c>
      <c r="B36" s="17" t="n">
        <v>1036.4474</v>
      </c>
      <c r="C36" s="17" t="n">
        <v>1122.75138</v>
      </c>
      <c r="D36" s="21" t="n">
        <v>1292.22702</v>
      </c>
    </row>
    <row r="37" customFormat="false" ht="11.25" hidden="false" customHeight="true" outlineLevel="0" collapsed="false">
      <c r="A37" s="7" t="s">
        <v>36</v>
      </c>
      <c r="B37" s="17" t="n">
        <v>663.02401</v>
      </c>
      <c r="C37" s="17" t="n">
        <v>539.43681</v>
      </c>
      <c r="D37" s="21" t="n">
        <v>521.07457</v>
      </c>
    </row>
    <row r="38" customFormat="false" ht="11.25" hidden="false" customHeight="true" outlineLevel="0" collapsed="false">
      <c r="A38" s="20" t="s">
        <v>37</v>
      </c>
      <c r="B38" s="17" t="n">
        <v>5003.34582</v>
      </c>
      <c r="C38" s="17" t="n">
        <v>5045.65481</v>
      </c>
      <c r="D38" s="21" t="n">
        <v>5813.30803</v>
      </c>
    </row>
    <row r="39" customFormat="false" ht="11.25" hidden="false" customHeight="true" outlineLevel="0" collapsed="false">
      <c r="A39" s="20" t="s">
        <v>38</v>
      </c>
      <c r="B39" s="17" t="n">
        <v>44.86533</v>
      </c>
      <c r="C39" s="17" t="n">
        <v>47.36988</v>
      </c>
      <c r="D39" s="21" t="n">
        <v>44.78753</v>
      </c>
    </row>
    <row r="40" customFormat="false" ht="11.25" hidden="false" customHeight="true" outlineLevel="0" collapsed="false">
      <c r="A40" s="20" t="s">
        <v>39</v>
      </c>
      <c r="B40" s="17" t="n">
        <v>406.5091</v>
      </c>
      <c r="C40" s="17" t="n">
        <v>442.97561</v>
      </c>
      <c r="D40" s="21" t="n">
        <v>506.70969</v>
      </c>
    </row>
    <row r="41" customFormat="false" ht="11.25" hidden="false" customHeight="true" outlineLevel="0" collapsed="false">
      <c r="A41" s="20" t="s">
        <v>40</v>
      </c>
      <c r="B41" s="17" t="n">
        <v>315.52475</v>
      </c>
      <c r="C41" s="17" t="n">
        <v>447.23733</v>
      </c>
      <c r="D41" s="21" t="n">
        <v>242.36398</v>
      </c>
    </row>
    <row r="42" customFormat="false" ht="11.25" hidden="false" customHeight="true" outlineLevel="0" collapsed="false">
      <c r="A42" s="20" t="s">
        <v>41</v>
      </c>
      <c r="B42" s="17" t="n">
        <v>235.57868</v>
      </c>
      <c r="C42" s="17" t="n">
        <v>225.30004</v>
      </c>
      <c r="D42" s="21" t="n">
        <v>274.7087</v>
      </c>
    </row>
    <row r="43" customFormat="false" ht="11.25" hidden="false" customHeight="true" outlineLevel="0" collapsed="false">
      <c r="A43" s="20" t="s">
        <v>42</v>
      </c>
      <c r="B43" s="17" t="n">
        <v>2435.4394</v>
      </c>
      <c r="C43" s="17" t="n">
        <v>2517.49367</v>
      </c>
      <c r="D43" s="21" t="n">
        <v>2348.55215</v>
      </c>
    </row>
    <row r="44" customFormat="false" ht="11.25" hidden="false" customHeight="true" outlineLevel="0" collapsed="false">
      <c r="A44" s="20" t="s">
        <v>43</v>
      </c>
      <c r="B44" s="17" t="s">
        <v>30</v>
      </c>
      <c r="C44" s="17" t="n">
        <v>28.71094</v>
      </c>
      <c r="D44" s="21" t="n">
        <v>30.77825</v>
      </c>
    </row>
    <row r="45" customFormat="false" ht="11.25" hidden="false" customHeight="true" outlineLevel="0" collapsed="false">
      <c r="A45" s="20" t="s">
        <v>44</v>
      </c>
      <c r="B45" s="17" t="n">
        <v>41.05218</v>
      </c>
      <c r="C45" s="17" t="n">
        <v>42.69637</v>
      </c>
      <c r="D45" s="21" t="n">
        <v>31.77731</v>
      </c>
    </row>
    <row r="46" customFormat="false" ht="11.25" hidden="false" customHeight="true" outlineLevel="0" collapsed="false">
      <c r="A46" s="20"/>
      <c r="B46" s="17"/>
      <c r="C46" s="17"/>
      <c r="D46" s="21"/>
    </row>
    <row r="47" customFormat="false" ht="11.25" hidden="false" customHeight="true" outlineLevel="0" collapsed="false">
      <c r="A47" s="22" t="s">
        <v>45</v>
      </c>
      <c r="B47" s="15" t="n">
        <v>47464.08683</v>
      </c>
      <c r="C47" s="15" t="n">
        <f aca="false">SUM(C48:C56)</f>
        <v>47846.04149</v>
      </c>
      <c r="D47" s="16" t="n">
        <v>49075.25921</v>
      </c>
    </row>
    <row r="48" customFormat="false" ht="11.25" hidden="false" customHeight="true" outlineLevel="0" collapsed="false">
      <c r="A48" s="20" t="s">
        <v>46</v>
      </c>
      <c r="B48" s="17" t="n">
        <v>34733.32444</v>
      </c>
      <c r="C48" s="17" t="n">
        <v>31387.40052</v>
      </c>
      <c r="D48" s="21" t="n">
        <v>29973.47661</v>
      </c>
    </row>
    <row r="49" customFormat="false" ht="11.25" hidden="false" customHeight="true" outlineLevel="0" collapsed="false">
      <c r="A49" s="7" t="s">
        <v>47</v>
      </c>
      <c r="B49" s="17" t="n">
        <v>59.45539</v>
      </c>
      <c r="C49" s="17" t="n">
        <v>133.89677</v>
      </c>
      <c r="D49" s="21" t="n">
        <v>99.31328</v>
      </c>
    </row>
    <row r="50" customFormat="false" ht="11.25" hidden="false" customHeight="true" outlineLevel="0" collapsed="false">
      <c r="A50" s="20" t="s">
        <v>48</v>
      </c>
      <c r="B50" s="17" t="n">
        <v>30.91917</v>
      </c>
      <c r="C50" s="17" t="n">
        <v>38.08515</v>
      </c>
      <c r="D50" s="21" t="n">
        <v>33.57712</v>
      </c>
    </row>
    <row r="51" customFormat="false" ht="11.25" hidden="false" customHeight="true" outlineLevel="0" collapsed="false">
      <c r="A51" s="20" t="s">
        <v>49</v>
      </c>
      <c r="B51" s="17" t="n">
        <v>276.43387</v>
      </c>
      <c r="C51" s="17" t="n">
        <v>214.83582</v>
      </c>
      <c r="D51" s="21" t="n">
        <v>243.08942</v>
      </c>
    </row>
    <row r="52" customFormat="false" ht="11.25" hidden="false" customHeight="true" outlineLevel="0" collapsed="false">
      <c r="A52" s="20" t="s">
        <v>50</v>
      </c>
      <c r="B52" s="17" t="n">
        <v>10906.67614</v>
      </c>
      <c r="C52" s="17" t="n">
        <v>14621.04072</v>
      </c>
      <c r="D52" s="21" t="n">
        <v>16412.92857</v>
      </c>
    </row>
    <row r="53" customFormat="false" ht="11.25" hidden="false" customHeight="true" outlineLevel="0" collapsed="false">
      <c r="A53" s="20" t="s">
        <v>51</v>
      </c>
      <c r="B53" s="17" t="n">
        <v>166.76198</v>
      </c>
      <c r="C53" s="17" t="n">
        <v>96.6429</v>
      </c>
      <c r="D53" s="21" t="n">
        <v>86.58665</v>
      </c>
    </row>
    <row r="54" customFormat="false" ht="11.25" hidden="false" customHeight="true" outlineLevel="0" collapsed="false">
      <c r="A54" s="20" t="s">
        <v>52</v>
      </c>
      <c r="B54" s="17" t="n">
        <v>484.45331</v>
      </c>
      <c r="C54" s="17" t="n">
        <v>596.24744</v>
      </c>
      <c r="D54" s="21" t="n">
        <v>837.06922</v>
      </c>
    </row>
    <row r="55" customFormat="false" ht="11.25" hidden="false" customHeight="true" outlineLevel="0" collapsed="false">
      <c r="A55" s="7" t="s">
        <v>53</v>
      </c>
      <c r="B55" s="17" t="n">
        <v>446.30192</v>
      </c>
      <c r="C55" s="17" t="n">
        <v>327.42248</v>
      </c>
      <c r="D55" s="21" t="n">
        <v>868.15598</v>
      </c>
    </row>
    <row r="56" customFormat="false" ht="11.25" hidden="false" customHeight="true" outlineLevel="0" collapsed="false">
      <c r="A56" s="20" t="s">
        <v>54</v>
      </c>
      <c r="B56" s="17" t="n">
        <v>359.76061</v>
      </c>
      <c r="C56" s="17" t="n">
        <v>430.46969</v>
      </c>
      <c r="D56" s="21" t="n">
        <v>521.06236</v>
      </c>
    </row>
    <row r="57" customFormat="false" ht="11.25" hidden="false" customHeight="true" outlineLevel="0" collapsed="false">
      <c r="A57" s="20"/>
      <c r="B57" s="17"/>
      <c r="C57" s="17"/>
      <c r="D57" s="21"/>
    </row>
    <row r="58" customFormat="false" ht="11.25" hidden="false" customHeight="true" outlineLevel="0" collapsed="false">
      <c r="A58" s="22" t="s">
        <v>55</v>
      </c>
      <c r="B58" s="15" t="n">
        <v>129477.86494</v>
      </c>
      <c r="C58" s="15" t="n">
        <f aca="false">SUM(C59:C72)</f>
        <v>137192.2851</v>
      </c>
      <c r="D58" s="16" t="n">
        <v>130897.12733</v>
      </c>
    </row>
    <row r="59" customFormat="false" ht="11.25" hidden="false" customHeight="true" outlineLevel="0" collapsed="false">
      <c r="A59" s="20" t="s">
        <v>56</v>
      </c>
      <c r="B59" s="17" t="n">
        <v>749.50401</v>
      </c>
      <c r="C59" s="17" t="n">
        <v>700.92706</v>
      </c>
      <c r="D59" s="21" t="n">
        <v>699.13098</v>
      </c>
    </row>
    <row r="60" customFormat="false" ht="11.25" hidden="false" customHeight="true" outlineLevel="0" collapsed="false">
      <c r="A60" s="20" t="s">
        <v>57</v>
      </c>
      <c r="B60" s="17" t="n">
        <v>34608.69991</v>
      </c>
      <c r="C60" s="17" t="n">
        <v>32362.17739</v>
      </c>
      <c r="D60" s="21" t="n">
        <v>31739.99517</v>
      </c>
    </row>
    <row r="61" customFormat="false" ht="11.25" hidden="false" customHeight="true" outlineLevel="0" collapsed="false">
      <c r="A61" s="20" t="s">
        <v>58</v>
      </c>
      <c r="B61" s="17" t="n">
        <v>465.86187</v>
      </c>
      <c r="C61" s="17" t="n">
        <v>484.52608</v>
      </c>
      <c r="D61" s="21" t="n">
        <v>496.98951</v>
      </c>
    </row>
    <row r="62" customFormat="false" ht="11.25" hidden="false" customHeight="true" outlineLevel="0" collapsed="false">
      <c r="A62" s="20" t="s">
        <v>59</v>
      </c>
      <c r="B62" s="17" t="n">
        <v>752.49819</v>
      </c>
      <c r="C62" s="17" t="n">
        <v>480.98235</v>
      </c>
      <c r="D62" s="21" t="n">
        <v>632.66778</v>
      </c>
    </row>
    <row r="63" customFormat="false" ht="11.25" hidden="false" customHeight="true" outlineLevel="0" collapsed="false">
      <c r="A63" s="20" t="s">
        <v>60</v>
      </c>
      <c r="B63" s="17" t="n">
        <v>234.21285</v>
      </c>
      <c r="C63" s="17" t="n">
        <v>202.20559</v>
      </c>
      <c r="D63" s="21" t="n">
        <v>338.35424</v>
      </c>
    </row>
    <row r="64" customFormat="false" ht="11.25" hidden="false" customHeight="true" outlineLevel="0" collapsed="false">
      <c r="A64" s="20" t="s">
        <v>61</v>
      </c>
      <c r="B64" s="17" t="s">
        <v>30</v>
      </c>
      <c r="C64" s="17" t="n">
        <v>284.99948</v>
      </c>
      <c r="D64" s="21" t="n">
        <v>396.15637</v>
      </c>
    </row>
    <row r="65" customFormat="false" ht="11.25" hidden="false" customHeight="true" outlineLevel="0" collapsed="false">
      <c r="A65" s="20" t="s">
        <v>62</v>
      </c>
      <c r="B65" s="17" t="n">
        <v>36185.80515</v>
      </c>
      <c r="C65" s="17" t="n">
        <v>38173.60219</v>
      </c>
      <c r="D65" s="21" t="n">
        <v>38538.67139</v>
      </c>
    </row>
    <row r="66" customFormat="false" ht="11.25" hidden="false" customHeight="true" outlineLevel="0" collapsed="false">
      <c r="A66" s="20" t="s">
        <v>63</v>
      </c>
      <c r="B66" s="17" t="n">
        <v>48109.61559</v>
      </c>
      <c r="C66" s="17" t="n">
        <v>55938.86109</v>
      </c>
      <c r="D66" s="21" t="n">
        <v>49592.67344</v>
      </c>
    </row>
    <row r="67" customFormat="false" ht="11.25" hidden="false" customHeight="true" outlineLevel="0" collapsed="false">
      <c r="A67" s="20" t="s">
        <v>64</v>
      </c>
      <c r="B67" s="17" t="n">
        <v>110.71806</v>
      </c>
      <c r="C67" s="17" t="n">
        <v>101.91296</v>
      </c>
      <c r="D67" s="21" t="n">
        <v>77.94897</v>
      </c>
    </row>
    <row r="68" customFormat="false" ht="11.25" hidden="false" customHeight="true" outlineLevel="0" collapsed="false">
      <c r="A68" s="20" t="s">
        <v>65</v>
      </c>
      <c r="B68" s="17" t="n">
        <v>224.83699</v>
      </c>
      <c r="C68" s="17" t="n">
        <v>294.34183</v>
      </c>
      <c r="D68" s="21" t="n">
        <v>261.90684</v>
      </c>
    </row>
    <row r="69" customFormat="false" ht="11.25" hidden="false" customHeight="true" outlineLevel="0" collapsed="false">
      <c r="A69" s="20" t="s">
        <v>66</v>
      </c>
      <c r="B69" s="17" t="n">
        <v>63.26367</v>
      </c>
      <c r="C69" s="17" t="n">
        <v>36.15649</v>
      </c>
      <c r="D69" s="21" t="n">
        <v>33.14962</v>
      </c>
    </row>
    <row r="70" customFormat="false" ht="11.25" hidden="false" customHeight="true" outlineLevel="0" collapsed="false">
      <c r="A70" s="20" t="s">
        <v>67</v>
      </c>
      <c r="B70" s="17" t="n">
        <v>158.61212</v>
      </c>
      <c r="C70" s="17" t="n">
        <v>181.23382</v>
      </c>
      <c r="D70" s="21" t="n">
        <v>393.14231</v>
      </c>
    </row>
    <row r="71" customFormat="false" ht="11.25" hidden="false" customHeight="true" outlineLevel="0" collapsed="false">
      <c r="A71" s="20" t="s">
        <v>68</v>
      </c>
      <c r="B71" s="17" t="n">
        <v>7767.11726</v>
      </c>
      <c r="C71" s="17" t="n">
        <v>7911.60915</v>
      </c>
      <c r="D71" s="21" t="n">
        <v>7650.28523</v>
      </c>
    </row>
    <row r="72" customFormat="false" ht="11.25" hidden="false" customHeight="true" outlineLevel="0" collapsed="false">
      <c r="A72" s="20" t="s">
        <v>69</v>
      </c>
      <c r="B72" s="17" t="n">
        <v>47.11927</v>
      </c>
      <c r="C72" s="17" t="n">
        <v>38.74962</v>
      </c>
      <c r="D72" s="21" t="n">
        <v>46.05548</v>
      </c>
    </row>
    <row r="73" customFormat="false" ht="11.25" hidden="false" customHeight="true" outlineLevel="0" collapsed="false">
      <c r="A73" s="20"/>
      <c r="B73" s="17"/>
      <c r="C73" s="17"/>
      <c r="D73" s="21"/>
    </row>
    <row r="74" customFormat="false" ht="11.25" hidden="false" customHeight="true" outlineLevel="0" collapsed="false">
      <c r="A74" s="22" t="s">
        <v>70</v>
      </c>
      <c r="B74" s="15" t="n">
        <v>18397.48405</v>
      </c>
      <c r="C74" s="15" t="n">
        <f aca="false">SUM(C75:C86)</f>
        <v>22316.93957</v>
      </c>
      <c r="D74" s="16" t="n">
        <v>16763.21859</v>
      </c>
    </row>
    <row r="75" customFormat="false" ht="11.25" hidden="false" customHeight="true" outlineLevel="0" collapsed="false">
      <c r="A75" s="20" t="s">
        <v>71</v>
      </c>
      <c r="B75" s="17" t="n">
        <v>1902.37818</v>
      </c>
      <c r="C75" s="17" t="n">
        <v>2279.35781</v>
      </c>
      <c r="D75" s="21" t="n">
        <v>1821.49202</v>
      </c>
    </row>
    <row r="76" customFormat="false" ht="11.25" hidden="false" customHeight="true" outlineLevel="0" collapsed="false">
      <c r="A76" s="20" t="s">
        <v>72</v>
      </c>
      <c r="B76" s="17" t="s">
        <v>30</v>
      </c>
      <c r="C76" s="17" t="n">
        <v>503.98568</v>
      </c>
      <c r="D76" s="21" t="n">
        <v>550.23882</v>
      </c>
    </row>
    <row r="77" customFormat="false" ht="11.25" hidden="false" customHeight="true" outlineLevel="0" collapsed="false">
      <c r="A77" s="20" t="s">
        <v>73</v>
      </c>
      <c r="B77" s="17" t="n">
        <v>3969.2685</v>
      </c>
      <c r="C77" s="17" t="n">
        <v>6371.48067</v>
      </c>
      <c r="D77" s="21" t="n">
        <v>574.56607</v>
      </c>
    </row>
    <row r="78" customFormat="false" ht="11.25" hidden="false" customHeight="true" outlineLevel="0" collapsed="false">
      <c r="A78" s="20" t="s">
        <v>74</v>
      </c>
      <c r="B78" s="17" t="n">
        <v>6058.02133</v>
      </c>
      <c r="C78" s="17" t="n">
        <v>6060.03915</v>
      </c>
      <c r="D78" s="21" t="n">
        <v>6015.621</v>
      </c>
    </row>
    <row r="79" customFormat="false" ht="11.25" hidden="false" customHeight="true" outlineLevel="0" collapsed="false">
      <c r="A79" s="20" t="s">
        <v>75</v>
      </c>
      <c r="B79" s="17" t="n">
        <v>1131.09154</v>
      </c>
      <c r="C79" s="17" t="n">
        <v>1262.27131</v>
      </c>
      <c r="D79" s="21" t="n">
        <v>1167.8989</v>
      </c>
    </row>
    <row r="80" customFormat="false" ht="11.25" hidden="false" customHeight="true" outlineLevel="0" collapsed="false">
      <c r="A80" s="20" t="s">
        <v>76</v>
      </c>
      <c r="B80" s="17" t="n">
        <v>514.56347</v>
      </c>
      <c r="C80" s="17" t="n">
        <v>525.06219</v>
      </c>
      <c r="D80" s="21" t="n">
        <v>530.53008</v>
      </c>
    </row>
    <row r="81" customFormat="false" ht="11.25" hidden="false" customHeight="true" outlineLevel="0" collapsed="false">
      <c r="A81" s="7" t="s">
        <v>77</v>
      </c>
      <c r="B81" s="17" t="n">
        <v>56.84073</v>
      </c>
      <c r="C81" s="17" t="n">
        <v>146.38758</v>
      </c>
      <c r="D81" s="21" t="n">
        <v>154.11585</v>
      </c>
    </row>
    <row r="82" customFormat="false" ht="11.25" hidden="false" customHeight="true" outlineLevel="0" collapsed="false">
      <c r="A82" s="20" t="s">
        <v>78</v>
      </c>
      <c r="B82" s="17" t="n">
        <v>2362.03616</v>
      </c>
      <c r="C82" s="17" t="n">
        <v>2431.06336</v>
      </c>
      <c r="D82" s="21" t="n">
        <v>2477.40135</v>
      </c>
    </row>
    <row r="83" customFormat="false" ht="11.25" hidden="false" customHeight="true" outlineLevel="0" collapsed="false">
      <c r="A83" s="20" t="s">
        <v>79</v>
      </c>
      <c r="B83" s="17" t="n">
        <v>354.92955</v>
      </c>
      <c r="C83" s="17" t="n">
        <v>371.95914</v>
      </c>
      <c r="D83" s="21" t="n">
        <v>686.70315</v>
      </c>
    </row>
    <row r="84" customFormat="false" ht="11.25" hidden="false" customHeight="true" outlineLevel="0" collapsed="false">
      <c r="A84" s="20" t="s">
        <v>80</v>
      </c>
      <c r="B84" s="17" t="n">
        <v>1238.71074</v>
      </c>
      <c r="C84" s="17" t="n">
        <v>1338.91296</v>
      </c>
      <c r="D84" s="21" t="n">
        <v>1620.14386</v>
      </c>
    </row>
    <row r="85" customFormat="false" ht="11.25" hidden="false" customHeight="true" outlineLevel="0" collapsed="false">
      <c r="A85" s="20" t="s">
        <v>81</v>
      </c>
      <c r="B85" s="17" t="n">
        <v>534.13269</v>
      </c>
      <c r="C85" s="17" t="n">
        <v>739.675</v>
      </c>
      <c r="D85" s="21" t="n">
        <v>862.33702</v>
      </c>
    </row>
    <row r="86" customFormat="false" ht="11.25" hidden="false" customHeight="true" outlineLevel="0" collapsed="false">
      <c r="A86" s="7" t="s">
        <v>82</v>
      </c>
      <c r="B86" s="17" t="n">
        <v>275.51116</v>
      </c>
      <c r="C86" s="17" t="n">
        <v>286.74472</v>
      </c>
      <c r="D86" s="21" t="n">
        <v>302.17047</v>
      </c>
    </row>
    <row r="87" customFormat="false" ht="11.25" hidden="false" customHeight="true" outlineLevel="0" collapsed="false">
      <c r="A87" s="7"/>
      <c r="B87" s="17"/>
      <c r="C87" s="17"/>
      <c r="D87" s="21"/>
    </row>
    <row r="88" customFormat="false" ht="11.25" hidden="false" customHeight="true" outlineLevel="0" collapsed="false">
      <c r="A88" s="19" t="s">
        <v>83</v>
      </c>
      <c r="B88" s="15" t="n">
        <v>296792.95685</v>
      </c>
      <c r="C88" s="15" t="n">
        <f aca="false">SUM(C89:C100)</f>
        <v>274542.65304</v>
      </c>
      <c r="D88" s="16" t="n">
        <v>252815.58227</v>
      </c>
    </row>
    <row r="89" customFormat="false" ht="11.25" hidden="false" customHeight="true" outlineLevel="0" collapsed="false">
      <c r="A89" s="20" t="s">
        <v>84</v>
      </c>
      <c r="B89" s="17" t="n">
        <v>10923.29999</v>
      </c>
      <c r="C89" s="17" t="n">
        <v>8874.04736</v>
      </c>
      <c r="D89" s="21" t="n">
        <v>10957.92583</v>
      </c>
    </row>
    <row r="90" customFormat="false" ht="11.25" hidden="false" customHeight="true" outlineLevel="0" collapsed="false">
      <c r="A90" s="20" t="s">
        <v>85</v>
      </c>
      <c r="B90" s="17" t="n">
        <v>44117.3803</v>
      </c>
      <c r="C90" s="17" t="n">
        <v>47210.7024</v>
      </c>
      <c r="D90" s="21" t="n">
        <v>57546.37985</v>
      </c>
    </row>
    <row r="91" customFormat="false" ht="11.25" hidden="false" customHeight="true" outlineLevel="0" collapsed="false">
      <c r="A91" s="20" t="s">
        <v>86</v>
      </c>
      <c r="B91" s="17" t="n">
        <v>37749.18432</v>
      </c>
      <c r="C91" s="17" t="n">
        <v>21847.28145</v>
      </c>
      <c r="D91" s="21" t="n">
        <v>26021.3772</v>
      </c>
    </row>
    <row r="92" customFormat="false" ht="11.25" hidden="false" customHeight="true" outlineLevel="0" collapsed="false">
      <c r="A92" s="7" t="s">
        <v>87</v>
      </c>
      <c r="B92" s="17" t="n">
        <v>79.27832</v>
      </c>
      <c r="C92" s="17" t="n">
        <v>168.26249</v>
      </c>
      <c r="D92" s="21" t="n">
        <v>164.74702</v>
      </c>
    </row>
    <row r="93" customFormat="false" ht="11.25" hidden="false" customHeight="true" outlineLevel="0" collapsed="false">
      <c r="A93" s="20" t="s">
        <v>88</v>
      </c>
      <c r="B93" s="17" t="n">
        <v>5710.2893</v>
      </c>
      <c r="C93" s="17" t="n">
        <v>7315.85811</v>
      </c>
      <c r="D93" s="21" t="n">
        <v>4716.4579</v>
      </c>
    </row>
    <row r="94" customFormat="false" ht="11.25" hidden="false" customHeight="true" outlineLevel="0" collapsed="false">
      <c r="A94" s="20" t="s">
        <v>89</v>
      </c>
      <c r="B94" s="17" t="s">
        <v>30</v>
      </c>
      <c r="C94" s="17" t="n">
        <v>9530.57848</v>
      </c>
      <c r="D94" s="21" t="n">
        <v>9344.27963</v>
      </c>
    </row>
    <row r="95" customFormat="false" ht="11.25" hidden="false" customHeight="true" outlineLevel="0" collapsed="false">
      <c r="A95" s="20" t="s">
        <v>90</v>
      </c>
      <c r="B95" s="17" t="n">
        <v>158.06917</v>
      </c>
      <c r="C95" s="17" t="n">
        <v>144.28626</v>
      </c>
      <c r="D95" s="21" t="n">
        <v>130.72257</v>
      </c>
    </row>
    <row r="96" customFormat="false" ht="11.25" hidden="false" customHeight="true" outlineLevel="0" collapsed="false">
      <c r="A96" s="7" t="s">
        <v>91</v>
      </c>
      <c r="B96" s="17" t="n">
        <v>59208.30342</v>
      </c>
      <c r="C96" s="17" t="n">
        <v>50135.34947</v>
      </c>
      <c r="D96" s="21" t="n">
        <v>36258.89878</v>
      </c>
    </row>
    <row r="97" customFormat="false" ht="11.25" hidden="false" customHeight="true" outlineLevel="0" collapsed="false">
      <c r="A97" s="20" t="s">
        <v>92</v>
      </c>
      <c r="B97" s="17" t="n">
        <v>150.36429</v>
      </c>
      <c r="C97" s="17" t="n">
        <v>184.54728</v>
      </c>
      <c r="D97" s="21" t="n">
        <v>181.79965</v>
      </c>
    </row>
    <row r="98" customFormat="false" ht="11.25" hidden="false" customHeight="true" outlineLevel="0" collapsed="false">
      <c r="A98" s="20" t="s">
        <v>93</v>
      </c>
      <c r="B98" s="17" t="n">
        <v>70.86113</v>
      </c>
      <c r="C98" s="17" t="n">
        <v>56.46486</v>
      </c>
      <c r="D98" s="21" t="n">
        <v>195.02896</v>
      </c>
    </row>
    <row r="99" customFormat="false" ht="11.25" hidden="false" customHeight="true" outlineLevel="0" collapsed="false">
      <c r="A99" s="20" t="s">
        <v>94</v>
      </c>
      <c r="B99" s="17" t="n">
        <v>3752.35078</v>
      </c>
      <c r="C99" s="17" t="n">
        <v>3188.11686</v>
      </c>
      <c r="D99" s="21" t="n">
        <v>2219.04959</v>
      </c>
    </row>
    <row r="100" customFormat="false" ht="11.25" hidden="false" customHeight="true" outlineLevel="0" collapsed="false">
      <c r="A100" s="20" t="s">
        <v>95</v>
      </c>
      <c r="B100" s="17" t="n">
        <v>134873.57583</v>
      </c>
      <c r="C100" s="17" t="n">
        <v>125887.15802</v>
      </c>
      <c r="D100" s="21" t="n">
        <v>105078.91529</v>
      </c>
    </row>
    <row r="101" customFormat="false" ht="11.25" hidden="false" customHeight="true" outlineLevel="0" collapsed="false">
      <c r="A101" s="20"/>
      <c r="B101" s="17"/>
      <c r="C101" s="17"/>
      <c r="D101" s="21"/>
    </row>
    <row r="102" customFormat="false" ht="11.25" hidden="false" customHeight="true" outlineLevel="0" collapsed="false">
      <c r="A102" s="22" t="s">
        <v>96</v>
      </c>
      <c r="B102" s="15" t="n">
        <v>17978.72598</v>
      </c>
      <c r="C102" s="15" t="n">
        <f aca="false">SUM(C103:C112)</f>
        <v>17426.50215</v>
      </c>
      <c r="D102" s="16" t="n">
        <v>18426.49384</v>
      </c>
    </row>
    <row r="103" customFormat="false" ht="11.25" hidden="false" customHeight="true" outlineLevel="0" collapsed="false">
      <c r="A103" s="20" t="s">
        <v>97</v>
      </c>
      <c r="B103" s="17" t="n">
        <v>4491.3573</v>
      </c>
      <c r="C103" s="17" t="n">
        <v>3293.02853</v>
      </c>
      <c r="D103" s="21" t="n">
        <v>4102.62114</v>
      </c>
    </row>
    <row r="104" customFormat="false" ht="11.25" hidden="false" customHeight="true" outlineLevel="0" collapsed="false">
      <c r="A104" s="20" t="s">
        <v>98</v>
      </c>
      <c r="B104" s="17" t="n">
        <v>1288.76141</v>
      </c>
      <c r="C104" s="17" t="n">
        <v>1064.43699</v>
      </c>
      <c r="D104" s="21" t="n">
        <v>978.82613</v>
      </c>
    </row>
    <row r="105" customFormat="false" ht="11.25" hidden="false" customHeight="true" outlineLevel="0" collapsed="false">
      <c r="A105" s="20" t="s">
        <v>99</v>
      </c>
      <c r="B105" s="17" t="n">
        <v>686.87289</v>
      </c>
      <c r="C105" s="17" t="n">
        <v>884.017</v>
      </c>
      <c r="D105" s="21" t="n">
        <v>506.31641</v>
      </c>
    </row>
    <row r="106" customFormat="false" ht="11.25" hidden="false" customHeight="true" outlineLevel="0" collapsed="false">
      <c r="A106" s="20" t="s">
        <v>100</v>
      </c>
      <c r="B106" s="17" t="n">
        <v>990.15563</v>
      </c>
      <c r="C106" s="17" t="n">
        <v>924.80171</v>
      </c>
      <c r="D106" s="21" t="n">
        <v>860.04452</v>
      </c>
    </row>
    <row r="107" customFormat="false" ht="11.25" hidden="false" customHeight="true" outlineLevel="0" collapsed="false">
      <c r="A107" s="20" t="s">
        <v>101</v>
      </c>
      <c r="B107" s="17" t="n">
        <v>728.52487</v>
      </c>
      <c r="C107" s="17" t="n">
        <v>851.2957</v>
      </c>
      <c r="D107" s="21" t="n">
        <v>728.80414</v>
      </c>
    </row>
    <row r="108" customFormat="false" ht="11.25" hidden="false" customHeight="true" outlineLevel="0" collapsed="false">
      <c r="A108" s="20" t="s">
        <v>102</v>
      </c>
      <c r="B108" s="17" t="n">
        <v>1865.50804</v>
      </c>
      <c r="C108" s="17" t="n">
        <v>1961.28018</v>
      </c>
      <c r="D108" s="21" t="n">
        <v>2242.29077</v>
      </c>
    </row>
    <row r="109" customFormat="false" ht="11.25" hidden="false" customHeight="true" outlineLevel="0" collapsed="false">
      <c r="A109" s="20" t="s">
        <v>103</v>
      </c>
      <c r="B109" s="17" t="n">
        <v>290.47546</v>
      </c>
      <c r="C109" s="17" t="n">
        <v>271.46077</v>
      </c>
      <c r="D109" s="21" t="n">
        <v>373.4179</v>
      </c>
    </row>
    <row r="110" customFormat="false" ht="11.25" hidden="false" customHeight="true" outlineLevel="0" collapsed="false">
      <c r="A110" s="20" t="s">
        <v>104</v>
      </c>
      <c r="B110" s="17" t="n">
        <v>919.41743</v>
      </c>
      <c r="C110" s="17" t="n">
        <v>829.55866</v>
      </c>
      <c r="D110" s="21" t="n">
        <v>1054.95814</v>
      </c>
    </row>
    <row r="111" customFormat="false" ht="11.25" hidden="false" customHeight="true" outlineLevel="0" collapsed="false">
      <c r="A111" s="20" t="s">
        <v>105</v>
      </c>
      <c r="B111" s="17" t="n">
        <v>5958.54272</v>
      </c>
      <c r="C111" s="17" t="n">
        <v>6448.52836</v>
      </c>
      <c r="D111" s="21" t="n">
        <v>6759.3515</v>
      </c>
    </row>
    <row r="112" customFormat="false" ht="11.25" hidden="false" customHeight="true" outlineLevel="0" collapsed="false">
      <c r="A112" s="20" t="s">
        <v>106</v>
      </c>
      <c r="B112" s="17" t="n">
        <v>759.11023</v>
      </c>
      <c r="C112" s="17" t="n">
        <v>898.09425</v>
      </c>
      <c r="D112" s="21" t="n">
        <v>819.86319</v>
      </c>
    </row>
    <row r="113" customFormat="false" ht="11.25" hidden="false" customHeight="true" outlineLevel="0" collapsed="false">
      <c r="A113" s="20"/>
      <c r="B113" s="17"/>
      <c r="C113" s="17"/>
      <c r="D113" s="21"/>
    </row>
    <row r="114" customFormat="false" ht="11.25" hidden="false" customHeight="true" outlineLevel="0" collapsed="false">
      <c r="A114" s="22" t="s">
        <v>107</v>
      </c>
      <c r="B114" s="15" t="n">
        <v>4581.70955</v>
      </c>
      <c r="C114" s="15" t="n">
        <f aca="false">SUM(C115:C116)</f>
        <v>4950.75065</v>
      </c>
      <c r="D114" s="16" t="n">
        <v>6172.63911</v>
      </c>
    </row>
    <row r="115" customFormat="false" ht="11.25" hidden="false" customHeight="true" outlineLevel="0" collapsed="false">
      <c r="A115" s="20" t="s">
        <v>108</v>
      </c>
      <c r="B115" s="17" t="n">
        <v>4126.53373</v>
      </c>
      <c r="C115" s="17" t="n">
        <v>4481.97282</v>
      </c>
      <c r="D115" s="21" t="n">
        <v>5671.27807</v>
      </c>
    </row>
    <row r="116" customFormat="false" ht="11.25" hidden="false" customHeight="true" outlineLevel="0" collapsed="false">
      <c r="A116" s="23" t="s">
        <v>109</v>
      </c>
      <c r="B116" s="6" t="n">
        <v>455.17582</v>
      </c>
      <c r="C116" s="6" t="n">
        <v>468.77783</v>
      </c>
      <c r="D116" s="24" t="n">
        <v>501.36104</v>
      </c>
    </row>
    <row r="117" customFormat="false" ht="11.25" hidden="false" customHeight="true" outlineLevel="0" collapsed="false">
      <c r="A117" s="25" t="s">
        <v>110</v>
      </c>
      <c r="B117" s="17"/>
      <c r="C117" s="17"/>
    </row>
  </sheetData>
  <printOptions headings="false" gridLines="false" gridLinesSet="true" horizontalCentered="false" verticalCentered="false"/>
  <pageMargins left="0.747916666666667" right="0.747916666666667" top="0.670138888888889" bottom="0.7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