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1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4   NASCIMENTOS E ÓBITOS</t>
  </si>
  <si>
    <t xml:space="preserve">TABELA 4.5   NASCIDOS VIVOS REGISTRADOS NO ANO, SEGUNDO AS REGIÕES DE GOVERNO E</t>
  </si>
  <si>
    <t xml:space="preserve">                     MUNICÍPIOS DE RESIDÊNCIA DA MÃE</t>
  </si>
  <si>
    <t xml:space="preserve">                     ESTADO DO RIO DE JANEIRO - 1990-1995</t>
  </si>
  <si>
    <t xml:space="preserve">Regiões de Govern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e município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  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       </t>
  </si>
  <si>
    <t xml:space="preserve">Maricá            </t>
  </si>
  <si>
    <t xml:space="preserve">Nilópolis</t>
  </si>
  <si>
    <t xml:space="preserve">Niterói           </t>
  </si>
  <si>
    <t xml:space="preserve">Nova Iguaçu       </t>
  </si>
  <si>
    <t xml:space="preserve">Paracambi         </t>
  </si>
  <si>
    <t xml:space="preserve">Queimados</t>
  </si>
  <si>
    <t xml:space="preserve">São Gonçalo</t>
  </si>
  <si>
    <t xml:space="preserve">São João de Meriti  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         </t>
  </si>
  <si>
    <t xml:space="preserve">Laje do Muriaé</t>
  </si>
  <si>
    <t xml:space="preserve">Miracema          </t>
  </si>
  <si>
    <t xml:space="preserve">Natividade        </t>
  </si>
  <si>
    <t xml:space="preserve">Porciúncula</t>
  </si>
  <si>
    <t xml:space="preserve">Santo Antônio de Pádua  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    </t>
  </si>
  <si>
    <t xml:space="preserve">Macaé</t>
  </si>
  <si>
    <t xml:space="preserve">Quissamã</t>
  </si>
  <si>
    <t xml:space="preserve">São Fidélis</t>
  </si>
  <si>
    <t xml:space="preserve">São João da Barra   </t>
  </si>
  <si>
    <t xml:space="preserve">Região Serrana</t>
  </si>
  <si>
    <t xml:space="preserve">Bom Jardim        </t>
  </si>
  <si>
    <t xml:space="preserve">Cantagalo         </t>
  </si>
  <si>
    <t xml:space="preserve">Carmo             </t>
  </si>
  <si>
    <t xml:space="preserve">Cordeiro          </t>
  </si>
  <si>
    <t xml:space="preserve">Duas Barras       </t>
  </si>
  <si>
    <t xml:space="preserve">Nova Friburgo     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         </t>
  </si>
  <si>
    <t xml:space="preserve">Teresópolis       </t>
  </si>
  <si>
    <t xml:space="preserve">Trajano de Morais </t>
  </si>
  <si>
    <t xml:space="preserve">Região das Baixadas Litorâneas</t>
  </si>
  <si>
    <t xml:space="preserve">Araruama          </t>
  </si>
  <si>
    <t xml:space="preserve">Arraial do Cabo</t>
  </si>
  <si>
    <t xml:space="preserve">Cabo Frio         </t>
  </si>
  <si>
    <t xml:space="preserve">Cachoeiras de Macacu</t>
  </si>
  <si>
    <t xml:space="preserve">Casimiro de Abreu </t>
  </si>
  <si>
    <t xml:space="preserve">Rio Bonito        </t>
  </si>
  <si>
    <t xml:space="preserve">Rio das Ostras</t>
  </si>
  <si>
    <t xml:space="preserve">São Pedro da Aldeia</t>
  </si>
  <si>
    <t xml:space="preserve">Saquarema         </t>
  </si>
  <si>
    <t xml:space="preserve">Silva Jardim      </t>
  </si>
  <si>
    <t xml:space="preserve">Região do Médio Paraíba</t>
  </si>
  <si>
    <t xml:space="preserve">Barra do Piraí</t>
  </si>
  <si>
    <t xml:space="preserve">Barra Mansa       </t>
  </si>
  <si>
    <t xml:space="preserve">Itatiaia</t>
  </si>
  <si>
    <t xml:space="preserve">Piraí</t>
  </si>
  <si>
    <t xml:space="preserve">Quatis</t>
  </si>
  <si>
    <t xml:space="preserve">Resende           </t>
  </si>
  <si>
    <t xml:space="preserve">Rio Claro         </t>
  </si>
  <si>
    <t xml:space="preserve">Rio das Flores    </t>
  </si>
  <si>
    <t xml:space="preserve">Valença           </t>
  </si>
  <si>
    <t xml:space="preserve">Volta Redonda     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            </t>
  </si>
  <si>
    <t xml:space="preserve">Miguel Pereira    </t>
  </si>
  <si>
    <t xml:space="preserve">Paraíba do Sul    </t>
  </si>
  <si>
    <t xml:space="preserve">Paty do Alferes</t>
  </si>
  <si>
    <t xml:space="preserve">Sapucaia          </t>
  </si>
  <si>
    <t xml:space="preserve">Três Rios         </t>
  </si>
  <si>
    <t xml:space="preserve">Vassouras         </t>
  </si>
  <si>
    <t xml:space="preserve">Região da Baía da Ilha Grande</t>
  </si>
  <si>
    <t xml:space="preserve">Angra dos Reis    </t>
  </si>
  <si>
    <t xml:space="preserve">Parati            </t>
  </si>
  <si>
    <t xml:space="preserve">Fonte: Fundação Instituto Brasileiro de Geografia e Estatística - IBGE, Estatísticas do Registro Civil (1990-1994) e Secretaria de Estado de Saúde (1995)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_);_(* \(#,##0\);_(* \-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12.62"/>
    <col collapsed="false" customWidth="true" hidden="false" outlineLevel="0" max="3" min="3" style="1" width="11.24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62"/>
    <col collapsed="false" customWidth="true" hidden="false" outlineLevel="0" max="7" min="7" style="1" width="11.24"/>
    <col collapsed="false" customWidth="false" hidden="false" outlineLevel="0" max="257" min="8" style="1" width="12.62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4.65" hidden="false" customHeight="false" outlineLevel="0" collapsed="false">
      <c r="A2" s="2" t="s">
        <v>1</v>
      </c>
      <c r="B2" s="3"/>
      <c r="C2" s="3"/>
      <c r="D2" s="3"/>
      <c r="E2" s="3"/>
      <c r="F2" s="3"/>
      <c r="G2" s="4"/>
    </row>
    <row r="3" customFormat="false" ht="14.65" hidden="false" customHeight="false" outlineLevel="0" collapsed="false">
      <c r="A3" s="2" t="s">
        <v>2</v>
      </c>
      <c r="B3" s="3"/>
      <c r="C3" s="3"/>
      <c r="D3" s="3"/>
      <c r="E3" s="3"/>
      <c r="F3" s="3"/>
      <c r="G3" s="4"/>
    </row>
    <row r="4" customFormat="false" ht="14.65" hidden="false" customHeight="false" outlineLevel="0" collapsed="false">
      <c r="A4" s="2" t="s">
        <v>3</v>
      </c>
      <c r="B4" s="3"/>
      <c r="C4" s="3"/>
      <c r="D4" s="3"/>
      <c r="E4" s="3"/>
      <c r="F4" s="3"/>
      <c r="G4" s="0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7"/>
    </row>
    <row r="6" customFormat="false" ht="12.8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n">
        <v>1995</v>
      </c>
    </row>
    <row r="7" customFormat="false" ht="14.65" hidden="false" customHeight="false" outlineLevel="0" collapsed="false">
      <c r="A7" s="5" t="s">
        <v>10</v>
      </c>
      <c r="B7" s="11"/>
      <c r="C7" s="11"/>
      <c r="D7" s="11"/>
      <c r="E7" s="11"/>
      <c r="F7" s="11"/>
      <c r="G7" s="12"/>
    </row>
    <row r="8" customFormat="false" ht="14.65" hidden="false" customHeight="false" outlineLevel="0" collapsed="false">
      <c r="A8" s="13"/>
      <c r="B8" s="14"/>
      <c r="C8" s="14"/>
      <c r="D8" s="14"/>
      <c r="E8" s="14"/>
      <c r="F8" s="14"/>
      <c r="G8" s="15"/>
    </row>
    <row r="9" customFormat="false" ht="12.8" hidden="false" customHeight="false" outlineLevel="0" collapsed="false">
      <c r="A9" s="16" t="s">
        <v>11</v>
      </c>
      <c r="B9" s="17" t="n">
        <v>254076</v>
      </c>
      <c r="C9" s="17" t="n">
        <v>253316</v>
      </c>
      <c r="D9" s="17" t="n">
        <v>252344</v>
      </c>
      <c r="E9" s="18" t="n">
        <v>264822</v>
      </c>
      <c r="F9" s="18" t="n">
        <v>267684</v>
      </c>
      <c r="G9" s="19" t="n">
        <v>266355</v>
      </c>
    </row>
    <row r="10" customFormat="false" ht="12.8" hidden="false" customHeight="false" outlineLevel="0" collapsed="false">
      <c r="A10" s="20"/>
      <c r="B10" s="17"/>
      <c r="C10" s="21"/>
      <c r="D10" s="21"/>
      <c r="E10" s="21"/>
      <c r="F10" s="21"/>
      <c r="G10" s="22"/>
    </row>
    <row r="11" customFormat="false" ht="12.8" hidden="false" customHeight="false" outlineLevel="0" collapsed="false">
      <c r="A11" s="16" t="s">
        <v>12</v>
      </c>
      <c r="B11" s="17" t="n">
        <v>189856</v>
      </c>
      <c r="C11" s="23" t="n">
        <v>188799</v>
      </c>
      <c r="D11" s="23" t="n">
        <v>186864</v>
      </c>
      <c r="E11" s="18" t="n">
        <v>199001</v>
      </c>
      <c r="F11" s="18" t="n">
        <v>200768</v>
      </c>
      <c r="G11" s="19" t="n">
        <f aca="false">SUM(G12:G28)</f>
        <v>197957</v>
      </c>
    </row>
    <row r="12" customFormat="false" ht="12.8" hidden="false" customHeight="false" outlineLevel="0" collapsed="false">
      <c r="A12" s="8" t="s">
        <v>13</v>
      </c>
      <c r="B12" s="24" t="n">
        <v>98166</v>
      </c>
      <c r="C12" s="24" t="n">
        <v>99426</v>
      </c>
      <c r="D12" s="24" t="n">
        <v>99060</v>
      </c>
      <c r="E12" s="21" t="n">
        <v>103974</v>
      </c>
      <c r="F12" s="21" t="n">
        <v>103710</v>
      </c>
      <c r="G12" s="22" t="n">
        <v>96814</v>
      </c>
    </row>
    <row r="13" customFormat="false" ht="12.8" hidden="false" customHeight="false" outlineLevel="0" collapsed="false">
      <c r="A13" s="8" t="s">
        <v>14</v>
      </c>
      <c r="B13" s="24" t="n">
        <v>0</v>
      </c>
      <c r="C13" s="24" t="n">
        <v>0</v>
      </c>
      <c r="D13" s="24" t="n">
        <v>0</v>
      </c>
      <c r="E13" s="21" t="n">
        <v>7390</v>
      </c>
      <c r="F13" s="21" t="n">
        <v>8789</v>
      </c>
      <c r="G13" s="22" t="n">
        <v>8343</v>
      </c>
    </row>
    <row r="14" customFormat="false" ht="12.8" hidden="false" customHeight="false" outlineLevel="0" collapsed="false">
      <c r="A14" s="8" t="s">
        <v>15</v>
      </c>
      <c r="B14" s="24" t="n">
        <v>16096</v>
      </c>
      <c r="C14" s="24" t="n">
        <v>16633</v>
      </c>
      <c r="D14" s="24" t="n">
        <v>15437</v>
      </c>
      <c r="E14" s="21" t="n">
        <v>15629</v>
      </c>
      <c r="F14" s="21" t="n">
        <v>14848</v>
      </c>
      <c r="G14" s="22" t="n">
        <v>15990</v>
      </c>
    </row>
    <row r="15" customFormat="false" ht="12.8" hidden="false" customHeight="false" outlineLevel="0" collapsed="false">
      <c r="A15" s="8" t="s">
        <v>16</v>
      </c>
      <c r="B15" s="24" t="n">
        <v>0</v>
      </c>
      <c r="C15" s="24" t="n">
        <v>0</v>
      </c>
      <c r="D15" s="24" t="n">
        <v>0</v>
      </c>
      <c r="E15" s="21" t="n">
        <v>720</v>
      </c>
      <c r="F15" s="21" t="n">
        <v>931</v>
      </c>
      <c r="G15" s="22" t="n">
        <v>827</v>
      </c>
    </row>
    <row r="16" customFormat="false" ht="12.8" hidden="false" customHeight="false" outlineLevel="0" collapsed="false">
      <c r="A16" s="8" t="s">
        <v>17</v>
      </c>
      <c r="B16" s="24" t="n">
        <v>2934</v>
      </c>
      <c r="C16" s="24" t="n">
        <v>2969</v>
      </c>
      <c r="D16" s="24" t="n">
        <v>3222</v>
      </c>
      <c r="E16" s="21" t="n">
        <v>3261</v>
      </c>
      <c r="F16" s="21" t="n">
        <v>3574</v>
      </c>
      <c r="G16" s="22" t="n">
        <v>4115</v>
      </c>
    </row>
    <row r="17" customFormat="false" ht="12.8" hidden="false" customHeight="false" outlineLevel="0" collapsed="false">
      <c r="A17" s="8" t="s">
        <v>18</v>
      </c>
      <c r="B17" s="24" t="n">
        <v>2391</v>
      </c>
      <c r="C17" s="24" t="n">
        <v>2246</v>
      </c>
      <c r="D17" s="24" t="n">
        <v>2629</v>
      </c>
      <c r="E17" s="21" t="n">
        <v>2454</v>
      </c>
      <c r="F17" s="21" t="n">
        <v>2865</v>
      </c>
      <c r="G17" s="22" t="n">
        <v>2793</v>
      </c>
    </row>
    <row r="18" customFormat="false" ht="12.8" hidden="false" customHeight="false" outlineLevel="0" collapsed="false">
      <c r="A18" s="8" t="s">
        <v>19</v>
      </c>
      <c r="B18" s="24" t="n">
        <v>0</v>
      </c>
      <c r="C18" s="24" t="n">
        <v>0</v>
      </c>
      <c r="D18" s="24" t="n">
        <v>0</v>
      </c>
      <c r="E18" s="21" t="n">
        <v>1841</v>
      </c>
      <c r="F18" s="21" t="n">
        <v>1920</v>
      </c>
      <c r="G18" s="22" t="n">
        <v>2120</v>
      </c>
    </row>
    <row r="19" customFormat="false" ht="12.8" hidden="false" customHeight="false" outlineLevel="0" collapsed="false">
      <c r="A19" s="8" t="s">
        <v>20</v>
      </c>
      <c r="B19" s="24" t="n">
        <v>3706</v>
      </c>
      <c r="C19" s="24" t="n">
        <v>4023</v>
      </c>
      <c r="D19" s="24" t="n">
        <v>4584</v>
      </c>
      <c r="E19" s="21" t="n">
        <v>4579</v>
      </c>
      <c r="F19" s="21" t="n">
        <v>4492</v>
      </c>
      <c r="G19" s="22" t="n">
        <v>4568</v>
      </c>
    </row>
    <row r="20" customFormat="false" ht="12.8" hidden="false" customHeight="false" outlineLevel="0" collapsed="false">
      <c r="A20" s="8" t="s">
        <v>21</v>
      </c>
      <c r="B20" s="24" t="n">
        <v>399</v>
      </c>
      <c r="C20" s="24" t="n">
        <v>359</v>
      </c>
      <c r="D20" s="24" t="n">
        <v>349</v>
      </c>
      <c r="E20" s="21" t="n">
        <v>373</v>
      </c>
      <c r="F20" s="21" t="n">
        <v>403</v>
      </c>
      <c r="G20" s="22" t="n">
        <v>473</v>
      </c>
    </row>
    <row r="21" customFormat="false" ht="12.8" hidden="false" customHeight="false" outlineLevel="0" collapsed="false">
      <c r="A21" s="8" t="s">
        <v>22</v>
      </c>
      <c r="B21" s="24" t="n">
        <v>991</v>
      </c>
      <c r="C21" s="24" t="n">
        <v>1026</v>
      </c>
      <c r="D21" s="24" t="n">
        <v>1086</v>
      </c>
      <c r="E21" s="21" t="n">
        <v>1165</v>
      </c>
      <c r="F21" s="21" t="n">
        <v>1103</v>
      </c>
      <c r="G21" s="22" t="n">
        <v>1280</v>
      </c>
    </row>
    <row r="22" customFormat="false" ht="12.8" hidden="false" customHeight="false" outlineLevel="0" collapsed="false">
      <c r="A22" s="8" t="s">
        <v>23</v>
      </c>
      <c r="B22" s="24" t="n">
        <v>3781</v>
      </c>
      <c r="C22" s="24" t="n">
        <v>3226</v>
      </c>
      <c r="D22" s="24" t="n">
        <v>3168</v>
      </c>
      <c r="E22" s="21" t="n">
        <v>3331</v>
      </c>
      <c r="F22" s="21" t="n">
        <v>3577</v>
      </c>
      <c r="G22" s="22" t="n">
        <v>3591</v>
      </c>
    </row>
    <row r="23" customFormat="false" ht="12.8" hidden="false" customHeight="false" outlineLevel="0" collapsed="false">
      <c r="A23" s="8" t="s">
        <v>24</v>
      </c>
      <c r="B23" s="24" t="n">
        <v>8029</v>
      </c>
      <c r="C23" s="24" t="n">
        <v>8249</v>
      </c>
      <c r="D23" s="24" t="n">
        <v>8244</v>
      </c>
      <c r="E23" s="21" t="n">
        <v>8201</v>
      </c>
      <c r="F23" s="21" t="n">
        <v>8451</v>
      </c>
      <c r="G23" s="22" t="n">
        <v>8062</v>
      </c>
    </row>
    <row r="24" customFormat="false" ht="12.8" hidden="false" customHeight="false" outlineLevel="0" collapsed="false">
      <c r="A24" s="8" t="s">
        <v>25</v>
      </c>
      <c r="B24" s="24" t="n">
        <v>27579</v>
      </c>
      <c r="C24" s="24" t="n">
        <v>25726</v>
      </c>
      <c r="D24" s="24" t="n">
        <v>24468</v>
      </c>
      <c r="E24" s="21" t="n">
        <v>15023</v>
      </c>
      <c r="F24" s="21" t="n">
        <v>15895</v>
      </c>
      <c r="G24" s="22" t="n">
        <v>19349</v>
      </c>
    </row>
    <row r="25" customFormat="false" ht="12.8" hidden="false" customHeight="false" outlineLevel="0" collapsed="false">
      <c r="A25" s="8" t="s">
        <v>26</v>
      </c>
      <c r="B25" s="24" t="n">
        <v>804</v>
      </c>
      <c r="C25" s="24" t="n">
        <v>781</v>
      </c>
      <c r="D25" s="24" t="n">
        <v>772</v>
      </c>
      <c r="E25" s="21" t="n">
        <v>782</v>
      </c>
      <c r="F25" s="21" t="n">
        <v>835</v>
      </c>
      <c r="G25" s="22" t="n">
        <v>813</v>
      </c>
    </row>
    <row r="26" customFormat="false" ht="12.8" hidden="false" customHeight="false" outlineLevel="0" collapsed="false">
      <c r="A26" s="8" t="s">
        <v>27</v>
      </c>
      <c r="B26" s="24" t="n">
        <v>0</v>
      </c>
      <c r="C26" s="24" t="n">
        <v>0</v>
      </c>
      <c r="D26" s="24" t="n">
        <v>0</v>
      </c>
      <c r="E26" s="21" t="n">
        <v>3263</v>
      </c>
      <c r="F26" s="21" t="n">
        <v>3562</v>
      </c>
      <c r="G26" s="22" t="n">
        <v>2749</v>
      </c>
    </row>
    <row r="27" customFormat="false" ht="12.8" hidden="false" customHeight="false" outlineLevel="0" collapsed="false">
      <c r="A27" s="8" t="s">
        <v>28</v>
      </c>
      <c r="B27" s="24" t="n">
        <v>14678</v>
      </c>
      <c r="C27" s="24" t="n">
        <v>14348</v>
      </c>
      <c r="D27" s="24" t="n">
        <v>13722</v>
      </c>
      <c r="E27" s="21" t="n">
        <v>15217</v>
      </c>
      <c r="F27" s="21" t="n">
        <v>15642</v>
      </c>
      <c r="G27" s="22" t="n">
        <v>16620</v>
      </c>
    </row>
    <row r="28" customFormat="false" ht="12.8" hidden="false" customHeight="false" outlineLevel="0" collapsed="false">
      <c r="A28" s="8" t="s">
        <v>29</v>
      </c>
      <c r="B28" s="24" t="n">
        <v>10302</v>
      </c>
      <c r="C28" s="24" t="n">
        <v>9787</v>
      </c>
      <c r="D28" s="24" t="n">
        <v>10123</v>
      </c>
      <c r="E28" s="21" t="n">
        <v>11798</v>
      </c>
      <c r="F28" s="21" t="n">
        <v>10171</v>
      </c>
      <c r="G28" s="22" t="n">
        <v>9450</v>
      </c>
    </row>
    <row r="29" customFormat="false" ht="12.8" hidden="false" customHeight="false" outlineLevel="0" collapsed="false">
      <c r="A29" s="3"/>
      <c r="B29" s="24"/>
      <c r="C29" s="24"/>
      <c r="D29" s="24"/>
      <c r="E29" s="21"/>
      <c r="F29" s="21"/>
      <c r="G29" s="22"/>
    </row>
    <row r="30" customFormat="false" ht="12.8" hidden="false" customHeight="false" outlineLevel="0" collapsed="false">
      <c r="A30" s="16" t="s">
        <v>30</v>
      </c>
      <c r="B30" s="17" t="n">
        <v>5356</v>
      </c>
      <c r="C30" s="23" t="n">
        <v>5182</v>
      </c>
      <c r="D30" s="23" t="n">
        <v>5721</v>
      </c>
      <c r="E30" s="18" t="n">
        <v>5394</v>
      </c>
      <c r="F30" s="18" t="n">
        <v>5465</v>
      </c>
      <c r="G30" s="19" t="n">
        <f aca="false">SUM(G31:G42)</f>
        <v>5419</v>
      </c>
    </row>
    <row r="31" customFormat="false" ht="12.8" hidden="false" customHeight="false" outlineLevel="0" collapsed="false">
      <c r="A31" s="8" t="s">
        <v>31</v>
      </c>
      <c r="B31" s="24" t="n">
        <v>0</v>
      </c>
      <c r="C31" s="24" t="n">
        <v>0</v>
      </c>
      <c r="D31" s="24" t="n">
        <v>0</v>
      </c>
      <c r="E31" s="21" t="n">
        <v>112</v>
      </c>
      <c r="F31" s="21" t="n">
        <v>114</v>
      </c>
      <c r="G31" s="22" t="n">
        <v>95</v>
      </c>
    </row>
    <row r="32" customFormat="false" ht="12.8" hidden="false" customHeight="false" outlineLevel="0" collapsed="false">
      <c r="A32" s="8" t="s">
        <v>32</v>
      </c>
      <c r="B32" s="24" t="n">
        <v>699</v>
      </c>
      <c r="C32" s="24" t="n">
        <v>638</v>
      </c>
      <c r="D32" s="24" t="n">
        <v>722</v>
      </c>
      <c r="E32" s="21" t="n">
        <v>570</v>
      </c>
      <c r="F32" s="21" t="n">
        <v>663</v>
      </c>
      <c r="G32" s="22" t="n">
        <v>652</v>
      </c>
    </row>
    <row r="33" customFormat="false" ht="12.8" hidden="false" customHeight="false" outlineLevel="0" collapsed="false">
      <c r="A33" s="8" t="s">
        <v>33</v>
      </c>
      <c r="B33" s="24" t="n">
        <v>378</v>
      </c>
      <c r="C33" s="24" t="n">
        <v>344</v>
      </c>
      <c r="D33" s="24" t="n">
        <v>434</v>
      </c>
      <c r="E33" s="21" t="n">
        <v>346</v>
      </c>
      <c r="F33" s="21" t="n">
        <v>400</v>
      </c>
      <c r="G33" s="22" t="n">
        <v>285</v>
      </c>
    </row>
    <row r="34" customFormat="false" ht="12.8" hidden="false" customHeight="false" outlineLevel="0" collapsed="false">
      <c r="A34" s="8" t="s">
        <v>34</v>
      </c>
      <c r="B34" s="24" t="n">
        <v>132</v>
      </c>
      <c r="C34" s="24" t="n">
        <v>197</v>
      </c>
      <c r="D34" s="24" t="n">
        <v>233</v>
      </c>
      <c r="E34" s="21" t="n">
        <v>201</v>
      </c>
      <c r="F34" s="21" t="n">
        <v>187</v>
      </c>
      <c r="G34" s="22" t="n">
        <v>236</v>
      </c>
    </row>
    <row r="35" customFormat="false" ht="12.8" hidden="false" customHeight="false" outlineLevel="0" collapsed="false">
      <c r="A35" s="8" t="s">
        <v>35</v>
      </c>
      <c r="B35" s="24" t="n">
        <v>457</v>
      </c>
      <c r="C35" s="24" t="n">
        <v>404</v>
      </c>
      <c r="D35" s="24" t="n">
        <v>449</v>
      </c>
      <c r="E35" s="21" t="n">
        <v>388</v>
      </c>
      <c r="F35" s="21" t="n">
        <v>392</v>
      </c>
      <c r="G35" s="22" t="n">
        <v>400</v>
      </c>
    </row>
    <row r="36" customFormat="false" ht="12.8" hidden="false" customHeight="false" outlineLevel="0" collapsed="false">
      <c r="A36" s="8" t="s">
        <v>36</v>
      </c>
      <c r="B36" s="24" t="n">
        <v>1505</v>
      </c>
      <c r="C36" s="24" t="n">
        <v>1486</v>
      </c>
      <c r="D36" s="24" t="n">
        <v>1459</v>
      </c>
      <c r="E36" s="21" t="n">
        <v>1615</v>
      </c>
      <c r="F36" s="21" t="n">
        <v>1557</v>
      </c>
      <c r="G36" s="22" t="n">
        <v>1552</v>
      </c>
    </row>
    <row r="37" customFormat="false" ht="12.8" hidden="false" customHeight="false" outlineLevel="0" collapsed="false">
      <c r="A37" s="8" t="s">
        <v>37</v>
      </c>
      <c r="B37" s="24" t="n">
        <v>148</v>
      </c>
      <c r="C37" s="24" t="n">
        <v>168</v>
      </c>
      <c r="D37" s="24" t="n">
        <v>192</v>
      </c>
      <c r="E37" s="21" t="n">
        <v>162</v>
      </c>
      <c r="F37" s="21" t="n">
        <v>175</v>
      </c>
      <c r="G37" s="22" t="n">
        <v>150</v>
      </c>
    </row>
    <row r="38" customFormat="false" ht="12.8" hidden="false" customHeight="false" outlineLevel="0" collapsed="false">
      <c r="A38" s="8" t="s">
        <v>38</v>
      </c>
      <c r="B38" s="24" t="n">
        <v>534</v>
      </c>
      <c r="C38" s="24" t="n">
        <v>494</v>
      </c>
      <c r="D38" s="24" t="n">
        <v>586</v>
      </c>
      <c r="E38" s="21" t="n">
        <v>505</v>
      </c>
      <c r="F38" s="21" t="n">
        <v>542</v>
      </c>
      <c r="G38" s="22" t="n">
        <v>582</v>
      </c>
    </row>
    <row r="39" customFormat="false" ht="12.8" hidden="false" customHeight="false" outlineLevel="0" collapsed="false">
      <c r="A39" s="8" t="s">
        <v>39</v>
      </c>
      <c r="B39" s="24" t="n">
        <v>500</v>
      </c>
      <c r="C39" s="24" t="n">
        <v>456</v>
      </c>
      <c r="D39" s="24" t="n">
        <v>488</v>
      </c>
      <c r="E39" s="21" t="n">
        <v>322</v>
      </c>
      <c r="F39" s="21" t="n">
        <v>268</v>
      </c>
      <c r="G39" s="22" t="n">
        <v>289</v>
      </c>
    </row>
    <row r="40" customFormat="false" ht="12.8" hidden="false" customHeight="false" outlineLevel="0" collapsed="false">
      <c r="A40" s="8" t="s">
        <v>40</v>
      </c>
      <c r="B40" s="24" t="n">
        <v>323</v>
      </c>
      <c r="C40" s="24" t="n">
        <v>292</v>
      </c>
      <c r="D40" s="24" t="n">
        <v>334</v>
      </c>
      <c r="E40" s="21" t="n">
        <v>358</v>
      </c>
      <c r="F40" s="21" t="n">
        <v>310</v>
      </c>
      <c r="G40" s="22" t="n">
        <v>327</v>
      </c>
    </row>
    <row r="41" customFormat="false" ht="12.8" hidden="false" customHeight="false" outlineLevel="0" collapsed="false">
      <c r="A41" s="8" t="s">
        <v>41</v>
      </c>
      <c r="B41" s="24" t="n">
        <v>680</v>
      </c>
      <c r="C41" s="24" t="n">
        <v>703</v>
      </c>
      <c r="D41" s="24" t="n">
        <v>824</v>
      </c>
      <c r="E41" s="21" t="n">
        <v>648</v>
      </c>
      <c r="F41" s="21" t="n">
        <v>649</v>
      </c>
      <c r="G41" s="22" t="n">
        <v>668</v>
      </c>
    </row>
    <row r="42" customFormat="false" ht="12.8" hidden="false" customHeight="false" outlineLevel="0" collapsed="false">
      <c r="A42" s="8" t="s">
        <v>42</v>
      </c>
      <c r="B42" s="24" t="n">
        <v>0</v>
      </c>
      <c r="C42" s="24" t="n">
        <v>0</v>
      </c>
      <c r="D42" s="24" t="n">
        <v>0</v>
      </c>
      <c r="E42" s="21" t="n">
        <v>167</v>
      </c>
      <c r="F42" s="21" t="n">
        <v>208</v>
      </c>
      <c r="G42" s="22" t="n">
        <v>183</v>
      </c>
    </row>
    <row r="43" customFormat="false" ht="12.8" hidden="false" customHeight="false" outlineLevel="0" collapsed="false">
      <c r="A43" s="3"/>
      <c r="B43" s="24"/>
      <c r="C43" s="24"/>
      <c r="D43" s="24"/>
      <c r="E43" s="21"/>
      <c r="F43" s="21"/>
      <c r="G43" s="22"/>
    </row>
    <row r="44" customFormat="false" ht="12.8" hidden="false" customHeight="false" outlineLevel="0" collapsed="false">
      <c r="A44" s="16" t="s">
        <v>43</v>
      </c>
      <c r="B44" s="17" t="n">
        <v>13470</v>
      </c>
      <c r="C44" s="23" t="n">
        <v>13987</v>
      </c>
      <c r="D44" s="23" t="n">
        <v>14390</v>
      </c>
      <c r="E44" s="18" t="n">
        <v>14364</v>
      </c>
      <c r="F44" s="18" t="n">
        <v>14630</v>
      </c>
      <c r="G44" s="19" t="n">
        <f aca="false">SUM(G45:G51)</f>
        <v>14708</v>
      </c>
    </row>
    <row r="45" customFormat="false" ht="12.8" hidden="false" customHeight="false" outlineLevel="0" collapsed="false">
      <c r="A45" s="8" t="s">
        <v>44</v>
      </c>
      <c r="B45" s="24" t="n">
        <v>8967</v>
      </c>
      <c r="C45" s="24" t="n">
        <v>9403</v>
      </c>
      <c r="D45" s="24" t="n">
        <v>9428</v>
      </c>
      <c r="E45" s="21" t="n">
        <v>9306</v>
      </c>
      <c r="F45" s="21" t="n">
        <v>9173</v>
      </c>
      <c r="G45" s="22" t="n">
        <v>9402</v>
      </c>
    </row>
    <row r="46" customFormat="false" ht="12.8" hidden="false" customHeight="false" outlineLevel="0" collapsed="false">
      <c r="A46" s="8" t="s">
        <v>45</v>
      </c>
      <c r="B46" s="24" t="n">
        <v>0</v>
      </c>
      <c r="C46" s="24" t="n">
        <v>0</v>
      </c>
      <c r="D46" s="24" t="n">
        <v>0</v>
      </c>
      <c r="E46" s="21" t="n">
        <v>166</v>
      </c>
      <c r="F46" s="21" t="n">
        <v>209</v>
      </c>
      <c r="G46" s="22" t="n">
        <v>173</v>
      </c>
    </row>
    <row r="47" customFormat="false" ht="12.8" hidden="false" customHeight="false" outlineLevel="0" collapsed="false">
      <c r="A47" s="8" t="s">
        <v>46</v>
      </c>
      <c r="B47" s="24" t="n">
        <v>377</v>
      </c>
      <c r="C47" s="24" t="n">
        <v>391</v>
      </c>
      <c r="D47" s="24" t="n">
        <v>422</v>
      </c>
      <c r="E47" s="21" t="n">
        <v>434</v>
      </c>
      <c r="F47" s="21" t="n">
        <v>404</v>
      </c>
      <c r="G47" s="22" t="n">
        <v>462</v>
      </c>
    </row>
    <row r="48" customFormat="false" ht="12.8" hidden="false" customHeight="false" outlineLevel="0" collapsed="false">
      <c r="A48" s="8" t="s">
        <v>47</v>
      </c>
      <c r="B48" s="24" t="n">
        <v>2262</v>
      </c>
      <c r="C48" s="24" t="n">
        <v>2290</v>
      </c>
      <c r="D48" s="24" t="n">
        <v>2315</v>
      </c>
      <c r="E48" s="21" t="n">
        <v>2482</v>
      </c>
      <c r="F48" s="21" t="n">
        <v>2549</v>
      </c>
      <c r="G48" s="22" t="n">
        <v>2678</v>
      </c>
    </row>
    <row r="49" customFormat="false" ht="12.8" hidden="false" customHeight="false" outlineLevel="0" collapsed="false">
      <c r="A49" s="8" t="s">
        <v>48</v>
      </c>
      <c r="B49" s="24" t="n">
        <v>292</v>
      </c>
      <c r="C49" s="24" t="n">
        <v>240</v>
      </c>
      <c r="D49" s="24" t="n">
        <v>298</v>
      </c>
      <c r="E49" s="21" t="n">
        <v>293</v>
      </c>
      <c r="F49" s="21" t="n">
        <v>289</v>
      </c>
      <c r="G49" s="22" t="n">
        <v>249</v>
      </c>
    </row>
    <row r="50" customFormat="false" ht="12.8" hidden="false" customHeight="false" outlineLevel="0" collapsed="false">
      <c r="A50" s="8" t="s">
        <v>49</v>
      </c>
      <c r="B50" s="24" t="n">
        <v>725</v>
      </c>
      <c r="C50" s="24" t="n">
        <v>752</v>
      </c>
      <c r="D50" s="24" t="n">
        <v>771</v>
      </c>
      <c r="E50" s="21" t="n">
        <v>708</v>
      </c>
      <c r="F50" s="21" t="n">
        <v>698</v>
      </c>
      <c r="G50" s="22" t="n">
        <v>601</v>
      </c>
    </row>
    <row r="51" customFormat="false" ht="12.8" hidden="false" customHeight="false" outlineLevel="0" collapsed="false">
      <c r="A51" s="8" t="s">
        <v>50</v>
      </c>
      <c r="B51" s="24" t="n">
        <v>847</v>
      </c>
      <c r="C51" s="24" t="n">
        <v>911</v>
      </c>
      <c r="D51" s="24" t="n">
        <v>1156</v>
      </c>
      <c r="E51" s="21" t="n">
        <v>975</v>
      </c>
      <c r="F51" s="21" t="n">
        <v>1308</v>
      </c>
      <c r="G51" s="22" t="n">
        <v>1143</v>
      </c>
    </row>
    <row r="52" customFormat="false" ht="12.8" hidden="false" customHeight="false" outlineLevel="0" collapsed="false">
      <c r="A52" s="3"/>
      <c r="B52" s="24"/>
      <c r="C52" s="24"/>
      <c r="D52" s="24"/>
      <c r="E52" s="21"/>
      <c r="F52" s="21"/>
      <c r="G52" s="22"/>
    </row>
    <row r="53" customFormat="false" ht="12.8" hidden="false" customHeight="false" outlineLevel="0" collapsed="false">
      <c r="A53" s="16" t="s">
        <v>51</v>
      </c>
      <c r="B53" s="17" t="n">
        <v>14431</v>
      </c>
      <c r="C53" s="23" t="n">
        <v>14181</v>
      </c>
      <c r="D53" s="23" t="n">
        <v>13940</v>
      </c>
      <c r="E53" s="18" t="n">
        <v>13752</v>
      </c>
      <c r="F53" s="18" t="n">
        <v>14306</v>
      </c>
      <c r="G53" s="19" t="n">
        <f aca="false">SUM(G54:G66)</f>
        <v>14169</v>
      </c>
    </row>
    <row r="54" customFormat="false" ht="12.8" hidden="false" customHeight="false" outlineLevel="0" collapsed="false">
      <c r="A54" s="8" t="s">
        <v>52</v>
      </c>
      <c r="B54" s="24" t="n">
        <v>465</v>
      </c>
      <c r="C54" s="24" t="n">
        <v>507</v>
      </c>
      <c r="D54" s="24" t="n">
        <v>446</v>
      </c>
      <c r="E54" s="21" t="n">
        <v>469</v>
      </c>
      <c r="F54" s="21" t="n">
        <v>445</v>
      </c>
      <c r="G54" s="22" t="n">
        <v>404</v>
      </c>
    </row>
    <row r="55" customFormat="false" ht="12.8" hidden="false" customHeight="false" outlineLevel="0" collapsed="false">
      <c r="A55" s="8" t="s">
        <v>53</v>
      </c>
      <c r="B55" s="24" t="n">
        <v>392</v>
      </c>
      <c r="C55" s="24" t="n">
        <v>399</v>
      </c>
      <c r="D55" s="24" t="n">
        <v>417</v>
      </c>
      <c r="E55" s="21" t="n">
        <v>347</v>
      </c>
      <c r="F55" s="21" t="n">
        <v>395</v>
      </c>
      <c r="G55" s="22" t="n">
        <v>358</v>
      </c>
    </row>
    <row r="56" customFormat="false" ht="12.8" hidden="false" customHeight="false" outlineLevel="0" collapsed="false">
      <c r="A56" s="8" t="s">
        <v>54</v>
      </c>
      <c r="B56" s="24" t="n">
        <v>252</v>
      </c>
      <c r="C56" s="24" t="n">
        <v>244</v>
      </c>
      <c r="D56" s="24" t="n">
        <v>235</v>
      </c>
      <c r="E56" s="21" t="n">
        <v>230</v>
      </c>
      <c r="F56" s="21" t="n">
        <v>209</v>
      </c>
      <c r="G56" s="22" t="n">
        <v>267</v>
      </c>
    </row>
    <row r="57" customFormat="false" ht="12.8" hidden="false" customHeight="false" outlineLevel="0" collapsed="false">
      <c r="A57" s="8" t="s">
        <v>55</v>
      </c>
      <c r="B57" s="24" t="n">
        <v>458</v>
      </c>
      <c r="C57" s="24" t="n">
        <v>454</v>
      </c>
      <c r="D57" s="24" t="n">
        <v>422</v>
      </c>
      <c r="E57" s="21" t="n">
        <v>448</v>
      </c>
      <c r="F57" s="21" t="n">
        <v>424</v>
      </c>
      <c r="G57" s="22" t="n">
        <v>452</v>
      </c>
    </row>
    <row r="58" customFormat="false" ht="12.8" hidden="false" customHeight="false" outlineLevel="0" collapsed="false">
      <c r="A58" s="8" t="s">
        <v>56</v>
      </c>
      <c r="B58" s="24" t="n">
        <v>177</v>
      </c>
      <c r="C58" s="24" t="n">
        <v>198</v>
      </c>
      <c r="D58" s="24" t="n">
        <v>205</v>
      </c>
      <c r="E58" s="21" t="n">
        <v>195</v>
      </c>
      <c r="F58" s="21" t="n">
        <v>173</v>
      </c>
      <c r="G58" s="22" t="n">
        <v>199</v>
      </c>
    </row>
    <row r="59" customFormat="false" ht="12.8" hidden="false" customHeight="false" outlineLevel="0" collapsed="false">
      <c r="A59" s="8" t="s">
        <v>57</v>
      </c>
      <c r="B59" s="24" t="n">
        <v>3032</v>
      </c>
      <c r="C59" s="24" t="n">
        <v>2877</v>
      </c>
      <c r="D59" s="24" t="n">
        <v>2861</v>
      </c>
      <c r="E59" s="21" t="n">
        <v>2835</v>
      </c>
      <c r="F59" s="21" t="n">
        <v>3054</v>
      </c>
      <c r="G59" s="22" t="n">
        <v>3002</v>
      </c>
    </row>
    <row r="60" customFormat="false" ht="12.8" hidden="false" customHeight="false" outlineLevel="0" collapsed="false">
      <c r="A60" s="8" t="s">
        <v>58</v>
      </c>
      <c r="B60" s="24" t="n">
        <v>6005</v>
      </c>
      <c r="C60" s="24" t="n">
        <v>5504</v>
      </c>
      <c r="D60" s="24" t="n">
        <v>5389</v>
      </c>
      <c r="E60" s="21" t="n">
        <v>5188</v>
      </c>
      <c r="F60" s="21" t="n">
        <v>5350</v>
      </c>
      <c r="G60" s="22" t="n">
        <v>5446</v>
      </c>
    </row>
    <row r="61" customFormat="false" ht="12.8" hidden="false" customHeight="false" outlineLevel="0" collapsed="false">
      <c r="A61" s="8" t="s">
        <v>59</v>
      </c>
      <c r="B61" s="24" t="n">
        <v>206</v>
      </c>
      <c r="C61" s="24" t="n">
        <v>200</v>
      </c>
      <c r="D61" s="24" t="n">
        <v>188</v>
      </c>
      <c r="E61" s="21" t="n">
        <v>206</v>
      </c>
      <c r="F61" s="21" t="n">
        <v>184</v>
      </c>
      <c r="G61" s="22" t="n">
        <v>213</v>
      </c>
    </row>
    <row r="62" customFormat="false" ht="12.8" hidden="false" customHeight="false" outlineLevel="0" collapsed="false">
      <c r="A62" s="8" t="s">
        <v>60</v>
      </c>
      <c r="B62" s="24" t="n">
        <v>441</v>
      </c>
      <c r="C62" s="24" t="n">
        <v>371</v>
      </c>
      <c r="D62" s="24" t="n">
        <v>382</v>
      </c>
      <c r="E62" s="21" t="n">
        <v>399</v>
      </c>
      <c r="F62" s="21" t="n">
        <v>404</v>
      </c>
      <c r="G62" s="22" t="n">
        <v>381</v>
      </c>
    </row>
    <row r="63" customFormat="false" ht="12.8" hidden="false" customHeight="false" outlineLevel="0" collapsed="false">
      <c r="A63" s="8" t="s">
        <v>61</v>
      </c>
      <c r="B63" s="24" t="n">
        <v>119</v>
      </c>
      <c r="C63" s="24" t="n">
        <v>162</v>
      </c>
      <c r="D63" s="24" t="n">
        <v>151</v>
      </c>
      <c r="E63" s="21" t="n">
        <v>131</v>
      </c>
      <c r="F63" s="21" t="n">
        <v>137</v>
      </c>
      <c r="G63" s="22" t="n">
        <v>156</v>
      </c>
    </row>
    <row r="64" customFormat="false" ht="12.8" hidden="false" customHeight="false" outlineLevel="0" collapsed="false">
      <c r="A64" s="8" t="s">
        <v>62</v>
      </c>
      <c r="B64" s="24" t="n">
        <v>168</v>
      </c>
      <c r="C64" s="24" t="n">
        <v>174</v>
      </c>
      <c r="D64" s="24" t="n">
        <v>206</v>
      </c>
      <c r="E64" s="21" t="n">
        <v>223</v>
      </c>
      <c r="F64" s="21" t="n">
        <v>210</v>
      </c>
      <c r="G64" s="22" t="n">
        <v>264</v>
      </c>
    </row>
    <row r="65" customFormat="false" ht="12.8" hidden="false" customHeight="false" outlineLevel="0" collapsed="false">
      <c r="A65" s="8" t="s">
        <v>63</v>
      </c>
      <c r="B65" s="24" t="n">
        <v>2504</v>
      </c>
      <c r="C65" s="24" t="n">
        <v>2870</v>
      </c>
      <c r="D65" s="24" t="n">
        <v>2782</v>
      </c>
      <c r="E65" s="21" t="n">
        <v>2898</v>
      </c>
      <c r="F65" s="21" t="n">
        <v>3135</v>
      </c>
      <c r="G65" s="22" t="n">
        <v>2853</v>
      </c>
    </row>
    <row r="66" customFormat="false" ht="12.8" hidden="false" customHeight="false" outlineLevel="0" collapsed="false">
      <c r="A66" s="8" t="s">
        <v>64</v>
      </c>
      <c r="B66" s="24" t="n">
        <v>212</v>
      </c>
      <c r="C66" s="24" t="n">
        <v>221</v>
      </c>
      <c r="D66" s="24" t="n">
        <v>256</v>
      </c>
      <c r="E66" s="21" t="n">
        <v>183</v>
      </c>
      <c r="F66" s="21" t="n">
        <v>186</v>
      </c>
      <c r="G66" s="22" t="n">
        <v>174</v>
      </c>
    </row>
    <row r="67" customFormat="false" ht="12.8" hidden="false" customHeight="false" outlineLevel="0" collapsed="false">
      <c r="A67" s="3"/>
      <c r="B67" s="24"/>
      <c r="C67" s="24"/>
      <c r="D67" s="24"/>
      <c r="E67" s="21"/>
      <c r="F67" s="21"/>
      <c r="G67" s="22"/>
    </row>
    <row r="68" customFormat="false" ht="12.8" hidden="false" customHeight="false" outlineLevel="0" collapsed="false">
      <c r="A68" s="16" t="s">
        <v>65</v>
      </c>
      <c r="B68" s="17" t="n">
        <v>9085</v>
      </c>
      <c r="C68" s="23" t="n">
        <v>9297</v>
      </c>
      <c r="D68" s="23" t="n">
        <v>9845</v>
      </c>
      <c r="E68" s="18" t="n">
        <v>9709</v>
      </c>
      <c r="F68" s="18" t="n">
        <v>10206</v>
      </c>
      <c r="G68" s="19" t="n">
        <f aca="false">SUM(G69:G78)</f>
        <v>11254</v>
      </c>
    </row>
    <row r="69" customFormat="false" ht="12.8" hidden="false" customHeight="false" outlineLevel="0" collapsed="false">
      <c r="A69" s="8" t="s">
        <v>66</v>
      </c>
      <c r="B69" s="24" t="n">
        <v>1292</v>
      </c>
      <c r="C69" s="24" t="n">
        <v>1562</v>
      </c>
      <c r="D69" s="24" t="n">
        <v>1493</v>
      </c>
      <c r="E69" s="21" t="n">
        <v>1486</v>
      </c>
      <c r="F69" s="21" t="n">
        <v>1591</v>
      </c>
      <c r="G69" s="22" t="n">
        <v>1845</v>
      </c>
    </row>
    <row r="70" customFormat="false" ht="12.8" hidden="false" customHeight="false" outlineLevel="0" collapsed="false">
      <c r="A70" s="8" t="s">
        <v>67</v>
      </c>
      <c r="B70" s="24" t="n">
        <v>406</v>
      </c>
      <c r="C70" s="24" t="n">
        <v>370</v>
      </c>
      <c r="D70" s="24" t="n">
        <v>390</v>
      </c>
      <c r="E70" s="21" t="n">
        <v>447</v>
      </c>
      <c r="F70" s="21" t="n">
        <v>437</v>
      </c>
      <c r="G70" s="22" t="n">
        <v>412</v>
      </c>
    </row>
    <row r="71" customFormat="false" ht="12.8" hidden="false" customHeight="false" outlineLevel="0" collapsed="false">
      <c r="A71" s="8" t="s">
        <v>68</v>
      </c>
      <c r="B71" s="24" t="n">
        <v>2239</v>
      </c>
      <c r="C71" s="24" t="n">
        <v>2246</v>
      </c>
      <c r="D71" s="24" t="n">
        <v>2446</v>
      </c>
      <c r="E71" s="21" t="n">
        <v>2516</v>
      </c>
      <c r="F71" s="21" t="n">
        <v>2696</v>
      </c>
      <c r="G71" s="22" t="n">
        <v>3251</v>
      </c>
    </row>
    <row r="72" customFormat="false" ht="12.8" hidden="false" customHeight="false" outlineLevel="0" collapsed="false">
      <c r="A72" s="8" t="s">
        <v>69</v>
      </c>
      <c r="B72" s="24" t="n">
        <v>840</v>
      </c>
      <c r="C72" s="24" t="n">
        <v>777</v>
      </c>
      <c r="D72" s="24" t="n">
        <v>843</v>
      </c>
      <c r="E72" s="21" t="n">
        <v>892</v>
      </c>
      <c r="F72" s="21" t="n">
        <v>955</v>
      </c>
      <c r="G72" s="22" t="n">
        <v>843</v>
      </c>
    </row>
    <row r="73" customFormat="false" ht="12.8" hidden="false" customHeight="false" outlineLevel="0" collapsed="false">
      <c r="A73" s="8" t="s">
        <v>70</v>
      </c>
      <c r="B73" s="24" t="n">
        <v>831</v>
      </c>
      <c r="C73" s="24" t="n">
        <v>817</v>
      </c>
      <c r="D73" s="24" t="n">
        <v>977</v>
      </c>
      <c r="E73" s="21" t="n">
        <v>773</v>
      </c>
      <c r="F73" s="21" t="n">
        <v>633</v>
      </c>
      <c r="G73" s="22" t="n">
        <v>494</v>
      </c>
    </row>
    <row r="74" customFormat="false" ht="12.8" hidden="false" customHeight="false" outlineLevel="0" collapsed="false">
      <c r="A74" s="8" t="s">
        <v>71</v>
      </c>
      <c r="B74" s="24" t="n">
        <v>1229</v>
      </c>
      <c r="C74" s="24" t="n">
        <v>1195</v>
      </c>
      <c r="D74" s="24" t="n">
        <v>1133</v>
      </c>
      <c r="E74" s="21" t="n">
        <v>1046</v>
      </c>
      <c r="F74" s="21" t="n">
        <v>999</v>
      </c>
      <c r="G74" s="22" t="n">
        <v>1066</v>
      </c>
    </row>
    <row r="75" customFormat="false" ht="12.8" hidden="false" customHeight="false" outlineLevel="0" collapsed="false">
      <c r="A75" s="8" t="s">
        <v>72</v>
      </c>
      <c r="B75" s="24" t="n">
        <v>0</v>
      </c>
      <c r="C75" s="24" t="n">
        <v>0</v>
      </c>
      <c r="D75" s="24" t="n">
        <v>0</v>
      </c>
      <c r="E75" s="21" t="n">
        <v>240</v>
      </c>
      <c r="F75" s="21" t="n">
        <v>389</v>
      </c>
      <c r="G75" s="22" t="n">
        <v>518</v>
      </c>
    </row>
    <row r="76" customFormat="false" ht="12.8" hidden="false" customHeight="false" outlineLevel="0" collapsed="false">
      <c r="A76" s="8" t="s">
        <v>73</v>
      </c>
      <c r="B76" s="24" t="n">
        <v>983</v>
      </c>
      <c r="C76" s="24" t="n">
        <v>1021</v>
      </c>
      <c r="D76" s="24" t="n">
        <v>1080</v>
      </c>
      <c r="E76" s="21" t="n">
        <v>1012</v>
      </c>
      <c r="F76" s="21" t="n">
        <v>1094</v>
      </c>
      <c r="G76" s="22" t="n">
        <v>1432</v>
      </c>
    </row>
    <row r="77" customFormat="false" ht="12.8" hidden="false" customHeight="false" outlineLevel="0" collapsed="false">
      <c r="A77" s="8" t="s">
        <v>74</v>
      </c>
      <c r="B77" s="24" t="n">
        <v>834</v>
      </c>
      <c r="C77" s="24" t="n">
        <v>912</v>
      </c>
      <c r="D77" s="24" t="n">
        <v>1015</v>
      </c>
      <c r="E77" s="21" t="n">
        <v>919</v>
      </c>
      <c r="F77" s="21" t="n">
        <v>1020</v>
      </c>
      <c r="G77" s="22" t="n">
        <v>1012</v>
      </c>
    </row>
    <row r="78" customFormat="false" ht="12.8" hidden="false" customHeight="false" outlineLevel="0" collapsed="false">
      <c r="A78" s="8" t="s">
        <v>75</v>
      </c>
      <c r="B78" s="24" t="n">
        <v>431</v>
      </c>
      <c r="C78" s="24" t="n">
        <v>397</v>
      </c>
      <c r="D78" s="24" t="n">
        <v>468</v>
      </c>
      <c r="E78" s="21" t="n">
        <v>378</v>
      </c>
      <c r="F78" s="21" t="n">
        <v>392</v>
      </c>
      <c r="G78" s="22" t="n">
        <v>381</v>
      </c>
    </row>
    <row r="79" customFormat="false" ht="12.8" hidden="false" customHeight="false" outlineLevel="0" collapsed="false">
      <c r="A79" s="3"/>
      <c r="B79" s="24"/>
      <c r="C79" s="24"/>
      <c r="D79" s="24"/>
      <c r="E79" s="21"/>
      <c r="F79" s="21"/>
      <c r="G79" s="22"/>
    </row>
    <row r="80" customFormat="false" ht="12.8" hidden="false" customHeight="false" outlineLevel="0" collapsed="false">
      <c r="A80" s="16" t="s">
        <v>76</v>
      </c>
      <c r="B80" s="17" t="n">
        <v>14669</v>
      </c>
      <c r="C80" s="23" t="n">
        <v>14520</v>
      </c>
      <c r="D80" s="23" t="n">
        <v>14016</v>
      </c>
      <c r="E80" s="18" t="n">
        <v>14619</v>
      </c>
      <c r="F80" s="18" t="n">
        <v>14392</v>
      </c>
      <c r="G80" s="19" t="n">
        <f aca="false">SUM(G81:G90)</f>
        <v>14728</v>
      </c>
    </row>
    <row r="81" customFormat="false" ht="12.8" hidden="false" customHeight="false" outlineLevel="0" collapsed="false">
      <c r="A81" s="8" t="s">
        <v>77</v>
      </c>
      <c r="B81" s="24" t="n">
        <v>1749</v>
      </c>
      <c r="C81" s="24" t="n">
        <v>1748</v>
      </c>
      <c r="D81" s="24" t="n">
        <v>1584</v>
      </c>
      <c r="E81" s="21" t="n">
        <v>1711</v>
      </c>
      <c r="F81" s="21" t="n">
        <v>1653</v>
      </c>
      <c r="G81" s="22" t="n">
        <v>1746</v>
      </c>
    </row>
    <row r="82" customFormat="false" ht="12.8" hidden="false" customHeight="false" outlineLevel="0" collapsed="false">
      <c r="A82" s="8" t="s">
        <v>78</v>
      </c>
      <c r="B82" s="24" t="n">
        <v>3296</v>
      </c>
      <c r="C82" s="24" t="n">
        <v>3397</v>
      </c>
      <c r="D82" s="24" t="n">
        <v>3058</v>
      </c>
      <c r="E82" s="21" t="n">
        <v>3046</v>
      </c>
      <c r="F82" s="21" t="n">
        <v>3093</v>
      </c>
      <c r="G82" s="22" t="n">
        <v>3195</v>
      </c>
    </row>
    <row r="83" customFormat="false" ht="12.8" hidden="false" customHeight="false" outlineLevel="0" collapsed="false">
      <c r="A83" s="8" t="s">
        <v>79</v>
      </c>
      <c r="B83" s="24" t="n">
        <v>226</v>
      </c>
      <c r="C83" s="24" t="n">
        <v>225</v>
      </c>
      <c r="D83" s="24" t="n">
        <v>265</v>
      </c>
      <c r="E83" s="21" t="n">
        <v>307</v>
      </c>
      <c r="F83" s="21" t="n">
        <v>397</v>
      </c>
      <c r="G83" s="22" t="n">
        <v>402</v>
      </c>
    </row>
    <row r="84" customFormat="false" ht="12.8" hidden="false" customHeight="false" outlineLevel="0" collapsed="false">
      <c r="A84" s="8" t="s">
        <v>80</v>
      </c>
      <c r="B84" s="24" t="n">
        <v>585</v>
      </c>
      <c r="C84" s="24" t="n">
        <v>633</v>
      </c>
      <c r="D84" s="24" t="n">
        <v>678</v>
      </c>
      <c r="E84" s="21" t="n">
        <v>682</v>
      </c>
      <c r="F84" s="21" t="n">
        <v>704</v>
      </c>
      <c r="G84" s="22" t="n">
        <v>773</v>
      </c>
    </row>
    <row r="85" customFormat="false" ht="12.8" hidden="false" customHeight="false" outlineLevel="0" collapsed="false">
      <c r="A85" s="8" t="s">
        <v>81</v>
      </c>
      <c r="B85" s="24" t="n">
        <v>0</v>
      </c>
      <c r="C85" s="24" t="n">
        <v>0</v>
      </c>
      <c r="D85" s="24" t="n">
        <v>0</v>
      </c>
      <c r="E85" s="21" t="n">
        <v>167</v>
      </c>
      <c r="F85" s="21" t="n">
        <v>237</v>
      </c>
      <c r="G85" s="22" t="n">
        <v>162</v>
      </c>
    </row>
    <row r="86" customFormat="false" ht="12.8" hidden="false" customHeight="false" outlineLevel="0" collapsed="false">
      <c r="A86" s="8" t="s">
        <v>82</v>
      </c>
      <c r="B86" s="24" t="n">
        <v>2113</v>
      </c>
      <c r="C86" s="24" t="n">
        <v>2114</v>
      </c>
      <c r="D86" s="24" t="n">
        <v>2083</v>
      </c>
      <c r="E86" s="21" t="n">
        <v>2228</v>
      </c>
      <c r="F86" s="21" t="n">
        <v>2182</v>
      </c>
      <c r="G86" s="22" t="n">
        <v>2207</v>
      </c>
    </row>
    <row r="87" customFormat="false" ht="12.8" hidden="false" customHeight="false" outlineLevel="0" collapsed="false">
      <c r="A87" s="8" t="s">
        <v>83</v>
      </c>
      <c r="B87" s="24" t="n">
        <v>326</v>
      </c>
      <c r="C87" s="24" t="n">
        <v>359</v>
      </c>
      <c r="D87" s="24" t="n">
        <v>351</v>
      </c>
      <c r="E87" s="21" t="n">
        <v>330</v>
      </c>
      <c r="F87" s="21" t="n">
        <v>309</v>
      </c>
      <c r="G87" s="22" t="n">
        <v>347</v>
      </c>
    </row>
    <row r="88" customFormat="false" ht="12.8" hidden="false" customHeight="false" outlineLevel="0" collapsed="false">
      <c r="A88" s="8" t="s">
        <v>84</v>
      </c>
      <c r="B88" s="24" t="n">
        <v>127</v>
      </c>
      <c r="C88" s="24" t="n">
        <v>163</v>
      </c>
      <c r="D88" s="24" t="n">
        <v>126</v>
      </c>
      <c r="E88" s="21" t="n">
        <v>135</v>
      </c>
      <c r="F88" s="21" t="n">
        <v>126</v>
      </c>
      <c r="G88" s="22" t="n">
        <v>115</v>
      </c>
    </row>
    <row r="89" customFormat="false" ht="12.8" hidden="false" customHeight="false" outlineLevel="0" collapsed="false">
      <c r="A89" s="8" t="s">
        <v>85</v>
      </c>
      <c r="B89" s="24" t="n">
        <v>1312</v>
      </c>
      <c r="C89" s="24" t="n">
        <v>1247</v>
      </c>
      <c r="D89" s="24" t="n">
        <v>1258</v>
      </c>
      <c r="E89" s="21" t="n">
        <v>1366</v>
      </c>
      <c r="F89" s="21" t="n">
        <v>1336</v>
      </c>
      <c r="G89" s="22" t="n">
        <v>1312</v>
      </c>
    </row>
    <row r="90" customFormat="false" ht="12.8" hidden="false" customHeight="false" outlineLevel="0" collapsed="false">
      <c r="A90" s="8" t="s">
        <v>86</v>
      </c>
      <c r="B90" s="24" t="n">
        <v>4935</v>
      </c>
      <c r="C90" s="24" t="n">
        <v>4634</v>
      </c>
      <c r="D90" s="24" t="n">
        <v>4613</v>
      </c>
      <c r="E90" s="21" t="n">
        <v>4647</v>
      </c>
      <c r="F90" s="21" t="n">
        <v>4355</v>
      </c>
      <c r="G90" s="22" t="n">
        <v>4469</v>
      </c>
    </row>
    <row r="91" customFormat="false" ht="12.8" hidden="false" customHeight="false" outlineLevel="0" collapsed="false">
      <c r="A91" s="3"/>
      <c r="B91" s="24"/>
      <c r="C91" s="24"/>
      <c r="D91" s="24"/>
      <c r="E91" s="21"/>
      <c r="F91" s="21"/>
      <c r="G91" s="22"/>
    </row>
    <row r="92" customFormat="false" ht="12.8" hidden="false" customHeight="false" outlineLevel="0" collapsed="false">
      <c r="A92" s="16" t="s">
        <v>87</v>
      </c>
      <c r="B92" s="17" t="n">
        <v>4773</v>
      </c>
      <c r="C92" s="23" t="n">
        <v>4880</v>
      </c>
      <c r="D92" s="23" t="n">
        <v>4824</v>
      </c>
      <c r="E92" s="18" t="n">
        <v>5115</v>
      </c>
      <c r="F92" s="18" t="n">
        <v>4861</v>
      </c>
      <c r="G92" s="19" t="n">
        <f aca="false">SUM(G93:G102)</f>
        <v>4842</v>
      </c>
    </row>
    <row r="93" customFormat="false" ht="12.8" hidden="false" customHeight="false" outlineLevel="0" collapsed="false">
      <c r="A93" s="8" t="s">
        <v>88</v>
      </c>
      <c r="B93" s="24" t="n">
        <v>0</v>
      </c>
      <c r="C93" s="24" t="n">
        <v>0</v>
      </c>
      <c r="D93" s="24" t="n">
        <v>0</v>
      </c>
      <c r="E93" s="21" t="n">
        <v>151</v>
      </c>
      <c r="F93" s="21" t="n">
        <v>296</v>
      </c>
      <c r="G93" s="22" t="n">
        <v>287</v>
      </c>
    </row>
    <row r="94" customFormat="false" ht="12.8" hidden="false" customHeight="false" outlineLevel="0" collapsed="false">
      <c r="A94" s="8" t="s">
        <v>89</v>
      </c>
      <c r="B94" s="24" t="n">
        <v>0</v>
      </c>
      <c r="C94" s="24" t="n">
        <v>0</v>
      </c>
      <c r="D94" s="24" t="n">
        <v>0</v>
      </c>
      <c r="E94" s="21" t="n">
        <v>71</v>
      </c>
      <c r="F94" s="21" t="n">
        <v>127</v>
      </c>
      <c r="G94" s="22" t="n">
        <v>130</v>
      </c>
    </row>
    <row r="95" customFormat="false" ht="12.8" hidden="false" customHeight="false" outlineLevel="0" collapsed="false">
      <c r="A95" s="8" t="s">
        <v>90</v>
      </c>
      <c r="B95" s="24" t="n">
        <v>253</v>
      </c>
      <c r="C95" s="24" t="n">
        <v>214</v>
      </c>
      <c r="D95" s="24" t="n">
        <v>221</v>
      </c>
      <c r="E95" s="21" t="n">
        <v>206</v>
      </c>
      <c r="F95" s="21" t="n">
        <v>203</v>
      </c>
      <c r="G95" s="22" t="n">
        <v>211</v>
      </c>
    </row>
    <row r="96" customFormat="false" ht="12.8" hidden="false" customHeight="false" outlineLevel="0" collapsed="false">
      <c r="A96" s="8" t="s">
        <v>91</v>
      </c>
      <c r="B96" s="24" t="n">
        <v>258</v>
      </c>
      <c r="C96" s="24" t="n">
        <v>274</v>
      </c>
      <c r="D96" s="24" t="n">
        <v>361</v>
      </c>
      <c r="E96" s="21" t="n">
        <v>320</v>
      </c>
      <c r="F96" s="21" t="n">
        <v>274</v>
      </c>
      <c r="G96" s="22" t="n">
        <v>307</v>
      </c>
    </row>
    <row r="97" customFormat="false" ht="12.8" hidden="false" customHeight="false" outlineLevel="0" collapsed="false">
      <c r="A97" s="8" t="s">
        <v>92</v>
      </c>
      <c r="B97" s="24" t="n">
        <v>352</v>
      </c>
      <c r="C97" s="24" t="n">
        <v>425</v>
      </c>
      <c r="D97" s="24" t="n">
        <v>367</v>
      </c>
      <c r="E97" s="21" t="n">
        <v>462</v>
      </c>
      <c r="F97" s="21" t="n">
        <v>394</v>
      </c>
      <c r="G97" s="22" t="n">
        <v>365</v>
      </c>
    </row>
    <row r="98" customFormat="false" ht="12.8" hidden="false" customHeight="false" outlineLevel="0" collapsed="false">
      <c r="A98" s="8" t="s">
        <v>93</v>
      </c>
      <c r="B98" s="24" t="n">
        <v>655</v>
      </c>
      <c r="C98" s="24" t="n">
        <v>591</v>
      </c>
      <c r="D98" s="24" t="n">
        <v>677</v>
      </c>
      <c r="E98" s="21" t="n">
        <v>697</v>
      </c>
      <c r="F98" s="21" t="n">
        <v>603</v>
      </c>
      <c r="G98" s="22" t="n">
        <v>648</v>
      </c>
    </row>
    <row r="99" customFormat="false" ht="12.8" hidden="false" customHeight="false" outlineLevel="0" collapsed="false">
      <c r="A99" s="8" t="s">
        <v>94</v>
      </c>
      <c r="B99" s="24" t="n">
        <v>485</v>
      </c>
      <c r="C99" s="24" t="n">
        <v>550</v>
      </c>
      <c r="D99" s="24" t="n">
        <v>472</v>
      </c>
      <c r="E99" s="21" t="n">
        <v>533</v>
      </c>
      <c r="F99" s="21" t="n">
        <v>491</v>
      </c>
      <c r="G99" s="22" t="n">
        <v>522</v>
      </c>
    </row>
    <row r="100" customFormat="false" ht="12.8" hidden="false" customHeight="false" outlineLevel="0" collapsed="false">
      <c r="A100" s="8" t="s">
        <v>95</v>
      </c>
      <c r="B100" s="24" t="n">
        <v>429</v>
      </c>
      <c r="C100" s="24" t="n">
        <v>366</v>
      </c>
      <c r="D100" s="24" t="n">
        <v>399</v>
      </c>
      <c r="E100" s="21" t="n">
        <v>346</v>
      </c>
      <c r="F100" s="21" t="n">
        <v>357</v>
      </c>
      <c r="G100" s="22" t="n">
        <v>147</v>
      </c>
    </row>
    <row r="101" customFormat="false" ht="12.8" hidden="false" customHeight="false" outlineLevel="0" collapsed="false">
      <c r="A101" s="8" t="s">
        <v>96</v>
      </c>
      <c r="B101" s="24" t="n">
        <v>1733</v>
      </c>
      <c r="C101" s="24" t="n">
        <v>1815</v>
      </c>
      <c r="D101" s="24" t="n">
        <v>1747</v>
      </c>
      <c r="E101" s="21" t="n">
        <v>1700</v>
      </c>
      <c r="F101" s="21" t="n">
        <v>1455</v>
      </c>
      <c r="G101" s="22" t="n">
        <v>1498</v>
      </c>
    </row>
    <row r="102" customFormat="false" ht="12.8" hidden="false" customHeight="false" outlineLevel="0" collapsed="false">
      <c r="A102" s="8" t="s">
        <v>97</v>
      </c>
      <c r="B102" s="24" t="n">
        <v>608</v>
      </c>
      <c r="C102" s="24" t="n">
        <v>645</v>
      </c>
      <c r="D102" s="24" t="n">
        <v>580</v>
      </c>
      <c r="E102" s="21" t="n">
        <v>629</v>
      </c>
      <c r="F102" s="21" t="n">
        <v>661</v>
      </c>
      <c r="G102" s="22" t="n">
        <v>727</v>
      </c>
    </row>
    <row r="103" customFormat="false" ht="12.8" hidden="false" customHeight="false" outlineLevel="0" collapsed="false">
      <c r="A103" s="3"/>
      <c r="B103" s="24"/>
      <c r="C103" s="24"/>
      <c r="D103" s="24"/>
      <c r="E103" s="21"/>
      <c r="F103" s="21"/>
      <c r="G103" s="22"/>
    </row>
    <row r="104" customFormat="false" ht="12.8" hidden="false" customHeight="false" outlineLevel="0" collapsed="false">
      <c r="A104" s="16" t="s">
        <v>98</v>
      </c>
      <c r="B104" s="17" t="n">
        <v>2436</v>
      </c>
      <c r="C104" s="23" t="n">
        <v>2470</v>
      </c>
      <c r="D104" s="23" t="n">
        <v>2744</v>
      </c>
      <c r="E104" s="18" t="n">
        <v>2806</v>
      </c>
      <c r="F104" s="18" t="n">
        <v>2933</v>
      </c>
      <c r="G104" s="19" t="n">
        <f aca="false">SUM(G105:G106)</f>
        <v>3045</v>
      </c>
    </row>
    <row r="105" customFormat="false" ht="12.8" hidden="false" customHeight="false" outlineLevel="0" collapsed="false">
      <c r="A105" s="8" t="s">
        <v>99</v>
      </c>
      <c r="B105" s="24" t="n">
        <v>1947</v>
      </c>
      <c r="C105" s="24" t="n">
        <v>2001</v>
      </c>
      <c r="D105" s="24" t="n">
        <v>2234</v>
      </c>
      <c r="E105" s="21" t="n">
        <v>2246</v>
      </c>
      <c r="F105" s="21" t="n">
        <v>2348</v>
      </c>
      <c r="G105" s="22" t="n">
        <v>2450</v>
      </c>
    </row>
    <row r="106" customFormat="false" ht="12.8" hidden="false" customHeight="false" outlineLevel="0" collapsed="false">
      <c r="A106" s="5" t="s">
        <v>100</v>
      </c>
      <c r="B106" s="25" t="n">
        <v>489</v>
      </c>
      <c r="C106" s="25" t="n">
        <v>469</v>
      </c>
      <c r="D106" s="25" t="n">
        <v>510</v>
      </c>
      <c r="E106" s="25" t="n">
        <v>560</v>
      </c>
      <c r="F106" s="25" t="n">
        <v>585</v>
      </c>
      <c r="G106" s="26" t="n">
        <v>595</v>
      </c>
    </row>
    <row r="107" customFormat="false" ht="14.65" hidden="false" customHeight="false" outlineLevel="0" collapsed="false">
      <c r="A107" s="27" t="s">
        <v>101</v>
      </c>
      <c r="B107" s="3"/>
      <c r="C107" s="28"/>
      <c r="D107" s="28"/>
      <c r="E107" s="3"/>
      <c r="F107" s="3"/>
      <c r="G107" s="29"/>
    </row>
    <row r="108" customFormat="false" ht="12.8" hidden="false" customHeight="false" outlineLevel="0" collapsed="false">
      <c r="A108" s="27" t="s">
        <v>102</v>
      </c>
    </row>
  </sheetData>
  <printOptions headings="false" gridLines="false" gridLinesSet="true" horizontalCentered="false" verticalCentered="false"/>
  <pageMargins left="0.25" right="0.25" top="0.708333333333333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