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813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CAPÍTULO 21   TRABALHO E PREVIDÊNCIA</t>
  </si>
  <si>
    <t xml:space="preserve">TABELA 21.9    ÍNDICE MENSAL DE EMPREGO, POR RAMOS DE ATIVIDADE</t>
  </si>
  <si>
    <t xml:space="preserve">                       ESTADO DO RIO DE JANEIRO - 1996-1997</t>
  </si>
  <si>
    <t xml:space="preserve">Anos e</t>
  </si>
  <si>
    <t xml:space="preserve">Total</t>
  </si>
  <si>
    <t xml:space="preserve">Extrativa</t>
  </si>
  <si>
    <t xml:space="preserve">Indústria de</t>
  </si>
  <si>
    <t xml:space="preserve">SIUP(1)</t>
  </si>
  <si>
    <t xml:space="preserve">Construção</t>
  </si>
  <si>
    <t xml:space="preserve">Comércio</t>
  </si>
  <si>
    <t xml:space="preserve">Serviços</t>
  </si>
  <si>
    <t xml:space="preserve">Administração</t>
  </si>
  <si>
    <t xml:space="preserve">Agricultura e</t>
  </si>
  <si>
    <t xml:space="preserve">Outras</t>
  </si>
  <si>
    <t xml:space="preserve">meses</t>
  </si>
  <si>
    <t xml:space="preserve">Mineral</t>
  </si>
  <si>
    <t xml:space="preserve">Transformação</t>
  </si>
  <si>
    <t xml:space="preserve">Civil</t>
  </si>
  <si>
    <t xml:space="preserve">Pública</t>
  </si>
  <si>
    <t xml:space="preserve">Silvicultura 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Novembro (2)</t>
  </si>
  <si>
    <t xml:space="preserve">Dezembro (2)</t>
  </si>
  <si>
    <t xml:space="preserve">Fonte: Ministério do Trabalho.</t>
  </si>
  <si>
    <t xml:space="preserve">Nota: Base: Dez.96 = 100.</t>
  </si>
  <si>
    <t xml:space="preserve">(1) Serviços Industriais de Utilidade Pública.</t>
  </si>
  <si>
    <t xml:space="preserve">(2) Previsões da Fundação CID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[$-409]mmm\-yy"/>
    <numFmt numFmtId="168" formatCode="_(* #,##0.0000_);_(* \(#,##0.0000\);_(* \-??_);_(@_)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2" width="7.99"/>
    <col collapsed="false" customWidth="true" hidden="false" outlineLevel="0" max="3" min="3" style="2" width="8.16"/>
    <col collapsed="false" customWidth="true" hidden="false" outlineLevel="0" max="4" min="4" style="2" width="13.49"/>
    <col collapsed="false" customWidth="true" hidden="false" outlineLevel="0" max="5" min="5" style="2" width="7.99"/>
    <col collapsed="false" customWidth="true" hidden="false" outlineLevel="0" max="6" min="6" style="2" width="10.49"/>
    <col collapsed="false" customWidth="true" hidden="false" outlineLevel="0" max="7" min="7" style="2" width="8.65"/>
    <col collapsed="false" customWidth="true" hidden="false" outlineLevel="0" max="8" min="8" style="2" width="8.33"/>
    <col collapsed="false" customWidth="true" hidden="false" outlineLevel="0" max="9" min="9" style="2" width="12.65"/>
    <col collapsed="false" customWidth="true" hidden="false" outlineLevel="0" max="10" min="10" style="2" width="11.49"/>
    <col collapsed="false" customWidth="true" hidden="false" outlineLevel="0" max="11" min="11" style="2" width="7.99"/>
    <col collapsed="false" customWidth="false" hidden="false" outlineLevel="0" max="257" min="12" style="2" width="11.99"/>
  </cols>
  <sheetData>
    <row r="1" customFormat="false" ht="15" hidden="false" customHeight="true" outlineLevel="0" collapsed="false">
      <c r="A1" s="3" t="s">
        <v>0</v>
      </c>
    </row>
    <row r="2" customFormat="false" ht="14.25" hidden="false" customHeight="true" outlineLevel="0" collapsed="false">
      <c r="A2" s="3" t="s">
        <v>1</v>
      </c>
    </row>
    <row r="3" customFormat="false" ht="13.5" hidden="false" customHeight="tru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2.8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8" hidden="false" customHeight="false" outlineLevel="0" collapsed="false">
      <c r="A5" s="1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</row>
    <row r="6" customFormat="false" ht="12.8" hidden="false" customHeight="false" outlineLevel="0" collapsed="false">
      <c r="A6" s="5" t="s">
        <v>14</v>
      </c>
      <c r="B6" s="6"/>
      <c r="C6" s="6" t="s">
        <v>15</v>
      </c>
      <c r="D6" s="6" t="s">
        <v>16</v>
      </c>
      <c r="E6" s="6"/>
      <c r="F6" s="6" t="s">
        <v>17</v>
      </c>
      <c r="G6" s="6"/>
      <c r="H6" s="6"/>
      <c r="I6" s="6" t="s">
        <v>18</v>
      </c>
      <c r="J6" s="6" t="s">
        <v>19</v>
      </c>
      <c r="K6" s="6"/>
    </row>
    <row r="7" customFormat="false" ht="12.8" hidden="false" customHeight="false" outlineLevel="0" collapsed="false">
      <c r="A7" s="7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8" hidden="false" customHeight="false" outlineLevel="0" collapsed="false">
      <c r="A8" s="8" t="n">
        <v>1996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.8" hidden="false" customHeight="false" outlineLevel="0" collapsed="false">
      <c r="A9" s="1" t="s">
        <v>20</v>
      </c>
      <c r="B9" s="9" t="n">
        <v>100.791139240506</v>
      </c>
      <c r="C9" s="9" t="n">
        <v>100.09624639076</v>
      </c>
      <c r="D9" s="9" t="n">
        <v>102.899374644684</v>
      </c>
      <c r="E9" s="9" t="n">
        <v>114.01376146789</v>
      </c>
      <c r="F9" s="9" t="n">
        <v>100.464799909307</v>
      </c>
      <c r="G9" s="9" t="n">
        <v>98.4785875281743</v>
      </c>
      <c r="H9" s="9" t="n">
        <v>100.550660792952</v>
      </c>
      <c r="I9" s="9" t="n">
        <v>99.4740430505503</v>
      </c>
      <c r="J9" s="9" t="n">
        <v>101.523239161568</v>
      </c>
      <c r="K9" s="9" t="n">
        <v>100.745971752536</v>
      </c>
    </row>
    <row r="10" customFormat="false" ht="12.8" hidden="false" customHeight="false" outlineLevel="0" collapsed="false">
      <c r="A10" s="1" t="s">
        <v>21</v>
      </c>
      <c r="B10" s="9" t="n">
        <v>100.642800632911</v>
      </c>
      <c r="C10" s="9" t="n">
        <v>99.9037536092396</v>
      </c>
      <c r="D10" s="9" t="n">
        <v>102.478681068789</v>
      </c>
      <c r="E10" s="9" t="n">
        <v>115.309633027523</v>
      </c>
      <c r="F10" s="9" t="n">
        <v>100.68019498923</v>
      </c>
      <c r="G10" s="9" t="n">
        <v>98.2531930879038</v>
      </c>
      <c r="H10" s="9" t="n">
        <v>100.431350954479</v>
      </c>
      <c r="I10" s="9" t="n">
        <v>99.464303107042</v>
      </c>
      <c r="J10" s="9" t="n">
        <v>101.432105194636</v>
      </c>
      <c r="K10" s="9" t="n">
        <v>100.765864332604</v>
      </c>
    </row>
    <row r="11" customFormat="false" ht="12.8" hidden="false" customHeight="false" outlineLevel="0" collapsed="false">
      <c r="A11" s="1" t="s">
        <v>22</v>
      </c>
      <c r="B11" s="9" t="n">
        <v>100.702136075949</v>
      </c>
      <c r="C11" s="9" t="n">
        <v>99.9230028873917</v>
      </c>
      <c r="D11" s="9" t="n">
        <v>102.364980102331</v>
      </c>
      <c r="E11" s="9" t="n">
        <v>115.825688073394</v>
      </c>
      <c r="F11" s="9" t="n">
        <v>101.36038997846</v>
      </c>
      <c r="G11" s="9" t="n">
        <v>98.2531930879038</v>
      </c>
      <c r="H11" s="9" t="n">
        <v>100.477239353891</v>
      </c>
      <c r="I11" s="9" t="n">
        <v>100</v>
      </c>
      <c r="J11" s="9" t="n">
        <v>100.976435359979</v>
      </c>
      <c r="K11" s="9" t="n">
        <v>100.407797891387</v>
      </c>
    </row>
    <row r="12" customFormat="false" ht="12.8" hidden="false" customHeight="false" outlineLevel="0" collapsed="false">
      <c r="A12" s="1" t="s">
        <v>23</v>
      </c>
      <c r="B12" s="9" t="n">
        <v>100.959256329114</v>
      </c>
      <c r="C12" s="9" t="n">
        <v>99.7978825794033</v>
      </c>
      <c r="D12" s="9" t="n">
        <v>102.228538942581</v>
      </c>
      <c r="E12" s="9" t="n">
        <v>115.252293577982</v>
      </c>
      <c r="F12" s="9" t="n">
        <v>102.766126289536</v>
      </c>
      <c r="G12" s="9" t="n">
        <v>98.5912847483095</v>
      </c>
      <c r="H12" s="9" t="n">
        <v>100.789280469897</v>
      </c>
      <c r="I12" s="9" t="n">
        <v>100.194798870167</v>
      </c>
      <c r="J12" s="9" t="n">
        <v>101.770602786096</v>
      </c>
      <c r="K12" s="9" t="n">
        <v>100.477421921623</v>
      </c>
    </row>
    <row r="13" customFormat="false" ht="12.8" hidden="false" customHeight="false" outlineLevel="0" collapsed="false">
      <c r="A13" s="1" t="s">
        <v>24</v>
      </c>
      <c r="B13" s="9" t="n">
        <v>101.147151898734</v>
      </c>
      <c r="C13" s="9" t="n">
        <v>100.105871029836</v>
      </c>
      <c r="D13" s="9" t="n">
        <v>102.080727686185</v>
      </c>
      <c r="E13" s="9" t="n">
        <v>115</v>
      </c>
      <c r="F13" s="9" t="n">
        <v>103.718399274459</v>
      </c>
      <c r="G13" s="9" t="n">
        <v>98.8354620586025</v>
      </c>
      <c r="H13" s="9" t="n">
        <v>101.000367107195</v>
      </c>
      <c r="I13" s="9" t="n">
        <v>100.204538813675</v>
      </c>
      <c r="J13" s="9" t="n">
        <v>103.74951178232</v>
      </c>
      <c r="K13" s="9" t="n">
        <v>100.477421921623</v>
      </c>
    </row>
    <row r="14" customFormat="false" ht="12.8" hidden="false" customHeight="false" outlineLevel="0" collapsed="false">
      <c r="A14" s="1" t="s">
        <v>25</v>
      </c>
      <c r="B14" s="9" t="n">
        <v>101.127373417722</v>
      </c>
      <c r="C14" s="9" t="n">
        <v>100.442733397498</v>
      </c>
      <c r="D14" s="9" t="n">
        <v>102.126208072769</v>
      </c>
      <c r="E14" s="9" t="n">
        <v>114.782110091743</v>
      </c>
      <c r="F14" s="9" t="n">
        <v>103.106223784151</v>
      </c>
      <c r="G14" s="9" t="n">
        <v>99.1735537190083</v>
      </c>
      <c r="H14" s="9" t="n">
        <v>100.87187958884</v>
      </c>
      <c r="I14" s="9" t="n">
        <v>100.214278757183</v>
      </c>
      <c r="J14" s="9" t="n">
        <v>104.088009373779</v>
      </c>
      <c r="K14" s="9" t="n">
        <v>100.556992241894</v>
      </c>
    </row>
    <row r="15" customFormat="false" ht="12.8" hidden="false" customHeight="false" outlineLevel="0" collapsed="false">
      <c r="A15" s="1" t="s">
        <v>26</v>
      </c>
      <c r="B15" s="9" t="n">
        <v>101.048259493671</v>
      </c>
      <c r="C15" s="9" t="n">
        <v>100.288739172281</v>
      </c>
      <c r="D15" s="9" t="n">
        <v>101.762364980102</v>
      </c>
      <c r="E15" s="9" t="n">
        <v>114.724770642202</v>
      </c>
      <c r="F15" s="9" t="n">
        <v>103.36696519669</v>
      </c>
      <c r="G15" s="9" t="n">
        <v>99.2205108940646</v>
      </c>
      <c r="H15" s="9" t="n">
        <v>100.807635829662</v>
      </c>
      <c r="I15" s="9" t="n">
        <v>100.17531898315</v>
      </c>
      <c r="J15" s="9" t="n">
        <v>104.361411274574</v>
      </c>
      <c r="K15" s="9" t="n">
        <v>100.348120151184</v>
      </c>
    </row>
    <row r="16" customFormat="false" ht="12.8" hidden="false" customHeight="false" outlineLevel="0" collapsed="false">
      <c r="A16" s="1" t="s">
        <v>27</v>
      </c>
      <c r="B16" s="9" t="n">
        <v>100.870253164557</v>
      </c>
      <c r="C16" s="9" t="n">
        <v>99.8556304138595</v>
      </c>
      <c r="D16" s="9" t="n">
        <v>101.557703240478</v>
      </c>
      <c r="E16" s="9" t="n">
        <v>106.066513761468</v>
      </c>
      <c r="F16" s="9" t="n">
        <v>102.856818954767</v>
      </c>
      <c r="G16" s="9" t="n">
        <v>99.3895567242675</v>
      </c>
      <c r="H16" s="9" t="n">
        <v>100.816813509545</v>
      </c>
      <c r="I16" s="9" t="n">
        <v>100.185058926658</v>
      </c>
      <c r="J16" s="9" t="n">
        <v>103.762530920453</v>
      </c>
      <c r="K16" s="9" t="n">
        <v>100.298388701015</v>
      </c>
    </row>
    <row r="17" customFormat="false" ht="12.8" hidden="false" customHeight="false" outlineLevel="0" collapsed="false">
      <c r="A17" s="1" t="s">
        <v>28</v>
      </c>
      <c r="B17" s="9" t="n">
        <v>100.949367088608</v>
      </c>
      <c r="C17" s="9" t="n">
        <v>99.8556304138595</v>
      </c>
      <c r="D17" s="9" t="n">
        <v>101.466742467311</v>
      </c>
      <c r="E17" s="9" t="n">
        <v>106.020642201835</v>
      </c>
      <c r="F17" s="9" t="n">
        <v>103.140233533613</v>
      </c>
      <c r="G17" s="9" t="n">
        <v>99.652516904583</v>
      </c>
      <c r="H17" s="9" t="n">
        <v>100.899412628488</v>
      </c>
      <c r="I17" s="9" t="n">
        <v>100.165579039642</v>
      </c>
      <c r="J17" s="9" t="n">
        <v>103.476109881526</v>
      </c>
      <c r="K17" s="9" t="n">
        <v>100.258603540879</v>
      </c>
    </row>
    <row r="18" customFormat="false" ht="12.8" hidden="false" customHeight="false" outlineLevel="0" collapsed="false">
      <c r="A18" s="1" t="s">
        <v>29</v>
      </c>
      <c r="B18" s="9" t="n">
        <v>100.652689873418</v>
      </c>
      <c r="C18" s="9" t="n">
        <v>100.038498556304</v>
      </c>
      <c r="D18" s="9" t="n">
        <v>101.03467879477</v>
      </c>
      <c r="E18" s="9" t="n">
        <v>100.516055045872</v>
      </c>
      <c r="F18" s="9" t="n">
        <v>102.505384876998</v>
      </c>
      <c r="G18" s="9" t="n">
        <v>99.6712997746055</v>
      </c>
      <c r="H18" s="9" t="n">
        <v>100.706681350954</v>
      </c>
      <c r="I18" s="9" t="n">
        <v>100.1168793221</v>
      </c>
      <c r="J18" s="9" t="n">
        <v>103.267803671397</v>
      </c>
      <c r="K18" s="9" t="n">
        <v>100.139248060473</v>
      </c>
    </row>
    <row r="19" customFormat="false" ht="12.8" hidden="false" customHeight="false" outlineLevel="0" collapsed="false">
      <c r="A19" s="7" t="s">
        <v>30</v>
      </c>
      <c r="B19" s="9" t="n">
        <v>100.603243670886</v>
      </c>
      <c r="C19" s="9" t="n">
        <v>100.394610202117</v>
      </c>
      <c r="D19" s="9" t="n">
        <v>100.750426378624</v>
      </c>
      <c r="E19" s="9" t="n">
        <v>100.298165137615</v>
      </c>
      <c r="F19" s="9" t="n">
        <v>101.451082643691</v>
      </c>
      <c r="G19" s="9" t="n">
        <v>100.262960180316</v>
      </c>
      <c r="H19" s="9" t="n">
        <v>100.605726872247</v>
      </c>
      <c r="I19" s="9" t="n">
        <v>100.087659491575</v>
      </c>
      <c r="J19" s="9" t="n">
        <v>103.228746256998</v>
      </c>
      <c r="K19" s="9" t="n">
        <v>100.089516610304</v>
      </c>
    </row>
    <row r="20" customFormat="false" ht="12.8" hidden="false" customHeight="false" outlineLevel="0" collapsed="false">
      <c r="A20" s="7" t="s">
        <v>31</v>
      </c>
      <c r="B20" s="9" t="n">
        <v>100</v>
      </c>
      <c r="C20" s="9" t="n">
        <v>100</v>
      </c>
      <c r="D20" s="9" t="n">
        <v>100</v>
      </c>
      <c r="E20" s="9" t="n">
        <v>100</v>
      </c>
      <c r="F20" s="9" t="n">
        <v>100</v>
      </c>
      <c r="G20" s="9" t="n">
        <v>100</v>
      </c>
      <c r="H20" s="9" t="n">
        <v>100</v>
      </c>
      <c r="I20" s="9" t="n">
        <v>100</v>
      </c>
      <c r="J20" s="9" t="n">
        <v>100</v>
      </c>
      <c r="K20" s="9" t="n">
        <v>100</v>
      </c>
      <c r="M20" s="9"/>
      <c r="N20" s="9"/>
      <c r="O20" s="9"/>
      <c r="P20" s="9"/>
      <c r="Q20" s="9"/>
      <c r="R20" s="9"/>
      <c r="S20" s="9"/>
      <c r="T20" s="9"/>
      <c r="U20" s="9"/>
      <c r="V20" s="9"/>
    </row>
    <row r="21" customFormat="false" ht="12.8" hidden="false" customHeight="false" outlineLevel="0" collapsed="false">
      <c r="A21" s="2"/>
      <c r="D21" s="10"/>
      <c r="E21" s="10"/>
      <c r="F21" s="10"/>
      <c r="G21" s="10"/>
      <c r="H21" s="10"/>
      <c r="I21" s="10"/>
      <c r="J21" s="10"/>
      <c r="K21" s="10"/>
    </row>
    <row r="22" customFormat="false" ht="12.8" hidden="false" customHeight="false" outlineLevel="0" collapsed="false">
      <c r="A22" s="8" t="n">
        <v>1997</v>
      </c>
      <c r="D22" s="11"/>
      <c r="E22" s="11"/>
      <c r="F22" s="11"/>
      <c r="G22" s="11"/>
      <c r="H22" s="11"/>
      <c r="I22" s="11"/>
      <c r="J22" s="11"/>
      <c r="K22" s="11"/>
    </row>
    <row r="23" customFormat="false" ht="12.8" hidden="false" customHeight="false" outlineLevel="0" collapsed="false">
      <c r="A23" s="1" t="s">
        <v>20</v>
      </c>
      <c r="B23" s="2" t="n">
        <v>99.55</v>
      </c>
      <c r="C23" s="2" t="n">
        <v>99.62</v>
      </c>
      <c r="D23" s="12" t="n">
        <v>99.05</v>
      </c>
      <c r="E23" s="12" t="n">
        <v>98.97</v>
      </c>
      <c r="F23" s="12" t="n">
        <v>99.99</v>
      </c>
      <c r="G23" s="12" t="n">
        <v>99.13</v>
      </c>
      <c r="H23" s="12" t="n">
        <v>99.85</v>
      </c>
      <c r="I23" s="12" t="n">
        <v>99.98</v>
      </c>
      <c r="J23" s="12" t="n">
        <v>99.93</v>
      </c>
      <c r="K23" s="12" t="n">
        <v>99.43</v>
      </c>
    </row>
    <row r="24" customFormat="false" ht="12.8" hidden="false" customHeight="false" outlineLevel="0" collapsed="false">
      <c r="A24" s="1" t="s">
        <v>21</v>
      </c>
      <c r="B24" s="12" t="n">
        <v>99.41</v>
      </c>
      <c r="C24" s="12" t="n">
        <v>99.6</v>
      </c>
      <c r="D24" s="12" t="n">
        <v>98.68</v>
      </c>
      <c r="E24" s="12" t="n">
        <v>96.26</v>
      </c>
      <c r="F24" s="12" t="n">
        <v>100.18</v>
      </c>
      <c r="G24" s="12" t="n">
        <v>98.8</v>
      </c>
      <c r="H24" s="12" t="n">
        <v>99.93</v>
      </c>
      <c r="I24" s="12" t="n">
        <v>100.1</v>
      </c>
      <c r="J24" s="12" t="n">
        <v>99.3</v>
      </c>
      <c r="K24" s="12" t="n">
        <v>98.97</v>
      </c>
    </row>
    <row r="25" customFormat="false" ht="12.8" hidden="false" customHeight="false" outlineLevel="0" collapsed="false">
      <c r="A25" s="1" t="s">
        <v>22</v>
      </c>
      <c r="B25" s="12" t="n">
        <v>99.63</v>
      </c>
      <c r="C25" s="12" t="n">
        <v>100.14</v>
      </c>
      <c r="D25" s="12" t="n">
        <v>98.81</v>
      </c>
      <c r="E25" s="12" t="n">
        <v>95.62</v>
      </c>
      <c r="F25" s="12" t="n">
        <v>100.42</v>
      </c>
      <c r="G25" s="12" t="n">
        <v>98.83</v>
      </c>
      <c r="H25" s="12" t="n">
        <v>100.33</v>
      </c>
      <c r="I25" s="12" t="n">
        <v>100.39</v>
      </c>
      <c r="J25" s="12" t="n">
        <v>98.22</v>
      </c>
      <c r="K25" s="12" t="n">
        <v>98.48</v>
      </c>
    </row>
    <row r="26" customFormat="false" ht="12.8" hidden="false" customHeight="false" outlineLevel="0" collapsed="false">
      <c r="A26" s="1" t="s">
        <v>23</v>
      </c>
      <c r="B26" s="12" t="n">
        <v>99.82</v>
      </c>
      <c r="C26" s="12" t="n">
        <v>100.28</v>
      </c>
      <c r="D26" s="12" t="n">
        <v>98.79</v>
      </c>
      <c r="E26" s="12" t="n">
        <v>95.55</v>
      </c>
      <c r="F26" s="12" t="n">
        <v>100.7</v>
      </c>
      <c r="G26" s="12" t="n">
        <v>99.16</v>
      </c>
      <c r="H26" s="12" t="n">
        <v>100.58</v>
      </c>
      <c r="I26" s="12" t="n">
        <v>100.54</v>
      </c>
      <c r="J26" s="12" t="n">
        <v>97.47</v>
      </c>
      <c r="K26" s="12" t="n">
        <v>97.83</v>
      </c>
    </row>
    <row r="27" customFormat="false" ht="12.8" hidden="false" customHeight="false" outlineLevel="0" collapsed="false">
      <c r="A27" s="1" t="s">
        <v>24</v>
      </c>
      <c r="B27" s="12" t="n">
        <v>99.99</v>
      </c>
      <c r="C27" s="12" t="n">
        <v>100.45</v>
      </c>
      <c r="D27" s="12" t="n">
        <v>98.76</v>
      </c>
      <c r="E27" s="12" t="n">
        <v>95.7</v>
      </c>
      <c r="F27" s="12" t="n">
        <v>100.51</v>
      </c>
      <c r="G27" s="12" t="n">
        <v>99.35</v>
      </c>
      <c r="H27" s="12" t="n">
        <v>100.75</v>
      </c>
      <c r="I27" s="12" t="n">
        <v>100.63</v>
      </c>
      <c r="J27" s="12" t="n">
        <v>102.2</v>
      </c>
      <c r="K27" s="12" t="n">
        <v>97.76</v>
      </c>
    </row>
    <row r="28" customFormat="false" ht="12.8" hidden="false" customHeight="false" outlineLevel="0" collapsed="false">
      <c r="A28" s="1" t="s">
        <v>25</v>
      </c>
      <c r="B28" s="12" t="n">
        <v>100.1</v>
      </c>
      <c r="C28" s="12" t="n">
        <v>100.89</v>
      </c>
      <c r="D28" s="12" t="n">
        <v>98.76</v>
      </c>
      <c r="E28" s="12" t="n">
        <v>95.5</v>
      </c>
      <c r="F28" s="12" t="n">
        <v>100.88</v>
      </c>
      <c r="G28" s="12" t="n">
        <v>100.05</v>
      </c>
      <c r="H28" s="12" t="n">
        <v>100.58</v>
      </c>
      <c r="I28" s="12" t="n">
        <v>100.78</v>
      </c>
      <c r="J28" s="12" t="n">
        <v>104.11</v>
      </c>
      <c r="K28" s="12" t="n">
        <v>97.71</v>
      </c>
    </row>
    <row r="29" customFormat="false" ht="12.8" hidden="false" customHeight="false" outlineLevel="0" collapsed="false">
      <c r="A29" s="1" t="s">
        <v>26</v>
      </c>
      <c r="B29" s="12" t="n">
        <v>99.86</v>
      </c>
      <c r="C29" s="12" t="n">
        <v>99.21</v>
      </c>
      <c r="D29" s="12" t="n">
        <v>98.12</v>
      </c>
      <c r="E29" s="12" t="n">
        <v>94.63</v>
      </c>
      <c r="F29" s="12" t="n">
        <v>100.24</v>
      </c>
      <c r="G29" s="12" t="n">
        <v>99.92</v>
      </c>
      <c r="H29" s="12" t="n">
        <v>100.47</v>
      </c>
      <c r="I29" s="2" t="n">
        <v>100.58</v>
      </c>
      <c r="J29" s="12" t="n">
        <v>105.94</v>
      </c>
      <c r="K29" s="12" t="n">
        <v>97.14</v>
      </c>
    </row>
    <row r="30" customFormat="false" ht="12.8" hidden="false" customHeight="false" outlineLevel="0" collapsed="false">
      <c r="A30" s="1" t="s">
        <v>27</v>
      </c>
      <c r="B30" s="12" t="n">
        <v>99.9</v>
      </c>
      <c r="C30" s="12" t="n">
        <v>98.38</v>
      </c>
      <c r="D30" s="12" t="n">
        <v>98.09</v>
      </c>
      <c r="E30" s="12" t="n">
        <v>94.39</v>
      </c>
      <c r="F30" s="12" t="n">
        <v>100.57</v>
      </c>
      <c r="G30" s="12" t="n">
        <v>99.98</v>
      </c>
      <c r="H30" s="12" t="n">
        <v>100.53</v>
      </c>
      <c r="I30" s="12" t="n">
        <v>100.51</v>
      </c>
      <c r="J30" s="12" t="n">
        <v>106.09</v>
      </c>
      <c r="K30" s="12" t="n">
        <v>97.07</v>
      </c>
    </row>
    <row r="31" customFormat="false" ht="12.8" hidden="false" customHeight="false" outlineLevel="0" collapsed="false">
      <c r="A31" s="1" t="s">
        <v>28</v>
      </c>
      <c r="B31" s="12" t="n">
        <v>99.95</v>
      </c>
      <c r="C31" s="12" t="n">
        <v>99.45</v>
      </c>
      <c r="D31" s="12" t="n">
        <v>98.15</v>
      </c>
      <c r="E31" s="12" t="n">
        <v>94.08</v>
      </c>
      <c r="F31" s="12" t="n">
        <v>101.01</v>
      </c>
      <c r="G31" s="12" t="n">
        <v>100.02</v>
      </c>
      <c r="H31" s="12" t="n">
        <v>100.61</v>
      </c>
      <c r="I31" s="12" t="n">
        <v>100.25</v>
      </c>
      <c r="J31" s="12" t="n">
        <v>103.11</v>
      </c>
      <c r="K31" s="12" t="n">
        <v>96.18</v>
      </c>
    </row>
    <row r="32" customFormat="false" ht="12.8" hidden="false" customHeight="false" outlineLevel="0" collapsed="false">
      <c r="A32" s="1" t="s">
        <v>29</v>
      </c>
      <c r="B32" s="12" t="n">
        <v>99.96</v>
      </c>
      <c r="C32" s="12" t="n">
        <v>99.76</v>
      </c>
      <c r="D32" s="12" t="n">
        <v>97.88</v>
      </c>
      <c r="E32" s="12" t="n">
        <v>93.93</v>
      </c>
      <c r="F32" s="12" t="n">
        <v>100.87</v>
      </c>
      <c r="G32" s="12" t="n">
        <v>100.19</v>
      </c>
      <c r="H32" s="12" t="n">
        <v>100.79</v>
      </c>
      <c r="I32" s="12" t="n">
        <v>99.79</v>
      </c>
      <c r="J32" s="12" t="n">
        <v>100.5</v>
      </c>
      <c r="K32" s="12" t="n">
        <v>95.63</v>
      </c>
    </row>
    <row r="33" customFormat="false" ht="12.8" hidden="false" customHeight="false" outlineLevel="0" collapsed="false">
      <c r="A33" s="7" t="s">
        <v>32</v>
      </c>
      <c r="B33" s="12" t="n">
        <f aca="false">B$41*B49</f>
        <v>0</v>
      </c>
      <c r="C33" s="12" t="n">
        <f aca="false">C$41*C49</f>
        <v>0</v>
      </c>
      <c r="D33" s="12" t="n">
        <f aca="false">D$41*D49</f>
        <v>0</v>
      </c>
      <c r="E33" s="12" t="n">
        <f aca="false">E$41*E49</f>
        <v>0</v>
      </c>
      <c r="F33" s="12" t="n">
        <f aca="false">F$41*F49</f>
        <v>0</v>
      </c>
      <c r="G33" s="12" t="n">
        <f aca="false">G$41*G49</f>
        <v>0</v>
      </c>
      <c r="H33" s="12" t="n">
        <f aca="false">H$41*H49</f>
        <v>0</v>
      </c>
      <c r="I33" s="12" t="n">
        <f aca="false">I$41*I49</f>
        <v>0</v>
      </c>
      <c r="J33" s="12" t="n">
        <f aca="false">J$41*J49</f>
        <v>0</v>
      </c>
      <c r="K33" s="12" t="n">
        <f aca="false">K$41*K49</f>
        <v>0</v>
      </c>
    </row>
    <row r="34" customFormat="false" ht="12.8" hidden="false" customHeight="false" outlineLevel="0" collapsed="false">
      <c r="A34" s="5" t="s">
        <v>33</v>
      </c>
      <c r="B34" s="13" t="n">
        <f aca="false">B$41*B50</f>
        <v>0</v>
      </c>
      <c r="C34" s="13" t="n">
        <f aca="false">C$41*C50</f>
        <v>0</v>
      </c>
      <c r="D34" s="13" t="n">
        <f aca="false">D$41*D50</f>
        <v>0</v>
      </c>
      <c r="E34" s="13" t="n">
        <f aca="false">E$41*E50</f>
        <v>0</v>
      </c>
      <c r="F34" s="13" t="n">
        <f aca="false">F$41*F50</f>
        <v>0</v>
      </c>
      <c r="G34" s="13" t="n">
        <f aca="false">G$41*G50</f>
        <v>0</v>
      </c>
      <c r="H34" s="13" t="n">
        <f aca="false">H$41*H50</f>
        <v>0</v>
      </c>
      <c r="I34" s="13" t="n">
        <f aca="false">I$41*I50</f>
        <v>0</v>
      </c>
      <c r="J34" s="13" t="n">
        <f aca="false">J$41*J50</f>
        <v>0</v>
      </c>
      <c r="K34" s="13" t="n">
        <f aca="false">K$41*K50</f>
        <v>0</v>
      </c>
    </row>
    <row r="35" customFormat="false" ht="12.8" hidden="false" customHeight="false" outlineLevel="0" collapsed="false">
      <c r="A35" s="14" t="s">
        <v>34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2.8" hidden="false" customHeight="false" outlineLevel="0" collapsed="false">
      <c r="A36" s="14" t="s">
        <v>35</v>
      </c>
    </row>
    <row r="37" customFormat="false" ht="12.8" hidden="false" customHeight="false" outlineLevel="0" collapsed="false">
      <c r="A37" s="14" t="s">
        <v>36</v>
      </c>
    </row>
    <row r="38" customFormat="false" ht="12.8" hidden="false" customHeight="false" outlineLevel="0" collapsed="false">
      <c r="A38" s="14" t="s">
        <v>37</v>
      </c>
    </row>
    <row r="39" customFormat="false" ht="12.8" hidden="false" customHeight="false" outlineLevel="0" collapsed="false">
      <c r="A39" s="14"/>
    </row>
    <row r="40" customFormat="false" ht="12.8" hidden="false" customHeight="false" outlineLevel="0" collapsed="false">
      <c r="A40" s="14"/>
    </row>
    <row r="42" customFormat="false" ht="12.8" hidden="false" customHeight="false" outlineLevel="0" collapsed="false">
      <c r="A42" s="15"/>
    </row>
    <row r="44" customFormat="false" ht="12.8" hidden="false" customHeight="fals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12.8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</row>
    <row r="46" customFormat="false" ht="12.8" hidden="false" customHeight="fals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2.8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9" customFormat="false" ht="12.8" hidden="false" customHeight="false" outlineLevel="0" collapsed="false">
      <c r="A49" s="2"/>
    </row>
    <row r="50" customFormat="false" ht="12.8" hidden="false" customHeight="false" outlineLevel="0" collapsed="false">
      <c r="A50" s="2"/>
    </row>
    <row r="51" customFormat="false" ht="12.8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2.8" hidden="false" customHeight="false" outlineLevel="0" collapsed="false">
      <c r="A52" s="2"/>
    </row>
    <row r="53" customFormat="false" ht="12.8" hidden="false" customHeight="false" outlineLevel="0" collapsed="false">
      <c r="A53" s="2"/>
    </row>
    <row r="54" customFormat="false" ht="12.8" hidden="false" customHeight="false" outlineLevel="0" collapsed="false">
      <c r="A54" s="2"/>
    </row>
  </sheetData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