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APÍTULO 21    TRABALHO E PREVIDÊNCIA</t>
  </si>
  <si>
    <t xml:space="preserve">TABELA 21.7    DISTRIBUIÇÃO PERCENTUAL DAS PESSOAS OCUPADAS, POR RAMOS DE ATIVIDADE</t>
  </si>
  <si>
    <t xml:space="preserve">                        REGIÃO METROPOLITANA DO RIO DE JANEIRO - 1990-1997</t>
  </si>
  <si>
    <t xml:space="preserve">(%)</t>
  </si>
  <si>
    <t xml:space="preserve">Ano </t>
  </si>
  <si>
    <t xml:space="preserve">Total</t>
  </si>
  <si>
    <t xml:space="preserve">Indústria de</t>
  </si>
  <si>
    <t xml:space="preserve">Construção</t>
  </si>
  <si>
    <t xml:space="preserve">Comércio</t>
  </si>
  <si>
    <t xml:space="preserve">Serviços</t>
  </si>
  <si>
    <t xml:space="preserve">Outras</t>
  </si>
  <si>
    <t xml:space="preserve">Transformação</t>
  </si>
  <si>
    <t xml:space="preserve"> Civil</t>
  </si>
  <si>
    <t xml:space="preserve">atividades</t>
  </si>
  <si>
    <t xml:space="preserve">Fonte: Fundação Instituto Brasileiro de Geografia e Estatística - IBGE, Pesquisa Mensal de Emprego - PME.</t>
  </si>
  <si>
    <t xml:space="preserve">Nota: Médias Mens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 A1:G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15.49"/>
    <col collapsed="false" customWidth="true" hidden="false" outlineLevel="0" max="3" min="3" style="2" width="18.33"/>
    <col collapsed="false" customWidth="true" hidden="false" outlineLevel="0" max="4" min="4" style="2" width="15.15"/>
    <col collapsed="false" customWidth="true" hidden="false" outlineLevel="0" max="5" min="5" style="2" width="16.49"/>
    <col collapsed="false" customWidth="true" hidden="false" outlineLevel="0" max="6" min="6" style="2" width="17.33"/>
    <col collapsed="false" customWidth="true" hidden="false" outlineLevel="0" max="7" min="7" style="2" width="18.15"/>
    <col collapsed="false" customWidth="false" hidden="false" outlineLevel="0" max="257" min="8" style="2" width="11.99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4.6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14.6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s="4" customFormat="true" ht="12.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8" hidden="false" customHeight="false" outlineLevel="0" collapsed="false">
      <c r="A5" s="1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G5" s="2" t="s">
        <v>10</v>
      </c>
    </row>
    <row r="6" customFormat="false" ht="12.8" hidden="false" customHeight="false" outlineLevel="0" collapsed="false">
      <c r="A6" s="7"/>
      <c r="B6" s="8"/>
      <c r="C6" s="8" t="s">
        <v>11</v>
      </c>
      <c r="D6" s="8" t="s">
        <v>12</v>
      </c>
      <c r="E6" s="8"/>
      <c r="F6" s="8"/>
      <c r="G6" s="8" t="s">
        <v>13</v>
      </c>
    </row>
    <row r="7" customFormat="false" ht="12.8" hidden="false" customHeight="false" outlineLevel="0" collapsed="false">
      <c r="A7" s="9"/>
      <c r="B7" s="4"/>
      <c r="C7" s="4"/>
      <c r="D7" s="4"/>
      <c r="E7" s="4"/>
      <c r="F7" s="4"/>
      <c r="G7" s="4"/>
    </row>
    <row r="8" customFormat="false" ht="12.8" hidden="false" customHeight="false" outlineLevel="0" collapsed="false">
      <c r="A8" s="10" t="n">
        <v>1990</v>
      </c>
      <c r="B8" s="11" t="n">
        <v>100</v>
      </c>
      <c r="C8" s="11" t="n">
        <f aca="false">(18.2+17.96+18+17.52+17.36+16.69+16.23+16.26+16.51+16.51+18.26+18.21)/12</f>
        <v>17.3091666666667</v>
      </c>
      <c r="D8" s="11" t="n">
        <f aca="false">(7.28+7.57+7.93+7.38+7.37+7.46+7.53+7.97+7.5+9.98+7.83+9.97)/12</f>
        <v>7.98083333333333</v>
      </c>
      <c r="E8" s="11" t="n">
        <f aca="false">(12.97+13.07+12.59+13.37+13.38+13.35+14.15+13.64+14.23+14.39+14.59+15.29)/12</f>
        <v>13.7516666666667</v>
      </c>
      <c r="F8" s="11" t="n">
        <f aca="false">(51.86+51.1+52.32+52.56+52.75+53.54+52.98+53.22+53.29+52.73+50.06+49.35)/12</f>
        <v>52.1466666666667</v>
      </c>
      <c r="G8" s="11" t="n">
        <f aca="false">(9.65+10.27+9.14+9.15+9.12+8.93+9.08+9.03+8.9+8.85+7.08+7.21)/12</f>
        <v>8.8675</v>
      </c>
    </row>
    <row r="9" customFormat="false" ht="12.8" hidden="false" customHeight="false" outlineLevel="0" collapsed="false">
      <c r="A9" s="10" t="n">
        <v>1991</v>
      </c>
      <c r="B9" s="11" t="n">
        <v>100</v>
      </c>
      <c r="C9" s="11" t="n">
        <f aca="false">(18.18+17.27+16.65+16.35+16.98+16.07+15.66+15.77+18.13+18.27+15.7+16)/12</f>
        <v>16.7525</v>
      </c>
      <c r="D9" s="11" t="n">
        <f aca="false">(10.1+10.26+7.38+7.34+7.62+7.86+8.31+8.6+9.91+10.04+8.22+7.84)/12</f>
        <v>8.62333333333333</v>
      </c>
      <c r="E9" s="11" t="n">
        <f aca="false">(14.6+14.73+13.9+14.35+13.9+14.24+13.98+13.58+13.76+13.59+14.79+14.25)/12</f>
        <v>14.1391666666667</v>
      </c>
      <c r="F9" s="11" t="n">
        <f aca="false">(50.06+50.34+52.91+53.02+52.97+53.27+53.43+53.21+50.64+50.54+52.63+53.13)/12</f>
        <v>52.1791666666667</v>
      </c>
      <c r="G9" s="11" t="n">
        <f aca="false">(7.05+7.37+9.14+8.92+8.51+8.53+8.58+8.81+7.54+7.23+8.63+8.76)/12</f>
        <v>8.25583333333333</v>
      </c>
    </row>
    <row r="10" customFormat="false" ht="12.8" hidden="false" customHeight="false" outlineLevel="0" collapsed="false">
      <c r="A10" s="10" t="n">
        <v>1992</v>
      </c>
      <c r="B10" s="11" t="n">
        <v>100</v>
      </c>
      <c r="C10" s="11" t="n">
        <v>14.9525</v>
      </c>
      <c r="D10" s="11" t="n">
        <v>8.08916666666667</v>
      </c>
      <c r="E10" s="11" t="n">
        <v>14.0325</v>
      </c>
      <c r="F10" s="11" t="n">
        <v>54.6208333333333</v>
      </c>
      <c r="G10" s="11" t="n">
        <v>9.11083333333333</v>
      </c>
    </row>
    <row r="11" customFormat="false" ht="12.8" hidden="false" customHeight="false" outlineLevel="0" collapsed="false">
      <c r="A11" s="10" t="n">
        <v>1993</v>
      </c>
      <c r="B11" s="11" t="n">
        <v>100</v>
      </c>
      <c r="C11" s="11" t="n">
        <v>14.2958333333333</v>
      </c>
      <c r="D11" s="11" t="n">
        <v>7.67333333333334</v>
      </c>
      <c r="E11" s="11" t="n">
        <v>14.535</v>
      </c>
      <c r="F11" s="11" t="n">
        <v>54.0916666666667</v>
      </c>
      <c r="G11" s="11" t="n">
        <v>9.37666666666667</v>
      </c>
    </row>
    <row r="12" customFormat="false" ht="12.8" hidden="false" customHeight="false" outlineLevel="0" collapsed="false">
      <c r="A12" s="10" t="n">
        <v>1994</v>
      </c>
      <c r="B12" s="11" t="n">
        <v>100</v>
      </c>
      <c r="C12" s="11" t="n">
        <v>13.4008333333333</v>
      </c>
      <c r="D12" s="11" t="n">
        <v>6.66916666666667</v>
      </c>
      <c r="E12" s="11" t="n">
        <v>14.84</v>
      </c>
      <c r="F12" s="11" t="n">
        <v>55.6825</v>
      </c>
      <c r="G12" s="11" t="n">
        <v>9.3825</v>
      </c>
    </row>
    <row r="13" customFormat="false" ht="12.8" hidden="false" customHeight="false" outlineLevel="0" collapsed="false">
      <c r="A13" s="10" t="n">
        <v>1995</v>
      </c>
      <c r="B13" s="11" t="n">
        <v>100</v>
      </c>
      <c r="C13" s="11" t="n">
        <v>13.3083333333333</v>
      </c>
      <c r="D13" s="11" t="n">
        <v>6.425</v>
      </c>
      <c r="E13" s="11" t="n">
        <v>14.9858333333333</v>
      </c>
      <c r="F13" s="11" t="n">
        <v>56.2491666666667</v>
      </c>
      <c r="G13" s="11" t="n">
        <v>9.01083333333333</v>
      </c>
    </row>
    <row r="14" customFormat="false" ht="12.8" hidden="false" customHeight="false" outlineLevel="0" collapsed="false">
      <c r="A14" s="12" t="n">
        <v>1996</v>
      </c>
      <c r="B14" s="11" t="n">
        <v>100</v>
      </c>
      <c r="C14" s="11" t="n">
        <v>12.8783333333333</v>
      </c>
      <c r="D14" s="11" t="n">
        <v>6.77083333333333</v>
      </c>
      <c r="E14" s="11" t="n">
        <v>14.4825</v>
      </c>
      <c r="F14" s="11" t="n">
        <v>56.6216666666667</v>
      </c>
      <c r="G14" s="11" t="n">
        <v>9.19583333333333</v>
      </c>
    </row>
    <row r="15" customFormat="false" ht="12.8" hidden="false" customHeight="false" outlineLevel="0" collapsed="false">
      <c r="A15" s="13" t="n">
        <v>1997</v>
      </c>
      <c r="B15" s="14" t="n">
        <v>100</v>
      </c>
      <c r="C15" s="14" t="n">
        <v>12.305</v>
      </c>
      <c r="D15" s="14" t="n">
        <v>6.41916666666667</v>
      </c>
      <c r="E15" s="14" t="n">
        <v>14.5541666666667</v>
      </c>
      <c r="F15" s="14" t="n">
        <v>57.2925</v>
      </c>
      <c r="G15" s="14" t="n">
        <v>9.4075</v>
      </c>
    </row>
    <row r="16" customFormat="false" ht="12.8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</row>
    <row r="17" customFormat="false" ht="12.8" hidden="false" customHeight="false" outlineLevel="0" collapsed="false">
      <c r="A17" s="16" t="s">
        <v>15</v>
      </c>
      <c r="B17" s="16"/>
      <c r="C17" s="16"/>
      <c r="D17" s="16"/>
      <c r="E17" s="16"/>
      <c r="F17" s="16"/>
      <c r="G17" s="16"/>
    </row>
    <row r="18" customFormat="false" ht="14.65" hidden="false" customHeight="false" outlineLevel="0" collapsed="false">
      <c r="A18" s="5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18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