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2733" sheetId="1" state="visible" r:id="rId2"/>
    <sheet name="tb2733" sheetId="2" state="visible" r:id="rId3"/>
    <sheet name="Plan3" sheetId="3" state="visible" r:id="rId4"/>
  </sheets>
  <definedNames>
    <definedName function="false" hidden="false" localSheetId="0" name="_xlnm.Print_Area" vbProcedure="false">At2733!$A$1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30">
  <si>
    <t xml:space="preserve">CAPÍTULO  27  FINANÇAS PÚBLICAS</t>
  </si>
  <si>
    <t xml:space="preserve">TABELA 27.33  ÍNDICE DE PARTICIPAÇÃO DOS MUNICÍPIOS, NA ARRECADAÇÃO DO ICMS (1)</t>
  </si>
  <si>
    <t xml:space="preserve">                       SEGUNDO AS REGIÕES DE GOVERNO E MUNICÍPIOS</t>
  </si>
  <si>
    <t xml:space="preserve">                       ESTADO DO RIO DE JANEIRO - 1990-1998</t>
  </si>
  <si>
    <t xml:space="preserve">Regiões de Governo e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municípios</t>
  </si>
  <si>
    <t xml:space="preserve">Total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-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Fazenda.</t>
  </si>
  <si>
    <t xml:space="preserve">(1) Refere-se a parcela de 25% do total da arrecadação estadual.</t>
  </si>
  <si>
    <t xml:space="preserve">TABELA 27.33  ÍNDICE DE PARTICIPAÇÃO DOS MUNICÍPIOS</t>
  </si>
  <si>
    <t xml:space="preserve">                                SEGUNDO AS REGIÕES DE GOVERNO E MUNICÍPIOS</t>
  </si>
  <si>
    <t xml:space="preserve">                                ESTADO DO RIO DE JANEIRO - 1980-1989</t>
  </si>
  <si>
    <t xml:space="preserve">Municípios</t>
  </si>
  <si>
    <t xml:space="preserve">1981</t>
  </si>
  <si>
    <t xml:space="preserve">1982</t>
  </si>
  <si>
    <t xml:space="preserve">1983</t>
  </si>
  <si>
    <t xml:space="preserve">1984</t>
  </si>
  <si>
    <t xml:space="preserve">1987</t>
  </si>
  <si>
    <t xml:space="preserve">1988</t>
  </si>
  <si>
    <t xml:space="preserve">1989</t>
  </si>
  <si>
    <t xml:space="preserve">Fonte: Secretaria de Estado de Fazen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1" width="7.56"/>
    <col collapsed="false" customWidth="true" hidden="false" outlineLevel="0" max="5" min="4" style="1" width="7.42"/>
    <col collapsed="false" customWidth="true" hidden="false" outlineLevel="0" max="6" min="6" style="1" width="7.7"/>
    <col collapsed="false" customWidth="true" hidden="false" outlineLevel="0" max="8" min="7" style="1" width="7.42"/>
    <col collapsed="false" customWidth="true" hidden="false" outlineLevel="0" max="9" min="9" style="1" width="7.7"/>
    <col collapsed="false" customWidth="true" hidden="false" outlineLevel="0" max="10" min="10" style="1" width="7.42"/>
    <col collapsed="false" customWidth="true" hidden="false" outlineLevel="0" max="12" min="12" style="0" width="17.14"/>
  </cols>
  <sheetData>
    <row r="1" customFormat="false" ht="14.25" hidden="false" customHeight="true" outlineLevel="0" collapsed="false">
      <c r="A1" s="2" t="s">
        <v>0</v>
      </c>
      <c r="B1" s="3"/>
      <c r="C1" s="3"/>
      <c r="D1" s="3"/>
    </row>
    <row r="2" customFormat="false" ht="12.75" hidden="false" customHeight="true" outlineLevel="0" collapsed="false">
      <c r="A2" s="2" t="s">
        <v>1</v>
      </c>
      <c r="B2" s="4"/>
      <c r="C2" s="4"/>
      <c r="D2" s="4"/>
    </row>
    <row r="3" customFormat="false" ht="12.75" hidden="false" customHeight="true" outlineLevel="0" collapsed="false">
      <c r="A3" s="2" t="s">
        <v>2</v>
      </c>
      <c r="B3" s="4"/>
      <c r="C3" s="4"/>
      <c r="D3" s="4"/>
      <c r="E3" s="5"/>
      <c r="F3" s="5"/>
      <c r="G3" s="5"/>
    </row>
    <row r="4" customFormat="false" ht="12.75" hidden="false" customHeight="true" outlineLevel="0" collapsed="false">
      <c r="A4" s="6" t="s">
        <v>3</v>
      </c>
      <c r="B4" s="7"/>
      <c r="C4" s="8"/>
      <c r="D4" s="7"/>
      <c r="E4" s="5"/>
      <c r="F4" s="5"/>
      <c r="G4" s="5"/>
      <c r="H4" s="5"/>
      <c r="I4" s="9"/>
      <c r="J4" s="10"/>
    </row>
    <row r="5" customFormat="false" ht="11.25" hidden="false" customHeight="true" outlineLevel="0" collapsed="false">
      <c r="A5" s="11"/>
      <c r="B5" s="12"/>
      <c r="C5" s="13"/>
      <c r="D5" s="12"/>
      <c r="E5" s="14"/>
      <c r="F5" s="14"/>
      <c r="G5" s="14"/>
      <c r="H5" s="14"/>
      <c r="I5" s="15"/>
      <c r="J5" s="16"/>
    </row>
    <row r="6" customFormat="false" ht="11.25" hidden="false" customHeight="true" outlineLevel="0" collapsed="false">
      <c r="A6" s="17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8" t="s">
        <v>12</v>
      </c>
      <c r="J6" s="18" t="s">
        <v>13</v>
      </c>
    </row>
    <row r="7" customFormat="false" ht="11.25" hidden="false" customHeight="true" outlineLevel="0" collapsed="false">
      <c r="A7" s="19" t="s">
        <v>14</v>
      </c>
      <c r="B7" s="16"/>
      <c r="C7" s="16"/>
      <c r="D7" s="16"/>
      <c r="E7" s="16"/>
      <c r="F7" s="16"/>
      <c r="G7" s="16"/>
      <c r="H7" s="16"/>
      <c r="I7" s="16"/>
      <c r="J7" s="16"/>
      <c r="K7" s="20"/>
    </row>
    <row r="8" customFormat="false" ht="11.25" hidden="false" customHeight="true" outlineLevel="0" collapsed="false">
      <c r="A8" s="21"/>
      <c r="B8" s="10"/>
      <c r="C8" s="10"/>
      <c r="D8" s="10"/>
      <c r="E8" s="10"/>
      <c r="F8" s="10"/>
      <c r="G8" s="10"/>
      <c r="H8" s="10"/>
      <c r="I8" s="10"/>
      <c r="J8" s="10"/>
      <c r="K8" s="20"/>
    </row>
    <row r="9" customFormat="false" ht="11.25" hidden="false" customHeight="true" outlineLevel="0" collapsed="false">
      <c r="A9" s="22" t="s">
        <v>15</v>
      </c>
      <c r="B9" s="23" t="n">
        <f aca="false">SUM(B11:B116)/2</f>
        <v>100</v>
      </c>
      <c r="C9" s="23" t="n">
        <f aca="false">SUM(C11:C116)/2</f>
        <v>100</v>
      </c>
      <c r="D9" s="23" t="n">
        <f aca="false">SUM(D11:D116)/2</f>
        <v>100</v>
      </c>
      <c r="E9" s="23" t="n">
        <f aca="false">SUM(E11:E116)/2</f>
        <v>100</v>
      </c>
      <c r="F9" s="23" t="n">
        <f aca="false">SUM(F11:F116)/2</f>
        <v>100</v>
      </c>
      <c r="G9" s="23" t="n">
        <f aca="false">SUM(G11:G116)/2</f>
        <v>100</v>
      </c>
      <c r="H9" s="23" t="n">
        <f aca="false">SUM(H11:H116)/2</f>
        <v>100</v>
      </c>
      <c r="I9" s="23" t="n">
        <f aca="false">SUM(I11:I116)/2</f>
        <v>100</v>
      </c>
      <c r="J9" s="23" t="n">
        <f aca="false">SUM(J11:J116)/2</f>
        <v>100</v>
      </c>
      <c r="K9" s="24"/>
    </row>
    <row r="10" customFormat="false" ht="11.2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4"/>
    </row>
    <row r="11" customFormat="false" ht="11.25" hidden="false" customHeight="true" outlineLevel="0" collapsed="false">
      <c r="A11" s="27" t="s">
        <v>16</v>
      </c>
      <c r="B11" s="28" t="n">
        <v>74.62</v>
      </c>
      <c r="C11" s="28" t="n">
        <v>61.965</v>
      </c>
      <c r="D11" s="28" t="n">
        <v>61.617</v>
      </c>
      <c r="E11" s="28" t="n">
        <v>62.081</v>
      </c>
      <c r="F11" s="28" t="n">
        <v>61.175</v>
      </c>
      <c r="G11" s="28" t="n">
        <v>60.658</v>
      </c>
      <c r="H11" s="28" t="n">
        <v>62.197</v>
      </c>
      <c r="I11" s="29" t="n">
        <v>61.538</v>
      </c>
      <c r="J11" s="29" t="n">
        <v>62.466</v>
      </c>
      <c r="K11" s="30"/>
    </row>
    <row r="12" customFormat="false" ht="11.25" hidden="false" customHeight="true" outlineLevel="0" collapsed="false">
      <c r="A12" s="31" t="s">
        <v>17</v>
      </c>
      <c r="B12" s="32" t="n">
        <v>60.255</v>
      </c>
      <c r="C12" s="32" t="n">
        <v>43.256</v>
      </c>
      <c r="D12" s="32" t="n">
        <v>41.95</v>
      </c>
      <c r="E12" s="32" t="n">
        <v>43.939</v>
      </c>
      <c r="F12" s="32" t="n">
        <v>43.508</v>
      </c>
      <c r="G12" s="32" t="n">
        <v>42.452</v>
      </c>
      <c r="H12" s="32" t="n">
        <v>43.764</v>
      </c>
      <c r="I12" s="33" t="n">
        <v>40.777</v>
      </c>
      <c r="J12" s="34" t="n">
        <v>40.919</v>
      </c>
      <c r="K12" s="35"/>
    </row>
    <row r="13" customFormat="false" ht="11.25" hidden="false" customHeight="true" outlineLevel="0" collapsed="false">
      <c r="A13" s="31" t="s">
        <v>18</v>
      </c>
      <c r="B13" s="32" t="n">
        <v>1.532</v>
      </c>
      <c r="C13" s="32" t="n">
        <v>1.228</v>
      </c>
      <c r="D13" s="32" t="n">
        <v>1.001</v>
      </c>
      <c r="E13" s="32" t="n">
        <v>1.134</v>
      </c>
      <c r="F13" s="32" t="n">
        <v>1.219</v>
      </c>
      <c r="G13" s="32" t="n">
        <v>1.256</v>
      </c>
      <c r="H13" s="32" t="n">
        <v>1.338</v>
      </c>
      <c r="I13" s="33" t="n">
        <v>1.478</v>
      </c>
      <c r="J13" s="34" t="n">
        <v>1.442</v>
      </c>
      <c r="K13" s="35"/>
    </row>
    <row r="14" customFormat="false" ht="11.25" hidden="false" customHeight="true" outlineLevel="0" collapsed="false">
      <c r="A14" s="31" t="s">
        <v>19</v>
      </c>
      <c r="B14" s="32" t="n">
        <v>3.799</v>
      </c>
      <c r="C14" s="32" t="n">
        <v>7.846</v>
      </c>
      <c r="D14" s="32" t="n">
        <v>8.965</v>
      </c>
      <c r="E14" s="32" t="n">
        <v>7.037</v>
      </c>
      <c r="F14" s="32" t="n">
        <v>6.427</v>
      </c>
      <c r="G14" s="32" t="n">
        <v>6.918</v>
      </c>
      <c r="H14" s="32" t="n">
        <v>6.559</v>
      </c>
      <c r="I14" s="33" t="n">
        <v>6.848</v>
      </c>
      <c r="J14" s="34" t="n">
        <v>7.228</v>
      </c>
      <c r="K14" s="35"/>
    </row>
    <row r="15" customFormat="false" ht="11.25" hidden="false" customHeight="true" outlineLevel="0" collapsed="false">
      <c r="A15" s="31" t="s">
        <v>20</v>
      </c>
      <c r="B15" s="32" t="s">
        <v>21</v>
      </c>
      <c r="C15" s="32" t="n">
        <v>0.171</v>
      </c>
      <c r="D15" s="32" t="n">
        <v>0.232</v>
      </c>
      <c r="E15" s="32" t="n">
        <v>0.233</v>
      </c>
      <c r="F15" s="32" t="n">
        <v>0.239</v>
      </c>
      <c r="G15" s="32" t="n">
        <v>0.24</v>
      </c>
      <c r="H15" s="32" t="n">
        <v>0.249</v>
      </c>
      <c r="I15" s="33" t="n">
        <v>0.293</v>
      </c>
      <c r="J15" s="34" t="n">
        <v>0.299</v>
      </c>
      <c r="K15" s="35"/>
    </row>
    <row r="16" customFormat="false" ht="11.25" hidden="false" customHeight="true" outlineLevel="0" collapsed="false">
      <c r="A16" s="31" t="s">
        <v>22</v>
      </c>
      <c r="B16" s="32" t="n">
        <v>0.353</v>
      </c>
      <c r="C16" s="32" t="n">
        <v>0.482</v>
      </c>
      <c r="D16" s="32" t="n">
        <v>0.469</v>
      </c>
      <c r="E16" s="32" t="n">
        <v>0.462</v>
      </c>
      <c r="F16" s="32" t="n">
        <v>0.495</v>
      </c>
      <c r="G16" s="32" t="n">
        <v>0.554</v>
      </c>
      <c r="H16" s="32" t="n">
        <v>0.526</v>
      </c>
      <c r="I16" s="33" t="n">
        <v>0.616</v>
      </c>
      <c r="J16" s="34" t="n">
        <v>0.594</v>
      </c>
      <c r="K16" s="35"/>
    </row>
    <row r="17" customFormat="false" ht="11.25" hidden="false" customHeight="true" outlineLevel="0" collapsed="false">
      <c r="A17" s="31" t="s">
        <v>23</v>
      </c>
      <c r="B17" s="32" t="n">
        <v>0.305</v>
      </c>
      <c r="C17" s="32" t="n">
        <v>0.477</v>
      </c>
      <c r="D17" s="32" t="n">
        <v>0.505</v>
      </c>
      <c r="E17" s="32" t="n">
        <v>0.496</v>
      </c>
      <c r="F17" s="32" t="n">
        <v>0.527</v>
      </c>
      <c r="G17" s="32" t="n">
        <v>0.551</v>
      </c>
      <c r="H17" s="32" t="n">
        <v>0.538</v>
      </c>
      <c r="I17" s="33" t="n">
        <v>0.77</v>
      </c>
      <c r="J17" s="34" t="n">
        <v>0.835</v>
      </c>
      <c r="K17" s="35"/>
    </row>
    <row r="18" customFormat="false" ht="11.25" hidden="false" customHeight="true" outlineLevel="0" collapsed="false">
      <c r="A18" s="31" t="s">
        <v>24</v>
      </c>
      <c r="B18" s="32" t="s">
        <v>21</v>
      </c>
      <c r="C18" s="32" t="n">
        <v>0.072</v>
      </c>
      <c r="D18" s="32" t="n">
        <v>0.071</v>
      </c>
      <c r="E18" s="32" t="n">
        <v>0.17</v>
      </c>
      <c r="F18" s="32" t="n">
        <v>0.173</v>
      </c>
      <c r="G18" s="32" t="n">
        <v>0.173</v>
      </c>
      <c r="H18" s="32" t="n">
        <v>0.176</v>
      </c>
      <c r="I18" s="33" t="n">
        <v>0.226</v>
      </c>
      <c r="J18" s="34" t="n">
        <v>0.228</v>
      </c>
      <c r="K18" s="35"/>
    </row>
    <row r="19" customFormat="false" ht="11.25" hidden="false" customHeight="true" outlineLevel="0" collapsed="false">
      <c r="A19" s="31" t="s">
        <v>25</v>
      </c>
      <c r="B19" s="32" t="n">
        <v>0.45</v>
      </c>
      <c r="C19" s="32" t="n">
        <v>0.495</v>
      </c>
      <c r="D19" s="32" t="n">
        <v>0.495</v>
      </c>
      <c r="E19" s="32" t="n">
        <v>0.485</v>
      </c>
      <c r="F19" s="32" t="n">
        <v>0.466</v>
      </c>
      <c r="G19" s="32" t="n">
        <v>0.468</v>
      </c>
      <c r="H19" s="32" t="n">
        <v>0.468</v>
      </c>
      <c r="I19" s="33" t="n">
        <v>0.527</v>
      </c>
      <c r="J19" s="34" t="n">
        <v>0.553</v>
      </c>
      <c r="K19" s="35"/>
    </row>
    <row r="20" customFormat="false" ht="11.25" hidden="false" customHeight="true" outlineLevel="0" collapsed="false">
      <c r="A20" s="31" t="s">
        <v>26</v>
      </c>
      <c r="B20" s="32" t="n">
        <v>0.115</v>
      </c>
      <c r="C20" s="32" t="n">
        <v>0.188</v>
      </c>
      <c r="D20" s="32" t="n">
        <v>0.185</v>
      </c>
      <c r="E20" s="32" t="n">
        <v>0.183</v>
      </c>
      <c r="F20" s="32" t="n">
        <v>0.188</v>
      </c>
      <c r="G20" s="32" t="n">
        <v>0.186</v>
      </c>
      <c r="H20" s="32" t="n">
        <v>0.187</v>
      </c>
      <c r="I20" s="33" t="n">
        <v>0.267</v>
      </c>
      <c r="J20" s="34" t="n">
        <v>0.27</v>
      </c>
      <c r="K20" s="35"/>
    </row>
    <row r="21" customFormat="false" ht="11.25" hidden="false" customHeight="true" outlineLevel="0" collapsed="false">
      <c r="A21" s="31" t="s">
        <v>27</v>
      </c>
      <c r="B21" s="32" t="n">
        <v>0.156</v>
      </c>
      <c r="C21" s="32" t="n">
        <v>0.233</v>
      </c>
      <c r="D21" s="32" t="n">
        <v>0.228</v>
      </c>
      <c r="E21" s="32" t="n">
        <v>0.223</v>
      </c>
      <c r="F21" s="32" t="n">
        <v>0.234</v>
      </c>
      <c r="G21" s="32" t="n">
        <v>0.238</v>
      </c>
      <c r="H21" s="32" t="n">
        <v>0.244</v>
      </c>
      <c r="I21" s="33" t="n">
        <v>0.293</v>
      </c>
      <c r="J21" s="34" t="n">
        <v>0.304</v>
      </c>
      <c r="K21" s="35"/>
    </row>
    <row r="22" customFormat="false" ht="11.25" hidden="false" customHeight="true" outlineLevel="0" collapsed="false">
      <c r="A22" s="31" t="s">
        <v>28</v>
      </c>
      <c r="B22" s="32" t="n">
        <v>0.216</v>
      </c>
      <c r="C22" s="32" t="n">
        <v>0.351</v>
      </c>
      <c r="D22" s="32" t="n">
        <v>0.373</v>
      </c>
      <c r="E22" s="32" t="n">
        <v>0.361</v>
      </c>
      <c r="F22" s="32" t="n">
        <v>0.334</v>
      </c>
      <c r="G22" s="32" t="n">
        <v>0.332</v>
      </c>
      <c r="H22" s="32" t="n">
        <v>0.348</v>
      </c>
      <c r="I22" s="33" t="n">
        <v>0.404</v>
      </c>
      <c r="J22" s="34" t="n">
        <v>0.417</v>
      </c>
      <c r="K22" s="35"/>
    </row>
    <row r="23" customFormat="false" ht="11.25" hidden="false" customHeight="true" outlineLevel="0" collapsed="false">
      <c r="A23" s="31" t="s">
        <v>29</v>
      </c>
      <c r="B23" s="32" t="n">
        <v>2.455</v>
      </c>
      <c r="C23" s="32" t="n">
        <v>1.64</v>
      </c>
      <c r="D23" s="32" t="n">
        <v>1.573</v>
      </c>
      <c r="E23" s="32" t="n">
        <v>1.711</v>
      </c>
      <c r="F23" s="32" t="n">
        <v>1.822</v>
      </c>
      <c r="G23" s="32" t="n">
        <v>1.87</v>
      </c>
      <c r="H23" s="32" t="n">
        <v>2.113</v>
      </c>
      <c r="I23" s="33" t="n">
        <v>2.268</v>
      </c>
      <c r="J23" s="34" t="n">
        <v>2.184</v>
      </c>
      <c r="K23" s="35"/>
    </row>
    <row r="24" customFormat="false" ht="11.25" hidden="false" customHeight="true" outlineLevel="0" collapsed="false">
      <c r="A24" s="31" t="s">
        <v>30</v>
      </c>
      <c r="B24" s="32" t="n">
        <v>2.203</v>
      </c>
      <c r="C24" s="32" t="n">
        <v>1.842</v>
      </c>
      <c r="D24" s="32" t="n">
        <v>1.987</v>
      </c>
      <c r="E24" s="32" t="n">
        <v>1.994</v>
      </c>
      <c r="F24" s="32" t="n">
        <v>1.854</v>
      </c>
      <c r="G24" s="32" t="n">
        <v>1.81</v>
      </c>
      <c r="H24" s="32" t="n">
        <v>1.892</v>
      </c>
      <c r="I24" s="33" t="n">
        <v>2.124</v>
      </c>
      <c r="J24" s="34" t="n">
        <v>2.178</v>
      </c>
      <c r="K24" s="35"/>
    </row>
    <row r="25" customFormat="false" ht="11.25" hidden="false" customHeight="true" outlineLevel="0" collapsed="false">
      <c r="A25" s="31" t="s">
        <v>31</v>
      </c>
      <c r="B25" s="32" t="n">
        <v>0.115</v>
      </c>
      <c r="C25" s="32" t="n">
        <v>0.225</v>
      </c>
      <c r="D25" s="32" t="n">
        <v>0.247</v>
      </c>
      <c r="E25" s="32" t="n">
        <v>0.233</v>
      </c>
      <c r="F25" s="32" t="n">
        <v>0.222</v>
      </c>
      <c r="G25" s="32" t="n">
        <v>0.218</v>
      </c>
      <c r="H25" s="32" t="n">
        <v>0.219</v>
      </c>
      <c r="I25" s="33" t="n">
        <v>0.251</v>
      </c>
      <c r="J25" s="34" t="n">
        <v>0.251</v>
      </c>
      <c r="K25" s="35"/>
    </row>
    <row r="26" customFormat="false" ht="11.25" hidden="false" customHeight="true" outlineLevel="0" collapsed="false">
      <c r="A26" s="31" t="s">
        <v>32</v>
      </c>
      <c r="B26" s="32" t="s">
        <v>21</v>
      </c>
      <c r="C26" s="32" t="n">
        <v>0.3</v>
      </c>
      <c r="D26" s="32" t="n">
        <v>0.39</v>
      </c>
      <c r="E26" s="32" t="n">
        <v>0.5</v>
      </c>
      <c r="F26" s="32" t="n">
        <v>0.585</v>
      </c>
      <c r="G26" s="32" t="n">
        <v>0.568</v>
      </c>
      <c r="H26" s="32" t="n">
        <v>0.556</v>
      </c>
      <c r="I26" s="33" t="n">
        <v>0.633</v>
      </c>
      <c r="J26" s="34" t="n">
        <v>0.728</v>
      </c>
      <c r="K26" s="35"/>
    </row>
    <row r="27" customFormat="false" ht="11.25" hidden="false" customHeight="true" outlineLevel="0" collapsed="false">
      <c r="A27" s="31" t="s">
        <v>33</v>
      </c>
      <c r="B27" s="32" t="n">
        <v>1.887</v>
      </c>
      <c r="C27" s="32" t="n">
        <v>2.13</v>
      </c>
      <c r="D27" s="32" t="n">
        <v>1.892</v>
      </c>
      <c r="E27" s="32" t="n">
        <v>1.945</v>
      </c>
      <c r="F27" s="32" t="n">
        <v>2.04</v>
      </c>
      <c r="G27" s="32" t="n">
        <v>1.984</v>
      </c>
      <c r="H27" s="32" t="n">
        <v>1.951</v>
      </c>
      <c r="I27" s="33" t="n">
        <v>2.243</v>
      </c>
      <c r="J27" s="34" t="n">
        <v>2.408</v>
      </c>
      <c r="K27" s="35"/>
    </row>
    <row r="28" customFormat="false" ht="11.25" hidden="false" customHeight="true" outlineLevel="0" collapsed="false">
      <c r="A28" s="31" t="s">
        <v>34</v>
      </c>
      <c r="B28" s="32" t="n">
        <v>0.779</v>
      </c>
      <c r="C28" s="32" t="n">
        <v>1.029</v>
      </c>
      <c r="D28" s="32" t="n">
        <v>1.054</v>
      </c>
      <c r="E28" s="32" t="n">
        <v>0.975</v>
      </c>
      <c r="F28" s="32" t="n">
        <v>0.842</v>
      </c>
      <c r="G28" s="32" t="n">
        <v>0.84</v>
      </c>
      <c r="H28" s="32" t="n">
        <v>0.866</v>
      </c>
      <c r="I28" s="33" t="n">
        <v>1.02</v>
      </c>
      <c r="J28" s="34" t="n">
        <v>1.107</v>
      </c>
      <c r="K28" s="35"/>
    </row>
    <row r="29" customFormat="false" ht="11.25" hidden="false" customHeight="true" outlineLevel="0" collapsed="false">
      <c r="A29" s="31" t="s">
        <v>35</v>
      </c>
      <c r="B29" s="32" t="s">
        <v>21</v>
      </c>
      <c r="C29" s="32" t="s">
        <v>21</v>
      </c>
      <c r="D29" s="32" t="s">
        <v>21</v>
      </c>
      <c r="E29" s="32" t="s">
        <v>21</v>
      </c>
      <c r="F29" s="32" t="s">
        <v>21</v>
      </c>
      <c r="G29" s="32" t="s">
        <v>21</v>
      </c>
      <c r="H29" s="32" t="n">
        <v>0.108</v>
      </c>
      <c r="I29" s="33" t="n">
        <v>0.258</v>
      </c>
      <c r="J29" s="34" t="n">
        <v>0.272</v>
      </c>
      <c r="K29" s="35"/>
    </row>
    <row r="30" customFormat="false" ht="11.25" hidden="false" customHeight="true" outlineLevel="0" collapsed="false">
      <c r="A30" s="31" t="s">
        <v>36</v>
      </c>
      <c r="B30" s="32" t="s">
        <v>21</v>
      </c>
      <c r="C30" s="32" t="s">
        <v>21</v>
      </c>
      <c r="D30" s="32" t="s">
        <v>21</v>
      </c>
      <c r="E30" s="32" t="s">
        <v>21</v>
      </c>
      <c r="F30" s="32" t="s">
        <v>21</v>
      </c>
      <c r="G30" s="32" t="s">
        <v>21</v>
      </c>
      <c r="H30" s="32" t="n">
        <v>0.095</v>
      </c>
      <c r="I30" s="33" t="n">
        <v>0.242</v>
      </c>
      <c r="J30" s="34" t="n">
        <v>0.249</v>
      </c>
      <c r="K30" s="35"/>
    </row>
    <row r="31" customFormat="false" ht="11.25" hidden="false" customHeight="true" outlineLevel="0" collapsed="false">
      <c r="A31" s="31"/>
      <c r="C31" s="32"/>
      <c r="D31" s="32"/>
      <c r="E31" s="32"/>
      <c r="F31" s="32"/>
      <c r="G31" s="32"/>
      <c r="H31" s="32"/>
      <c r="I31" s="33"/>
      <c r="J31" s="34"/>
      <c r="K31" s="35"/>
    </row>
    <row r="32" customFormat="false" ht="11.25" hidden="false" customHeight="true" outlineLevel="0" collapsed="false">
      <c r="A32" s="27" t="s">
        <v>37</v>
      </c>
      <c r="B32" s="28" t="n">
        <v>1.115</v>
      </c>
      <c r="C32" s="28" t="n">
        <v>2.715</v>
      </c>
      <c r="D32" s="28" t="n">
        <v>2.732</v>
      </c>
      <c r="E32" s="28" t="n">
        <v>2.76</v>
      </c>
      <c r="F32" s="28" t="n">
        <v>2.737</v>
      </c>
      <c r="G32" s="28" t="n">
        <v>2.717</v>
      </c>
      <c r="H32" s="28" t="n">
        <v>2.742</v>
      </c>
      <c r="I32" s="29" t="n">
        <v>3.401</v>
      </c>
      <c r="J32" s="29" t="n">
        <v>3.36</v>
      </c>
      <c r="K32" s="30"/>
    </row>
    <row r="33" customFormat="false" ht="11.25" hidden="false" customHeight="true" outlineLevel="0" collapsed="false">
      <c r="A33" s="31" t="s">
        <v>38</v>
      </c>
      <c r="B33" s="32" t="s">
        <v>21</v>
      </c>
      <c r="C33" s="32" t="n">
        <v>0.025</v>
      </c>
      <c r="D33" s="32" t="n">
        <v>0.026</v>
      </c>
      <c r="E33" s="32" t="n">
        <v>0.124</v>
      </c>
      <c r="F33" s="32" t="n">
        <v>0.125</v>
      </c>
      <c r="G33" s="32" t="n">
        <v>0.126</v>
      </c>
      <c r="H33" s="32" t="n">
        <v>0.127</v>
      </c>
      <c r="I33" s="33" t="n">
        <v>0.184</v>
      </c>
      <c r="J33" s="34" t="n">
        <v>0.184</v>
      </c>
      <c r="K33" s="35"/>
    </row>
    <row r="34" customFormat="false" ht="11.25" hidden="false" customHeight="true" outlineLevel="0" collapsed="false">
      <c r="A34" s="31" t="s">
        <v>39</v>
      </c>
      <c r="B34" s="32" t="n">
        <v>0.131</v>
      </c>
      <c r="C34" s="32" t="n">
        <v>0.281</v>
      </c>
      <c r="D34" s="32" t="n">
        <v>0.27</v>
      </c>
      <c r="E34" s="32" t="n">
        <v>0.263</v>
      </c>
      <c r="F34" s="32" t="n">
        <v>0.26</v>
      </c>
      <c r="G34" s="32" t="n">
        <v>0.259</v>
      </c>
      <c r="H34" s="32" t="n">
        <v>0.261</v>
      </c>
      <c r="I34" s="33" t="n">
        <v>0.303</v>
      </c>
      <c r="J34" s="34" t="n">
        <v>0.302</v>
      </c>
      <c r="K34" s="35"/>
    </row>
    <row r="35" customFormat="false" ht="11.25" hidden="false" customHeight="true" outlineLevel="0" collapsed="false">
      <c r="A35" s="31" t="s">
        <v>40</v>
      </c>
      <c r="B35" s="32" t="n">
        <v>0.088</v>
      </c>
      <c r="C35" s="32" t="n">
        <v>0.283</v>
      </c>
      <c r="D35" s="32" t="n">
        <v>0.278</v>
      </c>
      <c r="E35" s="32" t="n">
        <v>0.269</v>
      </c>
      <c r="F35" s="32" t="n">
        <v>0.264</v>
      </c>
      <c r="G35" s="32" t="n">
        <v>0.262</v>
      </c>
      <c r="H35" s="32" t="n">
        <v>0.215</v>
      </c>
      <c r="I35" s="33" t="n">
        <v>0.249</v>
      </c>
      <c r="J35" s="34" t="n">
        <v>0.244</v>
      </c>
      <c r="K35" s="35"/>
    </row>
    <row r="36" customFormat="false" ht="11.25" hidden="false" customHeight="true" outlineLevel="0" collapsed="false">
      <c r="A36" s="31" t="s">
        <v>41</v>
      </c>
      <c r="B36" s="32" t="n">
        <v>0.071</v>
      </c>
      <c r="C36" s="32" t="n">
        <v>0.199</v>
      </c>
      <c r="D36" s="32" t="n">
        <v>0.18</v>
      </c>
      <c r="E36" s="32" t="n">
        <v>0.174</v>
      </c>
      <c r="F36" s="32" t="n">
        <v>0.172</v>
      </c>
      <c r="G36" s="32" t="n">
        <v>0.171</v>
      </c>
      <c r="H36" s="32" t="n">
        <v>0.175</v>
      </c>
      <c r="I36" s="33" t="n">
        <v>0.214</v>
      </c>
      <c r="J36" s="34" t="n">
        <v>0.215</v>
      </c>
      <c r="K36" s="35"/>
    </row>
    <row r="37" customFormat="false" ht="11.25" hidden="false" customHeight="true" outlineLevel="0" collapsed="false">
      <c r="A37" s="31" t="s">
        <v>42</v>
      </c>
      <c r="B37" s="32" t="n">
        <v>0.09</v>
      </c>
      <c r="C37" s="32" t="n">
        <v>0.239</v>
      </c>
      <c r="D37" s="32" t="n">
        <v>0.232</v>
      </c>
      <c r="E37" s="32" t="n">
        <v>0.228</v>
      </c>
      <c r="F37" s="32" t="n">
        <v>0.221</v>
      </c>
      <c r="G37" s="32" t="n">
        <v>0.233</v>
      </c>
      <c r="H37" s="32" t="n">
        <v>0.241</v>
      </c>
      <c r="I37" s="33" t="n">
        <v>0.262</v>
      </c>
      <c r="J37" s="34" t="n">
        <v>0.251</v>
      </c>
      <c r="K37" s="35"/>
    </row>
    <row r="38" customFormat="false" ht="11.25" hidden="false" customHeight="true" outlineLevel="0" collapsed="false">
      <c r="A38" s="31" t="s">
        <v>43</v>
      </c>
      <c r="B38" s="32" t="n">
        <v>0.349</v>
      </c>
      <c r="C38" s="32" t="n">
        <v>0.571</v>
      </c>
      <c r="D38" s="32" t="n">
        <v>0.554</v>
      </c>
      <c r="E38" s="32" t="n">
        <v>0.55</v>
      </c>
      <c r="F38" s="32" t="n">
        <v>0.559</v>
      </c>
      <c r="G38" s="32" t="n">
        <v>0.55</v>
      </c>
      <c r="H38" s="32" t="n">
        <v>0.549</v>
      </c>
      <c r="I38" s="33" t="n">
        <v>0.631</v>
      </c>
      <c r="J38" s="34" t="n">
        <v>0.606</v>
      </c>
      <c r="K38" s="35"/>
    </row>
    <row r="39" customFormat="false" ht="11.25" hidden="false" customHeight="true" outlineLevel="0" collapsed="false">
      <c r="A39" s="31" t="s">
        <v>44</v>
      </c>
      <c r="B39" s="32" t="n">
        <v>0.044</v>
      </c>
      <c r="C39" s="32" t="n">
        <v>0.16</v>
      </c>
      <c r="D39" s="32" t="n">
        <v>0.155</v>
      </c>
      <c r="E39" s="32" t="n">
        <v>0.149</v>
      </c>
      <c r="F39" s="32" t="n">
        <v>0.148</v>
      </c>
      <c r="G39" s="32" t="n">
        <v>0.146</v>
      </c>
      <c r="H39" s="32" t="n">
        <v>0.145</v>
      </c>
      <c r="I39" s="33" t="n">
        <v>0.188</v>
      </c>
      <c r="J39" s="34" t="n">
        <v>0.187</v>
      </c>
      <c r="K39" s="35"/>
    </row>
    <row r="40" customFormat="false" ht="11.25" hidden="false" customHeight="true" outlineLevel="0" collapsed="false">
      <c r="A40" s="31" t="s">
        <v>45</v>
      </c>
      <c r="B40" s="32" t="n">
        <v>0.066</v>
      </c>
      <c r="C40" s="32" t="n">
        <v>0.22</v>
      </c>
      <c r="D40" s="32" t="n">
        <v>0.202</v>
      </c>
      <c r="E40" s="32" t="n">
        <v>0.195</v>
      </c>
      <c r="F40" s="32" t="n">
        <v>0.191</v>
      </c>
      <c r="G40" s="32" t="n">
        <v>0.187</v>
      </c>
      <c r="H40" s="32" t="n">
        <v>0.186</v>
      </c>
      <c r="I40" s="33" t="n">
        <v>0.229</v>
      </c>
      <c r="J40" s="34" t="n">
        <v>0.229</v>
      </c>
      <c r="K40" s="35"/>
    </row>
    <row r="41" customFormat="false" ht="11.25" hidden="false" customHeight="true" outlineLevel="0" collapsed="false">
      <c r="A41" s="31" t="s">
        <v>46</v>
      </c>
      <c r="B41" s="32" t="n">
        <v>0.082</v>
      </c>
      <c r="C41" s="32" t="n">
        <v>0.208</v>
      </c>
      <c r="D41" s="32" t="n">
        <v>0.2</v>
      </c>
      <c r="E41" s="32" t="n">
        <v>0.195</v>
      </c>
      <c r="F41" s="32" t="n">
        <v>0.194</v>
      </c>
      <c r="G41" s="32" t="n">
        <v>0.191</v>
      </c>
      <c r="H41" s="32" t="n">
        <v>0.191</v>
      </c>
      <c r="I41" s="33" t="n">
        <v>0.223</v>
      </c>
      <c r="J41" s="34" t="n">
        <v>0.223</v>
      </c>
      <c r="K41" s="35"/>
    </row>
    <row r="42" customFormat="false" ht="11.25" hidden="false" customHeight="true" outlineLevel="0" collapsed="false">
      <c r="A42" s="31" t="s">
        <v>47</v>
      </c>
      <c r="B42" s="32" t="n">
        <v>0.058</v>
      </c>
      <c r="C42" s="32" t="n">
        <v>0.178</v>
      </c>
      <c r="D42" s="32" t="n">
        <v>0.173</v>
      </c>
      <c r="E42" s="32" t="n">
        <v>0.169</v>
      </c>
      <c r="F42" s="32" t="n">
        <v>0.169</v>
      </c>
      <c r="G42" s="32" t="n">
        <v>0.168</v>
      </c>
      <c r="H42" s="32" t="n">
        <v>0.169</v>
      </c>
      <c r="I42" s="33" t="n">
        <v>0.209</v>
      </c>
      <c r="J42" s="34" t="n">
        <v>0.21</v>
      </c>
      <c r="K42" s="35"/>
    </row>
    <row r="43" customFormat="false" ht="11.25" hidden="false" customHeight="true" outlineLevel="0" collapsed="false">
      <c r="A43" s="31" t="s">
        <v>48</v>
      </c>
      <c r="B43" s="32" t="n">
        <v>0.136</v>
      </c>
      <c r="C43" s="32" t="n">
        <v>0.307</v>
      </c>
      <c r="D43" s="32" t="n">
        <v>0.315</v>
      </c>
      <c r="E43" s="32" t="n">
        <v>0.303</v>
      </c>
      <c r="F43" s="32" t="n">
        <v>0.293</v>
      </c>
      <c r="G43" s="32" t="n">
        <v>0.284</v>
      </c>
      <c r="H43" s="32" t="n">
        <v>0.287</v>
      </c>
      <c r="I43" s="33" t="n">
        <v>0.334</v>
      </c>
      <c r="J43" s="34" t="n">
        <v>0.335</v>
      </c>
      <c r="K43" s="35"/>
    </row>
    <row r="44" customFormat="false" ht="11.25" hidden="false" customHeight="true" outlineLevel="0" collapsed="false">
      <c r="A44" s="31" t="s">
        <v>49</v>
      </c>
      <c r="B44" s="32" t="s">
        <v>21</v>
      </c>
      <c r="C44" s="32" t="s">
        <v>21</v>
      </c>
      <c r="D44" s="32" t="s">
        <v>21</v>
      </c>
      <c r="E44" s="32" t="s">
        <v>21</v>
      </c>
      <c r="F44" s="32" t="s">
        <v>21</v>
      </c>
      <c r="G44" s="32" t="s">
        <v>21</v>
      </c>
      <c r="H44" s="32" t="n">
        <v>0.053</v>
      </c>
      <c r="I44" s="33" t="n">
        <v>0.19</v>
      </c>
      <c r="J44" s="34" t="n">
        <v>0.19</v>
      </c>
      <c r="K44" s="35"/>
    </row>
    <row r="45" customFormat="false" ht="11.25" hidden="false" customHeight="true" outlineLevel="0" collapsed="false">
      <c r="A45" s="31" t="s">
        <v>50</v>
      </c>
      <c r="B45" s="32" t="s">
        <v>21</v>
      </c>
      <c r="C45" s="32" t="n">
        <v>0.044</v>
      </c>
      <c r="D45" s="32" t="n">
        <v>0.147</v>
      </c>
      <c r="E45" s="32" t="n">
        <v>0.141</v>
      </c>
      <c r="F45" s="32" t="n">
        <v>0.141</v>
      </c>
      <c r="G45" s="32" t="n">
        <v>0.14</v>
      </c>
      <c r="H45" s="32" t="n">
        <v>0.143</v>
      </c>
      <c r="I45" s="33" t="n">
        <v>0.185</v>
      </c>
      <c r="J45" s="34" t="n">
        <v>0.184</v>
      </c>
      <c r="K45" s="35"/>
    </row>
    <row r="46" customFormat="false" ht="11.25" hidden="false" customHeight="true" outlineLevel="0" collapsed="false">
      <c r="A46" s="31"/>
      <c r="B46" s="36"/>
      <c r="D46" s="32"/>
      <c r="E46" s="32"/>
      <c r="F46" s="32"/>
      <c r="G46" s="32"/>
      <c r="H46" s="32"/>
      <c r="I46" s="33"/>
      <c r="J46" s="34"/>
      <c r="K46" s="35"/>
    </row>
    <row r="47" customFormat="false" ht="11.25" hidden="false" customHeight="true" outlineLevel="0" collapsed="false">
      <c r="A47" s="27" t="s">
        <v>51</v>
      </c>
      <c r="B47" s="28" t="n">
        <v>2.613</v>
      </c>
      <c r="C47" s="28" t="n">
        <v>5.832</v>
      </c>
      <c r="D47" s="28" t="n">
        <v>7.244</v>
      </c>
      <c r="E47" s="28" t="n">
        <v>7.534</v>
      </c>
      <c r="F47" s="28" t="n">
        <v>8.5</v>
      </c>
      <c r="G47" s="28" t="n">
        <v>8.718</v>
      </c>
      <c r="H47" s="28" t="n">
        <v>7.16</v>
      </c>
      <c r="I47" s="29" t="n">
        <v>6.462</v>
      </c>
      <c r="J47" s="29" t="n">
        <v>6.528</v>
      </c>
      <c r="K47" s="30"/>
    </row>
    <row r="48" customFormat="false" ht="11.25" hidden="false" customHeight="true" outlineLevel="0" collapsed="false">
      <c r="A48" s="31" t="s">
        <v>52</v>
      </c>
      <c r="B48" s="32" t="n">
        <v>1.579</v>
      </c>
      <c r="C48" s="32" t="n">
        <v>2.532</v>
      </c>
      <c r="D48" s="32" t="n">
        <v>3.661</v>
      </c>
      <c r="E48" s="32" t="n">
        <v>3.672</v>
      </c>
      <c r="F48" s="32" t="n">
        <v>3.886</v>
      </c>
      <c r="G48" s="32" t="n">
        <v>3.961</v>
      </c>
      <c r="H48" s="32" t="n">
        <v>3.289</v>
      </c>
      <c r="I48" s="33" t="n">
        <v>2.775</v>
      </c>
      <c r="J48" s="34" t="n">
        <v>2.736</v>
      </c>
      <c r="K48" s="35"/>
    </row>
    <row r="49" customFormat="false" ht="11.25" hidden="false" customHeight="true" outlineLevel="0" collapsed="false">
      <c r="A49" s="31" t="s">
        <v>53</v>
      </c>
      <c r="B49" s="32" t="s">
        <v>21</v>
      </c>
      <c r="C49" s="32" t="s">
        <v>21</v>
      </c>
      <c r="D49" s="32" t="s">
        <v>21</v>
      </c>
      <c r="E49" s="32" t="s">
        <v>21</v>
      </c>
      <c r="F49" s="32" t="s">
        <v>21</v>
      </c>
      <c r="G49" s="32" t="s">
        <v>21</v>
      </c>
      <c r="H49" s="32" t="n">
        <v>0.059</v>
      </c>
      <c r="I49" s="33" t="n">
        <v>0.221</v>
      </c>
      <c r="J49" s="34" t="n">
        <v>0.254</v>
      </c>
      <c r="K49" s="35"/>
    </row>
    <row r="50" customFormat="false" ht="11.25" hidden="false" customHeight="true" outlineLevel="0" collapsed="false">
      <c r="A50" s="31" t="s">
        <v>54</v>
      </c>
      <c r="B50" s="32" t="n">
        <v>0.064</v>
      </c>
      <c r="C50" s="32" t="n">
        <v>0.21</v>
      </c>
      <c r="D50" s="32" t="n">
        <v>0.203</v>
      </c>
      <c r="E50" s="32" t="n">
        <v>0.196</v>
      </c>
      <c r="F50" s="32" t="n">
        <v>0.192</v>
      </c>
      <c r="G50" s="32" t="n">
        <v>0.194</v>
      </c>
      <c r="H50" s="32" t="n">
        <v>0.196</v>
      </c>
      <c r="I50" s="33" t="n">
        <v>0.237</v>
      </c>
      <c r="J50" s="34" t="n">
        <v>0.242</v>
      </c>
      <c r="K50" s="35"/>
    </row>
    <row r="51" customFormat="false" ht="11.25" hidden="false" customHeight="true" outlineLevel="0" collapsed="false">
      <c r="A51" s="31" t="s">
        <v>55</v>
      </c>
      <c r="B51" s="32" t="n">
        <v>0.081</v>
      </c>
      <c r="C51" s="32" t="n">
        <v>0.196</v>
      </c>
      <c r="D51" s="32" t="n">
        <v>0.179</v>
      </c>
      <c r="E51" s="32" t="n">
        <v>0.175</v>
      </c>
      <c r="F51" s="32" t="n">
        <v>0.177</v>
      </c>
      <c r="G51" s="32" t="n">
        <v>0.174</v>
      </c>
      <c r="H51" s="32" t="n">
        <v>0.174</v>
      </c>
      <c r="I51" s="33" t="n">
        <v>0.226</v>
      </c>
      <c r="J51" s="34" t="n">
        <v>0.233</v>
      </c>
      <c r="K51" s="35"/>
    </row>
    <row r="52" customFormat="false" ht="11.25" hidden="false" customHeight="true" outlineLevel="0" collapsed="false">
      <c r="A52" s="31" t="s">
        <v>56</v>
      </c>
      <c r="B52" s="32" t="n">
        <v>0.426</v>
      </c>
      <c r="C52" s="32" t="n">
        <v>1.468</v>
      </c>
      <c r="D52" s="32" t="n">
        <v>1.537</v>
      </c>
      <c r="E52" s="32" t="n">
        <v>1.79</v>
      </c>
      <c r="F52" s="32" t="n">
        <v>2.274</v>
      </c>
      <c r="G52" s="32" t="n">
        <v>2.25</v>
      </c>
      <c r="H52" s="32" t="n">
        <v>1.651</v>
      </c>
      <c r="I52" s="33" t="n">
        <v>1.346</v>
      </c>
      <c r="J52" s="34" t="n">
        <v>1.352</v>
      </c>
      <c r="K52" s="35"/>
    </row>
    <row r="53" customFormat="false" ht="11.25" hidden="false" customHeight="true" outlineLevel="0" collapsed="false">
      <c r="A53" s="31" t="s">
        <v>57</v>
      </c>
      <c r="B53" s="32" t="n">
        <v>0.113</v>
      </c>
      <c r="C53" s="32" t="n">
        <v>0.556</v>
      </c>
      <c r="D53" s="32" t="n">
        <v>0.837</v>
      </c>
      <c r="E53" s="32" t="n">
        <v>0.869</v>
      </c>
      <c r="F53" s="32" t="n">
        <v>1.015</v>
      </c>
      <c r="G53" s="32" t="n">
        <v>1.017</v>
      </c>
      <c r="H53" s="32" t="n">
        <v>0.752</v>
      </c>
      <c r="I53" s="33" t="n">
        <v>0.61</v>
      </c>
      <c r="J53" s="34" t="n">
        <v>0.615</v>
      </c>
      <c r="K53" s="35"/>
    </row>
    <row r="54" customFormat="false" ht="11.25" hidden="false" customHeight="true" outlineLevel="0" collapsed="false">
      <c r="A54" s="31" t="s">
        <v>58</v>
      </c>
      <c r="B54" s="32" t="n">
        <v>0.117</v>
      </c>
      <c r="C54" s="32" t="n">
        <v>0.339</v>
      </c>
      <c r="D54" s="32" t="n">
        <v>0.335</v>
      </c>
      <c r="E54" s="32" t="n">
        <v>0.33</v>
      </c>
      <c r="F54" s="32" t="n">
        <v>0.324</v>
      </c>
      <c r="G54" s="32" t="n">
        <v>0.32</v>
      </c>
      <c r="H54" s="32" t="n">
        <v>0.319</v>
      </c>
      <c r="I54" s="33" t="n">
        <v>0.343</v>
      </c>
      <c r="J54" s="34" t="n">
        <v>0.347</v>
      </c>
      <c r="K54" s="35"/>
    </row>
    <row r="55" customFormat="false" ht="11.25" hidden="false" customHeight="true" outlineLevel="0" collapsed="false">
      <c r="A55" s="31" t="s">
        <v>59</v>
      </c>
      <c r="B55" s="32" t="s">
        <v>21</v>
      </c>
      <c r="C55" s="32" t="s">
        <v>21</v>
      </c>
      <c r="D55" s="32" t="s">
        <v>21</v>
      </c>
      <c r="E55" s="32" t="s">
        <v>21</v>
      </c>
      <c r="F55" s="32" t="s">
        <v>21</v>
      </c>
      <c r="G55" s="32" t="n">
        <v>0.333</v>
      </c>
      <c r="H55" s="32" t="n">
        <v>0.333</v>
      </c>
      <c r="I55" s="33" t="n">
        <v>0.341</v>
      </c>
      <c r="J55" s="34" t="n">
        <v>0.388</v>
      </c>
      <c r="K55" s="35"/>
    </row>
    <row r="56" customFormat="false" ht="11.25" hidden="false" customHeight="true" outlineLevel="0" collapsed="false">
      <c r="A56" s="31" t="s">
        <v>60</v>
      </c>
      <c r="B56" s="32" t="n">
        <v>0.233</v>
      </c>
      <c r="C56" s="32" t="n">
        <v>0.531</v>
      </c>
      <c r="D56" s="32" t="n">
        <v>0.492</v>
      </c>
      <c r="E56" s="32" t="n">
        <v>0.502</v>
      </c>
      <c r="F56" s="32" t="n">
        <v>0.632</v>
      </c>
      <c r="G56" s="32" t="n">
        <v>0.469</v>
      </c>
      <c r="H56" s="32" t="n">
        <v>0.387</v>
      </c>
      <c r="I56" s="33" t="n">
        <v>0.363</v>
      </c>
      <c r="J56" s="34" t="n">
        <v>0.361</v>
      </c>
      <c r="K56" s="35"/>
    </row>
    <row r="57" customFormat="false" ht="11.25" hidden="false" customHeight="true" outlineLevel="0" collapsed="false">
      <c r="A57" s="31"/>
      <c r="C57" s="32"/>
      <c r="D57" s="32"/>
      <c r="E57" s="32"/>
      <c r="F57" s="32"/>
      <c r="G57" s="32"/>
      <c r="H57" s="32"/>
      <c r="I57" s="33"/>
      <c r="J57" s="34"/>
      <c r="K57" s="35"/>
    </row>
    <row r="58" customFormat="false" ht="11.25" hidden="false" customHeight="true" outlineLevel="0" collapsed="false">
      <c r="A58" s="27" t="s">
        <v>61</v>
      </c>
      <c r="B58" s="28" t="n">
        <v>5.204</v>
      </c>
      <c r="C58" s="28" t="n">
        <v>6.314</v>
      </c>
      <c r="D58" s="28" t="n">
        <v>5.893</v>
      </c>
      <c r="E58" s="28" t="n">
        <v>5.801</v>
      </c>
      <c r="F58" s="28" t="n">
        <v>5.702</v>
      </c>
      <c r="G58" s="28" t="n">
        <v>5.799</v>
      </c>
      <c r="H58" s="28" t="n">
        <v>5.922</v>
      </c>
      <c r="I58" s="29" t="n">
        <v>6.863</v>
      </c>
      <c r="J58" s="29" t="n">
        <v>6.87</v>
      </c>
      <c r="K58" s="30"/>
    </row>
    <row r="59" customFormat="false" ht="11.25" hidden="false" customHeight="true" outlineLevel="0" collapsed="false">
      <c r="A59" s="31" t="s">
        <v>62</v>
      </c>
      <c r="B59" s="32" t="n">
        <v>0.108</v>
      </c>
      <c r="C59" s="32" t="n">
        <v>0.255</v>
      </c>
      <c r="D59" s="32" t="n">
        <v>0.274</v>
      </c>
      <c r="E59" s="32" t="n">
        <v>0.26</v>
      </c>
      <c r="F59" s="32" t="n">
        <v>0.245</v>
      </c>
      <c r="G59" s="32" t="n">
        <v>0.235</v>
      </c>
      <c r="H59" s="32" t="n">
        <v>0.24</v>
      </c>
      <c r="I59" s="33" t="n">
        <v>0.286</v>
      </c>
      <c r="J59" s="34" t="n">
        <v>0.287</v>
      </c>
      <c r="K59" s="35"/>
    </row>
    <row r="60" customFormat="false" ht="11.25" hidden="false" customHeight="true" outlineLevel="0" collapsed="false">
      <c r="A60" s="31" t="s">
        <v>63</v>
      </c>
      <c r="B60" s="32" t="n">
        <v>0.574</v>
      </c>
      <c r="C60" s="32" t="n">
        <v>0.588</v>
      </c>
      <c r="D60" s="32" t="n">
        <v>0.527</v>
      </c>
      <c r="E60" s="32" t="n">
        <v>0.584</v>
      </c>
      <c r="F60" s="32" t="n">
        <v>0.662</v>
      </c>
      <c r="G60" s="32" t="n">
        <v>0.649</v>
      </c>
      <c r="H60" s="32" t="n">
        <v>0.596</v>
      </c>
      <c r="I60" s="33" t="n">
        <v>0.666</v>
      </c>
      <c r="J60" s="34" t="n">
        <v>0.654</v>
      </c>
      <c r="K60" s="35"/>
    </row>
    <row r="61" customFormat="false" ht="11.25" hidden="false" customHeight="true" outlineLevel="0" collapsed="false">
      <c r="A61" s="31" t="s">
        <v>64</v>
      </c>
      <c r="B61" s="32" t="n">
        <v>0.062</v>
      </c>
      <c r="C61" s="32" t="n">
        <v>0.196</v>
      </c>
      <c r="D61" s="32" t="n">
        <v>0.192</v>
      </c>
      <c r="E61" s="32" t="n">
        <v>0.185</v>
      </c>
      <c r="F61" s="32" t="n">
        <v>0.219</v>
      </c>
      <c r="G61" s="32" t="n">
        <v>0.241</v>
      </c>
      <c r="H61" s="32" t="n">
        <v>0.236</v>
      </c>
      <c r="I61" s="33" t="n">
        <v>0.304</v>
      </c>
      <c r="J61" s="34" t="n">
        <v>0.337</v>
      </c>
      <c r="K61" s="35"/>
    </row>
    <row r="62" customFormat="false" ht="11.25" hidden="false" customHeight="true" outlineLevel="0" collapsed="false">
      <c r="A62" s="31" t="s">
        <v>65</v>
      </c>
      <c r="B62" s="32" t="n">
        <v>0.07</v>
      </c>
      <c r="C62" s="32" t="n">
        <v>0.184</v>
      </c>
      <c r="D62" s="32" t="n">
        <v>0.178</v>
      </c>
      <c r="E62" s="32" t="n">
        <v>0.172</v>
      </c>
      <c r="F62" s="32" t="n">
        <v>0.173</v>
      </c>
      <c r="G62" s="32" t="n">
        <v>0.172</v>
      </c>
      <c r="H62" s="32" t="n">
        <v>0.154</v>
      </c>
      <c r="I62" s="33" t="n">
        <v>0.208</v>
      </c>
      <c r="J62" s="34" t="n">
        <v>0.207</v>
      </c>
      <c r="K62" s="35"/>
    </row>
    <row r="63" customFormat="false" ht="11.25" hidden="false" customHeight="true" outlineLevel="0" collapsed="false">
      <c r="A63" s="31" t="s">
        <v>66</v>
      </c>
      <c r="B63" s="32" t="n">
        <v>0.066</v>
      </c>
      <c r="C63" s="32" t="n">
        <v>0.186</v>
      </c>
      <c r="D63" s="32" t="n">
        <v>0.18</v>
      </c>
      <c r="E63" s="32" t="n">
        <v>0.178</v>
      </c>
      <c r="F63" s="32" t="n">
        <v>0.179</v>
      </c>
      <c r="G63" s="32" t="n">
        <v>0.173</v>
      </c>
      <c r="H63" s="32" t="n">
        <v>0.174</v>
      </c>
      <c r="I63" s="33" t="n">
        <v>0.24</v>
      </c>
      <c r="J63" s="34" t="n">
        <v>0.24</v>
      </c>
      <c r="K63" s="35"/>
    </row>
    <row r="64" customFormat="false" ht="11.25" hidden="false" customHeight="true" outlineLevel="0" collapsed="false">
      <c r="A64" s="31" t="s">
        <v>67</v>
      </c>
      <c r="B64" s="32" t="s">
        <v>21</v>
      </c>
      <c r="C64" s="32" t="s">
        <v>21</v>
      </c>
      <c r="D64" s="32" t="s">
        <v>21</v>
      </c>
      <c r="E64" s="32" t="s">
        <v>21</v>
      </c>
      <c r="F64" s="32" t="s">
        <v>21</v>
      </c>
      <c r="G64" s="32" t="s">
        <v>21</v>
      </c>
      <c r="H64" s="32" t="n">
        <v>0.024</v>
      </c>
      <c r="I64" s="33" t="n">
        <v>0.191</v>
      </c>
      <c r="J64" s="34" t="n">
        <v>0.193</v>
      </c>
      <c r="K64" s="35"/>
    </row>
    <row r="65" customFormat="false" ht="11.25" hidden="false" customHeight="true" outlineLevel="0" collapsed="false">
      <c r="A65" s="31" t="s">
        <v>68</v>
      </c>
      <c r="B65" s="32" t="n">
        <v>1.307</v>
      </c>
      <c r="C65" s="32" t="n">
        <v>1.305</v>
      </c>
      <c r="D65" s="32" t="n">
        <v>1.17</v>
      </c>
      <c r="E65" s="32" t="n">
        <v>1.137</v>
      </c>
      <c r="F65" s="32" t="n">
        <v>1.058</v>
      </c>
      <c r="G65" s="32" t="n">
        <v>1.097</v>
      </c>
      <c r="H65" s="32" t="n">
        <v>1.181</v>
      </c>
      <c r="I65" s="33" t="n">
        <v>1.267</v>
      </c>
      <c r="J65" s="34" t="n">
        <v>1.247</v>
      </c>
      <c r="K65" s="35"/>
    </row>
    <row r="66" customFormat="false" ht="11.25" hidden="false" customHeight="true" outlineLevel="0" collapsed="false">
      <c r="A66" s="31" t="s">
        <v>69</v>
      </c>
      <c r="B66" s="32" t="n">
        <v>2.014</v>
      </c>
      <c r="C66" s="32" t="n">
        <v>1.695</v>
      </c>
      <c r="D66" s="32" t="n">
        <v>1.647</v>
      </c>
      <c r="E66" s="32" t="n">
        <v>1.625</v>
      </c>
      <c r="F66" s="32" t="n">
        <v>1.556</v>
      </c>
      <c r="G66" s="32" t="n">
        <v>1.62</v>
      </c>
      <c r="H66" s="32" t="n">
        <v>1.678</v>
      </c>
      <c r="I66" s="33" t="n">
        <v>1.69</v>
      </c>
      <c r="J66" s="34" t="n">
        <v>1.673</v>
      </c>
      <c r="K66" s="35"/>
    </row>
    <row r="67" customFormat="false" ht="11.25" hidden="false" customHeight="true" outlineLevel="0" collapsed="false">
      <c r="A67" s="31" t="s">
        <v>70</v>
      </c>
      <c r="B67" s="32" t="n">
        <v>0.078</v>
      </c>
      <c r="C67" s="32" t="n">
        <v>0.268</v>
      </c>
      <c r="D67" s="32" t="n">
        <v>0.264</v>
      </c>
      <c r="E67" s="32" t="n">
        <v>0.259</v>
      </c>
      <c r="F67" s="32" t="n">
        <v>0.258</v>
      </c>
      <c r="G67" s="32" t="n">
        <v>0.255</v>
      </c>
      <c r="H67" s="32" t="n">
        <v>0.254</v>
      </c>
      <c r="I67" s="33" t="n">
        <v>0.33</v>
      </c>
      <c r="J67" s="34" t="n">
        <v>0.332</v>
      </c>
      <c r="K67" s="35"/>
    </row>
    <row r="68" customFormat="false" ht="11.25" hidden="false" customHeight="true" outlineLevel="0" collapsed="false">
      <c r="A68" s="31" t="s">
        <v>71</v>
      </c>
      <c r="B68" s="32" t="n">
        <v>0.088</v>
      </c>
      <c r="C68" s="32" t="n">
        <v>0.219</v>
      </c>
      <c r="D68" s="32" t="n">
        <v>0.223</v>
      </c>
      <c r="E68" s="32" t="n">
        <v>0.218</v>
      </c>
      <c r="F68" s="32" t="n">
        <v>0.214</v>
      </c>
      <c r="G68" s="32" t="n">
        <v>0.213</v>
      </c>
      <c r="H68" s="32" t="n">
        <v>0.214</v>
      </c>
      <c r="I68" s="33" t="n">
        <v>0.248</v>
      </c>
      <c r="J68" s="34" t="n">
        <v>0.249</v>
      </c>
      <c r="K68" s="35"/>
    </row>
    <row r="69" customFormat="false" ht="11.25" hidden="false" customHeight="true" outlineLevel="0" collapsed="false">
      <c r="A69" s="31" t="s">
        <v>72</v>
      </c>
      <c r="B69" s="32" t="n">
        <v>0.06</v>
      </c>
      <c r="C69" s="32" t="n">
        <v>0.231</v>
      </c>
      <c r="D69" s="32" t="n">
        <v>0.181</v>
      </c>
      <c r="E69" s="32" t="n">
        <v>0.174</v>
      </c>
      <c r="F69" s="32" t="n">
        <v>0.173</v>
      </c>
      <c r="G69" s="32" t="n">
        <v>0.175</v>
      </c>
      <c r="H69" s="32" t="n">
        <v>0.175</v>
      </c>
      <c r="I69" s="33" t="n">
        <v>0.243</v>
      </c>
      <c r="J69" s="34" t="n">
        <v>0.242</v>
      </c>
      <c r="K69" s="35"/>
    </row>
    <row r="70" customFormat="false" ht="11.25" hidden="false" customHeight="true" outlineLevel="0" collapsed="false">
      <c r="A70" s="31" t="s">
        <v>73</v>
      </c>
      <c r="B70" s="32" t="n">
        <v>0.068</v>
      </c>
      <c r="C70" s="32" t="n">
        <v>0.193</v>
      </c>
      <c r="D70" s="32" t="n">
        <v>0.186</v>
      </c>
      <c r="E70" s="32" t="n">
        <v>0.18</v>
      </c>
      <c r="F70" s="32" t="n">
        <v>0.181</v>
      </c>
      <c r="G70" s="32" t="n">
        <v>0.181</v>
      </c>
      <c r="H70" s="32" t="n">
        <v>0.184</v>
      </c>
      <c r="I70" s="33" t="n">
        <v>0.259</v>
      </c>
      <c r="J70" s="34" t="n">
        <v>0.271</v>
      </c>
      <c r="K70" s="35"/>
    </row>
    <row r="71" customFormat="false" ht="11.25" hidden="false" customHeight="true" outlineLevel="0" collapsed="false">
      <c r="A71" s="31" t="s">
        <v>74</v>
      </c>
      <c r="B71" s="32" t="n">
        <v>0.64</v>
      </c>
      <c r="C71" s="32" t="n">
        <v>0.71</v>
      </c>
      <c r="D71" s="32" t="n">
        <v>0.648</v>
      </c>
      <c r="E71" s="32" t="n">
        <v>0.614</v>
      </c>
      <c r="F71" s="32" t="n">
        <v>0.564</v>
      </c>
      <c r="G71" s="32" t="n">
        <v>0.568</v>
      </c>
      <c r="H71" s="32" t="n">
        <v>0.598</v>
      </c>
      <c r="I71" s="33" t="n">
        <v>0.651</v>
      </c>
      <c r="J71" s="34" t="n">
        <v>0.65</v>
      </c>
      <c r="K71" s="35"/>
    </row>
    <row r="72" customFormat="false" ht="11.25" hidden="false" customHeight="true" outlineLevel="0" collapsed="false">
      <c r="A72" s="31" t="s">
        <v>75</v>
      </c>
      <c r="B72" s="32" t="n">
        <v>0.069</v>
      </c>
      <c r="C72" s="32" t="n">
        <v>0.284</v>
      </c>
      <c r="D72" s="32" t="n">
        <v>0.223</v>
      </c>
      <c r="E72" s="32" t="n">
        <v>0.215</v>
      </c>
      <c r="F72" s="32" t="n">
        <v>0.22</v>
      </c>
      <c r="G72" s="32" t="n">
        <v>0.22</v>
      </c>
      <c r="H72" s="32" t="n">
        <v>0.214</v>
      </c>
      <c r="I72" s="33" t="n">
        <v>0.28</v>
      </c>
      <c r="J72" s="34" t="n">
        <v>0.288</v>
      </c>
      <c r="K72" s="35"/>
    </row>
    <row r="73" customFormat="false" ht="11.25" hidden="false" customHeight="true" outlineLevel="0" collapsed="false">
      <c r="A73" s="31"/>
      <c r="C73" s="32"/>
      <c r="D73" s="32"/>
      <c r="E73" s="32"/>
      <c r="F73" s="32"/>
      <c r="G73" s="32"/>
      <c r="H73" s="32"/>
      <c r="I73" s="33"/>
      <c r="J73" s="34"/>
      <c r="K73" s="35"/>
    </row>
    <row r="74" customFormat="false" ht="11.25" hidden="false" customHeight="true" outlineLevel="0" collapsed="false">
      <c r="A74" s="27" t="s">
        <v>76</v>
      </c>
      <c r="B74" s="28" t="n">
        <v>2.307</v>
      </c>
      <c r="C74" s="28" t="n">
        <v>4.042</v>
      </c>
      <c r="D74" s="28" t="n">
        <v>4.379</v>
      </c>
      <c r="E74" s="28" t="n">
        <v>4.343</v>
      </c>
      <c r="F74" s="28" t="n">
        <v>4.571</v>
      </c>
      <c r="G74" s="28" t="n">
        <v>4.595</v>
      </c>
      <c r="H74" s="28" t="n">
        <v>3.983</v>
      </c>
      <c r="I74" s="29" t="n">
        <v>4.258</v>
      </c>
      <c r="J74" s="29" t="n">
        <v>4.301</v>
      </c>
      <c r="K74" s="30"/>
    </row>
    <row r="75" customFormat="false" ht="11.25" hidden="false" customHeight="true" outlineLevel="0" collapsed="false">
      <c r="A75" s="31" t="s">
        <v>77</v>
      </c>
      <c r="B75" s="32" t="n">
        <v>0.241</v>
      </c>
      <c r="C75" s="32" t="n">
        <v>0.333</v>
      </c>
      <c r="D75" s="32" t="n">
        <v>0.346</v>
      </c>
      <c r="E75" s="32" t="n">
        <v>0.333</v>
      </c>
      <c r="F75" s="32" t="n">
        <v>0.325</v>
      </c>
      <c r="G75" s="32" t="n">
        <v>0.324</v>
      </c>
      <c r="H75" s="32" t="n">
        <v>0.345</v>
      </c>
      <c r="I75" s="33" t="n">
        <v>0.393</v>
      </c>
      <c r="J75" s="34" t="n">
        <v>0.38</v>
      </c>
      <c r="K75" s="35"/>
    </row>
    <row r="76" customFormat="false" ht="11.25" hidden="false" customHeight="true" outlineLevel="0" collapsed="false">
      <c r="A76" s="31" t="s">
        <v>78</v>
      </c>
      <c r="B76" s="32" t="s">
        <v>21</v>
      </c>
      <c r="C76" s="32" t="s">
        <v>21</v>
      </c>
      <c r="D76" s="32" t="s">
        <v>21</v>
      </c>
      <c r="E76" s="32" t="s">
        <v>21</v>
      </c>
      <c r="F76" s="32" t="s">
        <v>21</v>
      </c>
      <c r="G76" s="32" t="s">
        <v>21</v>
      </c>
      <c r="H76" s="32" t="n">
        <v>0.032</v>
      </c>
      <c r="I76" s="33" t="n">
        <v>0.178</v>
      </c>
      <c r="J76" s="34" t="n">
        <v>0.201</v>
      </c>
      <c r="K76" s="35"/>
    </row>
    <row r="77" customFormat="false" ht="11.25" hidden="false" customHeight="true" outlineLevel="0" collapsed="false">
      <c r="A77" s="31" t="s">
        <v>79</v>
      </c>
      <c r="B77" s="32" t="n">
        <v>0.845</v>
      </c>
      <c r="C77" s="32" t="n">
        <v>0.674</v>
      </c>
      <c r="D77" s="32" t="n">
        <v>0.611</v>
      </c>
      <c r="E77" s="32" t="n">
        <v>0.457</v>
      </c>
      <c r="F77" s="32" t="n">
        <v>0.326</v>
      </c>
      <c r="G77" s="32" t="n">
        <v>0.325</v>
      </c>
      <c r="H77" s="32" t="n">
        <v>0.267</v>
      </c>
      <c r="I77" s="33" t="n">
        <v>0.247</v>
      </c>
      <c r="J77" s="34" t="n">
        <v>0.232</v>
      </c>
      <c r="K77" s="35"/>
    </row>
    <row r="78" customFormat="false" ht="11.25" hidden="false" customHeight="true" outlineLevel="0" collapsed="false">
      <c r="A78" s="31" t="s">
        <v>80</v>
      </c>
      <c r="B78" s="32" t="n">
        <v>0.446</v>
      </c>
      <c r="C78" s="32" t="n">
        <v>0.998</v>
      </c>
      <c r="D78" s="32" t="n">
        <v>1.162</v>
      </c>
      <c r="E78" s="32" t="n">
        <v>1.184</v>
      </c>
      <c r="F78" s="32" t="n">
        <v>1.342</v>
      </c>
      <c r="G78" s="32" t="n">
        <v>1.336</v>
      </c>
      <c r="H78" s="32" t="n">
        <v>1.018</v>
      </c>
      <c r="I78" s="33" t="n">
        <v>0.936</v>
      </c>
      <c r="J78" s="34" t="n">
        <v>0.943</v>
      </c>
      <c r="K78" s="35"/>
    </row>
    <row r="79" customFormat="false" ht="11.25" hidden="false" customHeight="true" outlineLevel="0" collapsed="false">
      <c r="A79" s="31" t="s">
        <v>81</v>
      </c>
      <c r="B79" s="32" t="n">
        <v>0.146</v>
      </c>
      <c r="C79" s="32" t="n">
        <v>0.371</v>
      </c>
      <c r="D79" s="32" t="n">
        <v>0.347</v>
      </c>
      <c r="E79" s="32" t="n">
        <v>0.339</v>
      </c>
      <c r="F79" s="32" t="n">
        <v>0.344</v>
      </c>
      <c r="G79" s="32" t="n">
        <v>0.348</v>
      </c>
      <c r="H79" s="32" t="n">
        <v>0.348</v>
      </c>
      <c r="I79" s="33" t="n">
        <v>0.372</v>
      </c>
      <c r="J79" s="34" t="n">
        <v>0.369</v>
      </c>
      <c r="K79" s="35"/>
    </row>
    <row r="80" customFormat="false" ht="11.25" hidden="false" customHeight="true" outlineLevel="0" collapsed="false">
      <c r="A80" s="31" t="s">
        <v>82</v>
      </c>
      <c r="B80" s="32" t="n">
        <v>0.126</v>
      </c>
      <c r="C80" s="32" t="n">
        <v>0.579</v>
      </c>
      <c r="D80" s="32" t="n">
        <v>0.838</v>
      </c>
      <c r="E80" s="32" t="n">
        <v>0.755</v>
      </c>
      <c r="F80" s="32" t="n">
        <v>0.68</v>
      </c>
      <c r="G80" s="32" t="n">
        <v>0.634</v>
      </c>
      <c r="H80" s="32" t="n">
        <v>0.486</v>
      </c>
      <c r="I80" s="33" t="n">
        <v>0.413</v>
      </c>
      <c r="J80" s="34" t="n">
        <v>0.421</v>
      </c>
      <c r="K80" s="35"/>
    </row>
    <row r="81" customFormat="false" ht="11.25" hidden="false" customHeight="true" outlineLevel="0" collapsed="false">
      <c r="A81" s="31" t="s">
        <v>83</v>
      </c>
      <c r="B81" s="32" t="s">
        <v>21</v>
      </c>
      <c r="C81" s="32" t="s">
        <v>21</v>
      </c>
      <c r="D81" s="32" t="s">
        <v>21</v>
      </c>
      <c r="E81" s="32" t="s">
        <v>21</v>
      </c>
      <c r="F81" s="32" t="s">
        <v>21</v>
      </c>
      <c r="G81" s="32" t="s">
        <v>21</v>
      </c>
      <c r="H81" s="32" t="n">
        <v>0.013</v>
      </c>
      <c r="I81" s="33" t="n">
        <v>0.191</v>
      </c>
      <c r="J81" s="34" t="n">
        <v>0.198</v>
      </c>
      <c r="K81" s="35"/>
    </row>
    <row r="82" customFormat="false" ht="11.25" hidden="false" customHeight="true" outlineLevel="0" collapsed="false">
      <c r="A82" s="31" t="s">
        <v>84</v>
      </c>
      <c r="B82" s="32" t="n">
        <v>0.155</v>
      </c>
      <c r="C82" s="32" t="n">
        <v>0.293</v>
      </c>
      <c r="D82" s="32" t="n">
        <v>0.294</v>
      </c>
      <c r="E82" s="32" t="n">
        <v>0.29</v>
      </c>
      <c r="F82" s="32" t="n">
        <v>0.287</v>
      </c>
      <c r="G82" s="32" t="n">
        <v>0.287</v>
      </c>
      <c r="H82" s="32" t="n">
        <v>0.292</v>
      </c>
      <c r="I82" s="33" t="n">
        <v>0.331</v>
      </c>
      <c r="J82" s="34" t="n">
        <v>0.327</v>
      </c>
      <c r="K82" s="35"/>
    </row>
    <row r="83" customFormat="false" ht="11.25" hidden="false" customHeight="true" outlineLevel="0" collapsed="false">
      <c r="A83" s="31" t="s">
        <v>85</v>
      </c>
      <c r="B83" s="32" t="s">
        <v>21</v>
      </c>
      <c r="C83" s="32" t="n">
        <v>0.059</v>
      </c>
      <c r="D83" s="32" t="n">
        <v>0.061</v>
      </c>
      <c r="E83" s="32" t="n">
        <v>0.274</v>
      </c>
      <c r="F83" s="32" t="n">
        <v>0.536</v>
      </c>
      <c r="G83" s="32" t="n">
        <v>0.606</v>
      </c>
      <c r="H83" s="32" t="n">
        <v>0.457</v>
      </c>
      <c r="I83" s="33" t="n">
        <v>0.378</v>
      </c>
      <c r="J83" s="34" t="n">
        <v>0.393</v>
      </c>
      <c r="K83" s="35"/>
    </row>
    <row r="84" customFormat="false" ht="11.25" hidden="false" customHeight="true" outlineLevel="0" collapsed="false">
      <c r="A84" s="31" t="s">
        <v>86</v>
      </c>
      <c r="B84" s="32" t="n">
        <v>0.139</v>
      </c>
      <c r="C84" s="32" t="n">
        <v>0.233</v>
      </c>
      <c r="D84" s="32" t="n">
        <v>0.223</v>
      </c>
      <c r="E84" s="32" t="n">
        <v>0.221</v>
      </c>
      <c r="F84" s="32" t="n">
        <v>0.232</v>
      </c>
      <c r="G84" s="32" t="n">
        <v>0.237</v>
      </c>
      <c r="H84" s="32" t="n">
        <v>0.227</v>
      </c>
      <c r="I84" s="33" t="n">
        <v>0.262</v>
      </c>
      <c r="J84" s="34" t="n">
        <v>0.274</v>
      </c>
      <c r="K84" s="35"/>
    </row>
    <row r="85" customFormat="false" ht="11.25" hidden="false" customHeight="true" outlineLevel="0" collapsed="false">
      <c r="A85" s="31" t="s">
        <v>87</v>
      </c>
      <c r="B85" s="32" t="n">
        <v>0.117</v>
      </c>
      <c r="C85" s="32" t="n">
        <v>0.208</v>
      </c>
      <c r="D85" s="32" t="n">
        <v>0.207</v>
      </c>
      <c r="E85" s="32" t="n">
        <v>0.205</v>
      </c>
      <c r="F85" s="32" t="n">
        <v>0.216</v>
      </c>
      <c r="G85" s="32" t="n">
        <v>0.216</v>
      </c>
      <c r="H85" s="32" t="n">
        <v>0.215</v>
      </c>
      <c r="I85" s="33" t="n">
        <v>0.252</v>
      </c>
      <c r="J85" s="34" t="n">
        <v>0.257</v>
      </c>
      <c r="K85" s="35"/>
    </row>
    <row r="86" customFormat="false" ht="11.25" hidden="false" customHeight="true" outlineLevel="0" collapsed="false">
      <c r="A86" s="31" t="s">
        <v>88</v>
      </c>
      <c r="B86" s="32" t="n">
        <v>0.092</v>
      </c>
      <c r="C86" s="32" t="n">
        <v>0.294</v>
      </c>
      <c r="D86" s="32" t="n">
        <v>0.29</v>
      </c>
      <c r="E86" s="32" t="n">
        <v>0.285</v>
      </c>
      <c r="F86" s="32" t="n">
        <v>0.283</v>
      </c>
      <c r="G86" s="32" t="n">
        <v>0.282</v>
      </c>
      <c r="H86" s="32" t="n">
        <v>0.283</v>
      </c>
      <c r="I86" s="33" t="n">
        <v>0.305</v>
      </c>
      <c r="J86" s="34" t="n">
        <v>0.306</v>
      </c>
      <c r="K86" s="35"/>
    </row>
    <row r="87" customFormat="false" ht="11.25" hidden="false" customHeight="true" outlineLevel="0" collapsed="false">
      <c r="A87" s="31"/>
      <c r="C87" s="32"/>
      <c r="D87" s="32"/>
      <c r="E87" s="32"/>
      <c r="F87" s="32"/>
      <c r="G87" s="32"/>
      <c r="H87" s="32"/>
      <c r="I87" s="33"/>
      <c r="J87" s="34"/>
      <c r="K87" s="35"/>
    </row>
    <row r="88" customFormat="false" ht="11.25" hidden="false" customHeight="true" outlineLevel="0" collapsed="false">
      <c r="A88" s="27" t="s">
        <v>89</v>
      </c>
      <c r="B88" s="28" t="n">
        <v>12.327</v>
      </c>
      <c r="C88" s="28" t="n">
        <v>11.968</v>
      </c>
      <c r="D88" s="28" t="n">
        <v>9.808</v>
      </c>
      <c r="E88" s="28" t="n">
        <v>10.304</v>
      </c>
      <c r="F88" s="28" t="n">
        <v>10.716</v>
      </c>
      <c r="G88" s="28" t="n">
        <v>11.477</v>
      </c>
      <c r="H88" s="28" t="n">
        <v>12.252</v>
      </c>
      <c r="I88" s="29" t="n">
        <v>11.584</v>
      </c>
      <c r="J88" s="29" t="n">
        <v>10.833</v>
      </c>
      <c r="K88" s="30"/>
    </row>
    <row r="89" customFormat="false" ht="11.25" hidden="false" customHeight="true" outlineLevel="0" collapsed="false">
      <c r="A89" s="31" t="s">
        <v>90</v>
      </c>
      <c r="B89" s="32" t="n">
        <v>0.479</v>
      </c>
      <c r="C89" s="32" t="n">
        <v>0.645</v>
      </c>
      <c r="D89" s="32" t="n">
        <v>0.598</v>
      </c>
      <c r="E89" s="32" t="n">
        <v>0.575</v>
      </c>
      <c r="F89" s="32" t="n">
        <v>0.527</v>
      </c>
      <c r="G89" s="32" t="n">
        <v>0.523</v>
      </c>
      <c r="H89" s="32" t="n">
        <v>0.524</v>
      </c>
      <c r="I89" s="33" t="n">
        <v>0.483</v>
      </c>
      <c r="J89" s="34" t="n">
        <v>0.495</v>
      </c>
      <c r="K89" s="35"/>
    </row>
    <row r="90" customFormat="false" ht="11.25" hidden="false" customHeight="true" outlineLevel="0" collapsed="false">
      <c r="A90" s="31" t="s">
        <v>91</v>
      </c>
      <c r="B90" s="32" t="n">
        <v>1.611</v>
      </c>
      <c r="C90" s="32" t="n">
        <v>1.426</v>
      </c>
      <c r="D90" s="32" t="n">
        <v>1.279</v>
      </c>
      <c r="E90" s="32" t="n">
        <v>1.33</v>
      </c>
      <c r="F90" s="32" t="n">
        <v>1.429</v>
      </c>
      <c r="G90" s="32" t="n">
        <v>1.447</v>
      </c>
      <c r="H90" s="32" t="n">
        <v>1.373</v>
      </c>
      <c r="I90" s="33" t="n">
        <v>1.276</v>
      </c>
      <c r="J90" s="34" t="n">
        <v>1.277</v>
      </c>
      <c r="K90" s="35"/>
    </row>
    <row r="91" customFormat="false" ht="11.25" hidden="false" customHeight="true" outlineLevel="0" collapsed="false">
      <c r="A91" s="31" t="s">
        <v>92</v>
      </c>
      <c r="B91" s="32" t="n">
        <v>0.288</v>
      </c>
      <c r="C91" s="32" t="n">
        <v>0.31</v>
      </c>
      <c r="D91" s="32" t="n">
        <v>0.532</v>
      </c>
      <c r="E91" s="32" t="n">
        <v>0.594</v>
      </c>
      <c r="F91" s="32" t="n">
        <v>0.564</v>
      </c>
      <c r="G91" s="32" t="n">
        <v>0.517</v>
      </c>
      <c r="H91" s="32" t="n">
        <v>0.562</v>
      </c>
      <c r="I91" s="33" t="n">
        <v>0.637</v>
      </c>
      <c r="J91" s="34" t="n">
        <v>0.589</v>
      </c>
      <c r="K91" s="35"/>
    </row>
    <row r="92" customFormat="false" ht="11.25" hidden="false" customHeight="true" outlineLevel="0" collapsed="false">
      <c r="A92" s="31" t="s">
        <v>93</v>
      </c>
      <c r="B92" s="32" t="s">
        <v>21</v>
      </c>
      <c r="C92" s="32" t="s">
        <v>21</v>
      </c>
      <c r="D92" s="32" t="s">
        <v>21</v>
      </c>
      <c r="E92" s="32" t="s">
        <v>21</v>
      </c>
      <c r="F92" s="32" t="s">
        <v>21</v>
      </c>
      <c r="G92" s="32" t="s">
        <v>21</v>
      </c>
      <c r="H92" s="32" t="n">
        <v>0.019</v>
      </c>
      <c r="I92" s="33" t="n">
        <v>0.203</v>
      </c>
      <c r="J92" s="34" t="n">
        <v>0.202</v>
      </c>
      <c r="K92" s="35"/>
    </row>
    <row r="93" customFormat="false" ht="11.25" hidden="false" customHeight="true" outlineLevel="0" collapsed="false">
      <c r="A93" s="31" t="s">
        <v>94</v>
      </c>
      <c r="B93" s="32" t="n">
        <v>0.466</v>
      </c>
      <c r="C93" s="32" t="n">
        <v>0.535</v>
      </c>
      <c r="D93" s="32" t="n">
        <v>0.445</v>
      </c>
      <c r="E93" s="32" t="n">
        <v>0.438</v>
      </c>
      <c r="F93" s="32" t="n">
        <v>0.415</v>
      </c>
      <c r="G93" s="32" t="n">
        <v>0.657</v>
      </c>
      <c r="H93" s="32" t="n">
        <v>0.854</v>
      </c>
      <c r="I93" s="33" t="n">
        <v>0.829</v>
      </c>
      <c r="J93" s="34" t="n">
        <v>0.904</v>
      </c>
      <c r="K93" s="35"/>
    </row>
    <row r="94" customFormat="false" ht="11.25" hidden="false" customHeight="true" outlineLevel="0" collapsed="false">
      <c r="A94" s="31" t="s">
        <v>95</v>
      </c>
      <c r="B94" s="32" t="s">
        <v>21</v>
      </c>
      <c r="C94" s="32" t="s">
        <v>21</v>
      </c>
      <c r="D94" s="32" t="s">
        <v>21</v>
      </c>
      <c r="E94" s="32" t="s">
        <v>21</v>
      </c>
      <c r="F94" s="32" t="s">
        <v>21</v>
      </c>
      <c r="G94" s="32" t="s">
        <v>21</v>
      </c>
      <c r="H94" s="32" t="n">
        <v>0.07</v>
      </c>
      <c r="I94" s="33" t="n">
        <v>0.206</v>
      </c>
      <c r="J94" s="34" t="n">
        <v>0.221</v>
      </c>
      <c r="K94" s="35"/>
    </row>
    <row r="95" customFormat="false" ht="11.25" hidden="false" customHeight="true" outlineLevel="0" collapsed="false">
      <c r="A95" s="31" t="s">
        <v>96</v>
      </c>
      <c r="B95" s="32" t="s">
        <v>21</v>
      </c>
      <c r="C95" s="32" t="n">
        <v>0.075</v>
      </c>
      <c r="D95" s="32" t="n">
        <v>0.179</v>
      </c>
      <c r="E95" s="32" t="n">
        <v>0.172</v>
      </c>
      <c r="F95" s="32" t="n">
        <v>0.171</v>
      </c>
      <c r="G95" s="32" t="n">
        <v>0.169</v>
      </c>
      <c r="H95" s="32" t="n">
        <v>0.17</v>
      </c>
      <c r="I95" s="33" t="n">
        <v>0.193</v>
      </c>
      <c r="J95" s="34" t="n">
        <v>0.196</v>
      </c>
      <c r="K95" s="35"/>
    </row>
    <row r="96" customFormat="false" ht="11.25" hidden="false" customHeight="true" outlineLevel="0" collapsed="false">
      <c r="A96" s="31" t="s">
        <v>97</v>
      </c>
      <c r="B96" s="32" t="n">
        <v>1.614</v>
      </c>
      <c r="C96" s="32" t="n">
        <v>1.661</v>
      </c>
      <c r="D96" s="32" t="n">
        <v>1.623</v>
      </c>
      <c r="E96" s="32" t="n">
        <v>1.642</v>
      </c>
      <c r="F96" s="32" t="n">
        <v>1.683</v>
      </c>
      <c r="G96" s="32" t="n">
        <v>1.851</v>
      </c>
      <c r="H96" s="32" t="n">
        <v>1.82</v>
      </c>
      <c r="I96" s="33" t="n">
        <v>1.692</v>
      </c>
      <c r="J96" s="34" t="n">
        <v>1.603</v>
      </c>
      <c r="K96" s="35"/>
    </row>
    <row r="97" customFormat="false" ht="11.25" hidden="false" customHeight="true" outlineLevel="0" collapsed="false">
      <c r="A97" s="31" t="s">
        <v>98</v>
      </c>
      <c r="B97" s="32" t="n">
        <v>0.076</v>
      </c>
      <c r="C97" s="32" t="n">
        <v>0.283</v>
      </c>
      <c r="D97" s="32" t="n">
        <v>0.278</v>
      </c>
      <c r="E97" s="32" t="n">
        <v>0.277</v>
      </c>
      <c r="F97" s="32" t="n">
        <v>0.282</v>
      </c>
      <c r="G97" s="32" t="n">
        <v>0.282</v>
      </c>
      <c r="H97" s="32" t="n">
        <v>0.287</v>
      </c>
      <c r="I97" s="33" t="n">
        <v>0.287</v>
      </c>
      <c r="J97" s="34" t="n">
        <v>0.285</v>
      </c>
      <c r="K97" s="35"/>
    </row>
    <row r="98" customFormat="false" ht="11.25" hidden="false" customHeight="true" outlineLevel="0" collapsed="false">
      <c r="A98" s="31" t="s">
        <v>99</v>
      </c>
      <c r="B98" s="32" t="n">
        <v>0.056</v>
      </c>
      <c r="C98" s="32" t="n">
        <v>0.197</v>
      </c>
      <c r="D98" s="32" t="n">
        <v>0.191</v>
      </c>
      <c r="E98" s="32" t="n">
        <v>0.185</v>
      </c>
      <c r="F98" s="32" t="n">
        <v>0.184</v>
      </c>
      <c r="G98" s="32" t="n">
        <v>0.187</v>
      </c>
      <c r="H98" s="32" t="n">
        <v>0.187</v>
      </c>
      <c r="I98" s="33" t="n">
        <v>0.208</v>
      </c>
      <c r="J98" s="34" t="n">
        <v>0.209</v>
      </c>
      <c r="K98" s="35"/>
    </row>
    <row r="99" customFormat="false" ht="11.25" hidden="false" customHeight="true" outlineLevel="0" collapsed="false">
      <c r="A99" s="31" t="s">
        <v>100</v>
      </c>
      <c r="B99" s="32" t="n">
        <v>0.39</v>
      </c>
      <c r="C99" s="32" t="n">
        <v>0.586</v>
      </c>
      <c r="D99" s="32" t="n">
        <v>0.546</v>
      </c>
      <c r="E99" s="32" t="n">
        <v>0.539</v>
      </c>
      <c r="F99" s="32" t="n">
        <v>0.52</v>
      </c>
      <c r="G99" s="32" t="n">
        <v>0.501</v>
      </c>
      <c r="H99" s="32" t="n">
        <v>0.5</v>
      </c>
      <c r="I99" s="33" t="n">
        <v>0.488</v>
      </c>
      <c r="J99" s="34" t="n">
        <v>0.476</v>
      </c>
      <c r="K99" s="35"/>
    </row>
    <row r="100" customFormat="false" ht="11.25" hidden="false" customHeight="true" outlineLevel="0" collapsed="false">
      <c r="A100" s="31" t="s">
        <v>101</v>
      </c>
      <c r="B100" s="32" t="n">
        <v>7.347</v>
      </c>
      <c r="C100" s="32" t="n">
        <v>6.25</v>
      </c>
      <c r="D100" s="32" t="n">
        <v>4.137</v>
      </c>
      <c r="E100" s="32" t="n">
        <v>4.552</v>
      </c>
      <c r="F100" s="32" t="n">
        <v>4.941</v>
      </c>
      <c r="G100" s="32" t="n">
        <v>5.343</v>
      </c>
      <c r="H100" s="32" t="n">
        <v>5.886</v>
      </c>
      <c r="I100" s="33" t="n">
        <v>5.082</v>
      </c>
      <c r="J100" s="34" t="n">
        <v>4.376</v>
      </c>
      <c r="K100" s="35"/>
    </row>
    <row r="101" customFormat="false" ht="11.25" hidden="false" customHeight="true" outlineLevel="0" collapsed="false">
      <c r="A101" s="27"/>
      <c r="C101" s="32"/>
      <c r="D101" s="32"/>
      <c r="E101" s="32"/>
      <c r="F101" s="32"/>
      <c r="G101" s="32"/>
      <c r="H101" s="32"/>
      <c r="I101" s="33"/>
      <c r="J101" s="34"/>
      <c r="K101" s="35"/>
    </row>
    <row r="102" customFormat="false" ht="11.25" hidden="false" customHeight="true" outlineLevel="0" collapsed="false">
      <c r="A102" s="27" t="s">
        <v>102</v>
      </c>
      <c r="B102" s="28" t="n">
        <v>1.142</v>
      </c>
      <c r="C102" s="28" t="n">
        <v>2.3</v>
      </c>
      <c r="D102" s="28" t="n">
        <v>2.181</v>
      </c>
      <c r="E102" s="28" t="n">
        <v>2.337</v>
      </c>
      <c r="F102" s="28" t="n">
        <v>2.29</v>
      </c>
      <c r="G102" s="28" t="n">
        <v>2.265</v>
      </c>
      <c r="H102" s="28" t="n">
        <v>2.244</v>
      </c>
      <c r="I102" s="29" t="n">
        <v>2.681</v>
      </c>
      <c r="J102" s="29" t="n">
        <v>2.661</v>
      </c>
      <c r="K102" s="30"/>
    </row>
    <row r="103" customFormat="false" ht="11.25" hidden="false" customHeight="true" outlineLevel="0" collapsed="false">
      <c r="A103" s="31" t="s">
        <v>103</v>
      </c>
      <c r="B103" s="32" t="s">
        <v>21</v>
      </c>
      <c r="C103" s="32" t="n">
        <v>0.082</v>
      </c>
      <c r="D103" s="32" t="n">
        <v>0.086</v>
      </c>
      <c r="E103" s="32" t="n">
        <v>0.179</v>
      </c>
      <c r="F103" s="32" t="n">
        <v>0.187</v>
      </c>
      <c r="G103" s="32" t="n">
        <v>0.2</v>
      </c>
      <c r="H103" s="32" t="n">
        <v>0.198</v>
      </c>
      <c r="I103" s="33" t="n">
        <v>0.236</v>
      </c>
      <c r="J103" s="34" t="n">
        <v>0.234</v>
      </c>
      <c r="K103" s="35"/>
    </row>
    <row r="104" customFormat="false" ht="11.25" hidden="false" customHeight="true" outlineLevel="0" collapsed="false">
      <c r="A104" s="31" t="s">
        <v>104</v>
      </c>
      <c r="B104" s="32" t="s">
        <v>21</v>
      </c>
      <c r="C104" s="32" t="n">
        <v>0.059</v>
      </c>
      <c r="D104" s="32" t="n">
        <v>0.061</v>
      </c>
      <c r="E104" s="32" t="n">
        <v>0.16</v>
      </c>
      <c r="F104" s="32" t="n">
        <v>0.16</v>
      </c>
      <c r="G104" s="32" t="n">
        <v>0.16</v>
      </c>
      <c r="H104" s="32" t="n">
        <v>0.157</v>
      </c>
      <c r="I104" s="33" t="n">
        <v>0.212</v>
      </c>
      <c r="J104" s="34" t="n">
        <v>0.211</v>
      </c>
      <c r="K104" s="35"/>
    </row>
    <row r="105" customFormat="false" ht="11.25" hidden="false" customHeight="true" outlineLevel="0" collapsed="false">
      <c r="A105" s="31" t="s">
        <v>105</v>
      </c>
      <c r="B105" s="32" t="n">
        <v>0.048</v>
      </c>
      <c r="C105" s="32" t="n">
        <v>0.154</v>
      </c>
      <c r="D105" s="32" t="n">
        <v>0.152</v>
      </c>
      <c r="E105" s="32" t="n">
        <v>0.152</v>
      </c>
      <c r="F105" s="32" t="n">
        <v>0.156</v>
      </c>
      <c r="G105" s="32" t="n">
        <v>0.159</v>
      </c>
      <c r="H105" s="32" t="n">
        <v>0.159</v>
      </c>
      <c r="I105" s="33" t="n">
        <v>0.212</v>
      </c>
      <c r="J105" s="34" t="n">
        <v>0.212</v>
      </c>
      <c r="K105" s="35"/>
    </row>
    <row r="106" customFormat="false" ht="11.25" hidden="false" customHeight="true" outlineLevel="0" collapsed="false">
      <c r="A106" s="31" t="s">
        <v>106</v>
      </c>
      <c r="B106" s="32" t="n">
        <v>0.079</v>
      </c>
      <c r="C106" s="32" t="n">
        <v>0.161</v>
      </c>
      <c r="D106" s="32" t="n">
        <v>0.156</v>
      </c>
      <c r="E106" s="32" t="n">
        <v>0.149</v>
      </c>
      <c r="F106" s="32" t="n">
        <v>0.15</v>
      </c>
      <c r="G106" s="32" t="n">
        <v>0.152</v>
      </c>
      <c r="H106" s="32" t="n">
        <v>0.149</v>
      </c>
      <c r="I106" s="33" t="n">
        <v>0.212</v>
      </c>
      <c r="J106" s="34" t="n">
        <v>0.212</v>
      </c>
      <c r="K106" s="35"/>
    </row>
    <row r="107" customFormat="false" ht="11.25" hidden="false" customHeight="true" outlineLevel="0" collapsed="false">
      <c r="A107" s="31" t="s">
        <v>107</v>
      </c>
      <c r="B107" s="32" t="n">
        <v>0.089</v>
      </c>
      <c r="C107" s="32" t="n">
        <v>0.201</v>
      </c>
      <c r="D107" s="32" t="n">
        <v>0.196</v>
      </c>
      <c r="E107" s="32" t="n">
        <v>0.189</v>
      </c>
      <c r="F107" s="32" t="n">
        <v>0.188</v>
      </c>
      <c r="G107" s="32" t="n">
        <v>0.187</v>
      </c>
      <c r="H107" s="32" t="n">
        <v>0.189</v>
      </c>
      <c r="I107" s="33" t="n">
        <v>0.232</v>
      </c>
      <c r="J107" s="34" t="n">
        <v>0.233</v>
      </c>
      <c r="K107" s="35"/>
    </row>
    <row r="108" customFormat="false" ht="11.25" hidden="false" customHeight="true" outlineLevel="0" collapsed="false">
      <c r="A108" s="31" t="s">
        <v>108</v>
      </c>
      <c r="B108" s="32" t="n">
        <v>0.147</v>
      </c>
      <c r="C108" s="32" t="n">
        <v>0.303</v>
      </c>
      <c r="D108" s="32" t="n">
        <v>0.299</v>
      </c>
      <c r="E108" s="32" t="n">
        <v>0.291</v>
      </c>
      <c r="F108" s="32" t="n">
        <v>0.285</v>
      </c>
      <c r="G108" s="32" t="n">
        <v>0.281</v>
      </c>
      <c r="H108" s="32" t="n">
        <v>0.28</v>
      </c>
      <c r="I108" s="33" t="n">
        <v>0.311</v>
      </c>
      <c r="J108" s="34" t="n">
        <v>0.308</v>
      </c>
      <c r="K108" s="35"/>
    </row>
    <row r="109" customFormat="false" ht="11.25" hidden="false" customHeight="true" outlineLevel="0" collapsed="false">
      <c r="A109" s="31" t="s">
        <v>109</v>
      </c>
      <c r="B109" s="32" t="n">
        <v>0.065</v>
      </c>
      <c r="C109" s="32" t="n">
        <v>0.185</v>
      </c>
      <c r="D109" s="32" t="n">
        <v>0.186</v>
      </c>
      <c r="E109" s="32" t="n">
        <v>0.178</v>
      </c>
      <c r="F109" s="32" t="n">
        <v>0.175</v>
      </c>
      <c r="G109" s="32" t="n">
        <v>0.173</v>
      </c>
      <c r="H109" s="32" t="n">
        <v>0.175</v>
      </c>
      <c r="I109" s="33" t="n">
        <v>0.232</v>
      </c>
      <c r="J109" s="34" t="n">
        <v>0.233</v>
      </c>
      <c r="K109" s="35"/>
    </row>
    <row r="110" customFormat="false" ht="11.25" hidden="false" customHeight="true" outlineLevel="0" collapsed="false">
      <c r="A110" s="31" t="s">
        <v>110</v>
      </c>
      <c r="B110" s="32" t="n">
        <v>0.088</v>
      </c>
      <c r="C110" s="32" t="n">
        <v>0.253</v>
      </c>
      <c r="D110" s="32" t="n">
        <v>0.223</v>
      </c>
      <c r="E110" s="32" t="n">
        <v>0.217</v>
      </c>
      <c r="F110" s="32" t="n">
        <v>0.219</v>
      </c>
      <c r="G110" s="32" t="n">
        <v>0.226</v>
      </c>
      <c r="H110" s="32" t="n">
        <v>0.231</v>
      </c>
      <c r="I110" s="33" t="n">
        <v>0.269</v>
      </c>
      <c r="J110" s="34" t="n">
        <v>0.266</v>
      </c>
      <c r="K110" s="35"/>
    </row>
    <row r="111" customFormat="false" ht="11.25" hidden="false" customHeight="true" outlineLevel="0" collapsed="false">
      <c r="A111" s="31" t="s">
        <v>111</v>
      </c>
      <c r="B111" s="32" t="n">
        <v>0.516</v>
      </c>
      <c r="C111" s="32" t="n">
        <v>0.646</v>
      </c>
      <c r="D111" s="32" t="n">
        <v>0.565</v>
      </c>
      <c r="E111" s="32" t="n">
        <v>0.573</v>
      </c>
      <c r="F111" s="32" t="n">
        <v>0.53</v>
      </c>
      <c r="G111" s="32" t="n">
        <v>0.493</v>
      </c>
      <c r="H111" s="32" t="n">
        <v>0.468</v>
      </c>
      <c r="I111" s="33" t="n">
        <v>0.476</v>
      </c>
      <c r="J111" s="34" t="n">
        <v>0.464</v>
      </c>
      <c r="K111" s="35"/>
    </row>
    <row r="112" customFormat="false" ht="11.25" hidden="false" customHeight="true" outlineLevel="0" collapsed="false">
      <c r="A112" s="31" t="s">
        <v>112</v>
      </c>
      <c r="B112" s="32" t="n">
        <v>0.11</v>
      </c>
      <c r="C112" s="32" t="n">
        <v>0.256</v>
      </c>
      <c r="D112" s="32" t="n">
        <v>0.257</v>
      </c>
      <c r="E112" s="32" t="n">
        <v>0.249</v>
      </c>
      <c r="F112" s="32" t="n">
        <v>0.24</v>
      </c>
      <c r="G112" s="32" t="n">
        <v>0.234</v>
      </c>
      <c r="H112" s="32" t="n">
        <v>0.238</v>
      </c>
      <c r="I112" s="33" t="n">
        <v>0.289</v>
      </c>
      <c r="J112" s="34" t="n">
        <v>0.288</v>
      </c>
      <c r="K112" s="35"/>
    </row>
    <row r="113" customFormat="false" ht="11.25" hidden="false" customHeight="true" outlineLevel="0" collapsed="false">
      <c r="A113" s="31"/>
      <c r="B113" s="36"/>
      <c r="D113" s="32"/>
      <c r="E113" s="32"/>
      <c r="F113" s="32"/>
      <c r="G113" s="32"/>
      <c r="H113" s="32"/>
      <c r="I113" s="33"/>
      <c r="J113" s="34"/>
      <c r="K113" s="35"/>
    </row>
    <row r="114" customFormat="false" ht="11.25" hidden="false" customHeight="true" outlineLevel="0" collapsed="false">
      <c r="A114" s="27" t="s">
        <v>113</v>
      </c>
      <c r="B114" s="37" t="n">
        <v>0.672</v>
      </c>
      <c r="C114" s="37" t="n">
        <v>4.864</v>
      </c>
      <c r="D114" s="37" t="n">
        <v>6.146</v>
      </c>
      <c r="E114" s="37" t="n">
        <v>4.84</v>
      </c>
      <c r="F114" s="37" t="n">
        <v>4.309</v>
      </c>
      <c r="G114" s="37" t="n">
        <v>3.771</v>
      </c>
      <c r="H114" s="37" t="n">
        <v>3.5</v>
      </c>
      <c r="I114" s="29" t="n">
        <v>3.213</v>
      </c>
      <c r="J114" s="29" t="n">
        <v>2.981</v>
      </c>
      <c r="K114" s="30"/>
    </row>
    <row r="115" customFormat="false" ht="11.25" hidden="false" customHeight="true" outlineLevel="0" collapsed="false">
      <c r="A115" s="31" t="s">
        <v>114</v>
      </c>
      <c r="B115" s="32" t="n">
        <v>0.491</v>
      </c>
      <c r="C115" s="32" t="n">
        <v>4.572</v>
      </c>
      <c r="D115" s="32" t="n">
        <v>5.857</v>
      </c>
      <c r="E115" s="32" t="n">
        <v>4.558</v>
      </c>
      <c r="F115" s="32" t="n">
        <v>4.027</v>
      </c>
      <c r="G115" s="32" t="n">
        <v>3.491</v>
      </c>
      <c r="H115" s="32" t="n">
        <v>3.219</v>
      </c>
      <c r="I115" s="33" t="n">
        <v>2.929</v>
      </c>
      <c r="J115" s="34" t="n">
        <v>2.693</v>
      </c>
      <c r="K115" s="35"/>
    </row>
    <row r="116" s="42" customFormat="true" ht="11.25" hidden="false" customHeight="true" outlineLevel="0" collapsed="false">
      <c r="A116" s="38" t="s">
        <v>115</v>
      </c>
      <c r="B116" s="39" t="n">
        <v>0.181</v>
      </c>
      <c r="C116" s="39" t="n">
        <v>0.292</v>
      </c>
      <c r="D116" s="39" t="n">
        <v>0.289</v>
      </c>
      <c r="E116" s="39" t="n">
        <v>0.282</v>
      </c>
      <c r="F116" s="39" t="n">
        <v>0.282</v>
      </c>
      <c r="G116" s="39" t="n">
        <v>0.28</v>
      </c>
      <c r="H116" s="39" t="n">
        <v>0.281</v>
      </c>
      <c r="I116" s="40" t="n">
        <v>0.284</v>
      </c>
      <c r="J116" s="41" t="n">
        <v>0.288</v>
      </c>
      <c r="K116" s="35"/>
    </row>
    <row r="117" customFormat="false" ht="11.25" hidden="false" customHeight="true" outlineLevel="0" collapsed="false">
      <c r="A117" s="43" t="s">
        <v>116</v>
      </c>
    </row>
    <row r="118" customFormat="false" ht="9.6" hidden="false" customHeight="true" outlineLevel="0" collapsed="false">
      <c r="A118" s="43" t="s">
        <v>117</v>
      </c>
    </row>
  </sheetData>
  <printOptions headings="false" gridLines="false" gridLinesSet="true" horizontalCentered="false" verticalCentered="false"/>
  <pageMargins left="0.490277777777778" right="0.409722222222222" top="0.529861111111111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.99"/>
    <col collapsed="false" customWidth="true" hidden="false" outlineLevel="0" max="11" min="3" style="0" width="5.71"/>
  </cols>
  <sheetData>
    <row r="1" customFormat="false" ht="11.25" hidden="false" customHeight="true" outlineLevel="0" collapsed="false">
      <c r="A1" s="0" t="s">
        <v>0</v>
      </c>
    </row>
    <row r="2" customFormat="false" ht="11.25" hidden="false" customHeight="true" outlineLevel="0" collapsed="false">
      <c r="A2" s="2" t="s">
        <v>118</v>
      </c>
      <c r="B2" s="4"/>
      <c r="C2" s="4"/>
      <c r="D2" s="4"/>
    </row>
    <row r="3" customFormat="false" ht="11.25" hidden="false" customHeight="true" outlineLevel="0" collapsed="false">
      <c r="A3" s="2" t="s">
        <v>119</v>
      </c>
      <c r="B3" s="4"/>
      <c r="C3" s="4"/>
      <c r="D3" s="4"/>
    </row>
    <row r="4" customFormat="false" ht="11.25" hidden="false" customHeight="true" outlineLevel="0" collapsed="false">
      <c r="A4" s="2" t="s">
        <v>120</v>
      </c>
      <c r="B4" s="4"/>
      <c r="C4" s="44"/>
      <c r="D4" s="4"/>
      <c r="E4" s="45"/>
      <c r="F4" s="45"/>
      <c r="H4" s="46"/>
      <c r="I4" s="46"/>
      <c r="J4" s="47"/>
      <c r="K4" s="48"/>
    </row>
    <row r="5" customFormat="false" ht="11.25" hidden="false" customHeight="true" outlineLevel="0" collapsed="false">
      <c r="A5" s="49"/>
      <c r="D5" s="50"/>
      <c r="E5" s="50"/>
      <c r="F5" s="50"/>
      <c r="G5" s="50"/>
      <c r="H5" s="49"/>
      <c r="I5" s="49"/>
      <c r="J5" s="51"/>
      <c r="K5" s="52"/>
    </row>
    <row r="6" customFormat="false" ht="11.25" hidden="false" customHeight="true" outlineLevel="0" collapsed="false">
      <c r="A6" s="53" t="s">
        <v>121</v>
      </c>
      <c r="B6" s="54" t="n">
        <v>1980</v>
      </c>
      <c r="C6" s="55" t="s">
        <v>122</v>
      </c>
      <c r="D6" s="56" t="s">
        <v>123</v>
      </c>
      <c r="E6" s="56" t="s">
        <v>124</v>
      </c>
      <c r="F6" s="56" t="s">
        <v>125</v>
      </c>
      <c r="G6" s="57" t="n">
        <v>1985</v>
      </c>
      <c r="H6" s="58" t="n">
        <v>1986</v>
      </c>
      <c r="I6" s="56" t="s">
        <v>126</v>
      </c>
      <c r="J6" s="56" t="s">
        <v>127</v>
      </c>
      <c r="K6" s="57" t="s">
        <v>128</v>
      </c>
    </row>
    <row r="7" customFormat="false" ht="11.25" hidden="false" customHeight="true" outlineLevel="0" collapsed="false">
      <c r="A7" s="17" t="s">
        <v>15</v>
      </c>
      <c r="B7" s="59"/>
      <c r="C7" s="24"/>
      <c r="D7" s="24"/>
      <c r="E7" s="24"/>
      <c r="F7" s="24"/>
      <c r="G7" s="24"/>
      <c r="H7" s="59"/>
      <c r="I7" s="24"/>
      <c r="J7" s="24"/>
      <c r="K7" s="24"/>
    </row>
    <row r="8" customFormat="false" ht="11.25" hidden="false" customHeight="true" outlineLevel="0" collapsed="false">
      <c r="A8" s="25"/>
      <c r="B8" s="59"/>
      <c r="C8" s="24"/>
      <c r="D8" s="24"/>
      <c r="E8" s="24"/>
      <c r="F8" s="24"/>
      <c r="G8" s="24"/>
      <c r="H8" s="59"/>
      <c r="I8" s="24"/>
      <c r="J8" s="24"/>
      <c r="K8" s="24"/>
    </row>
    <row r="9" customFormat="false" ht="11.25" hidden="false" customHeight="true" outlineLevel="0" collapsed="false">
      <c r="A9" s="60" t="s">
        <v>16</v>
      </c>
      <c r="B9" s="61"/>
      <c r="C9" s="61"/>
      <c r="D9" s="61"/>
      <c r="E9" s="61"/>
      <c r="F9" s="61"/>
      <c r="G9" s="61"/>
      <c r="H9" s="61"/>
      <c r="I9" s="61"/>
      <c r="J9" s="61"/>
      <c r="K9" s="61"/>
    </row>
    <row r="10" customFormat="false" ht="11.25" hidden="false" customHeight="true" outlineLevel="0" collapsed="false">
      <c r="A10" s="62" t="s">
        <v>17</v>
      </c>
      <c r="B10" s="63" t="n">
        <v>64.791</v>
      </c>
      <c r="C10" s="63" t="n">
        <v>63.097</v>
      </c>
      <c r="D10" s="63" t="n">
        <v>63.692</v>
      </c>
      <c r="E10" s="63" t="n">
        <v>62.95</v>
      </c>
      <c r="F10" s="63" t="n">
        <v>61.886</v>
      </c>
      <c r="G10" s="63" t="n">
        <v>61.034</v>
      </c>
      <c r="H10" s="63" t="n">
        <v>58.88</v>
      </c>
      <c r="I10" s="63" t="n">
        <v>57.736</v>
      </c>
      <c r="J10" s="63" t="n">
        <v>60.413</v>
      </c>
      <c r="K10" s="63" t="n">
        <v>60.479</v>
      </c>
    </row>
    <row r="11" customFormat="false" ht="11.25" hidden="false" customHeight="true" outlineLevel="0" collapsed="false">
      <c r="A11" s="62" t="s">
        <v>18</v>
      </c>
      <c r="B11" s="63" t="s">
        <v>21</v>
      </c>
      <c r="C11" s="63" t="s">
        <v>21</v>
      </c>
      <c r="D11" s="63" t="s">
        <v>21</v>
      </c>
      <c r="E11" s="63" t="s">
        <v>21</v>
      </c>
      <c r="F11" s="63" t="s">
        <v>21</v>
      </c>
      <c r="G11" s="63" t="s">
        <v>21</v>
      </c>
      <c r="H11" s="63" t="s">
        <v>21</v>
      </c>
      <c r="I11" s="63" t="s">
        <v>21</v>
      </c>
      <c r="J11" s="63" t="s">
        <v>21</v>
      </c>
      <c r="K11" s="63" t="s">
        <v>21</v>
      </c>
    </row>
    <row r="12" customFormat="false" ht="11.25" hidden="false" customHeight="true" outlineLevel="0" collapsed="false">
      <c r="A12" s="62" t="s">
        <v>19</v>
      </c>
      <c r="B12" s="63" t="n">
        <v>4.185</v>
      </c>
      <c r="C12" s="63" t="n">
        <v>4.414</v>
      </c>
      <c r="D12" s="63" t="n">
        <v>3.786</v>
      </c>
      <c r="E12" s="63" t="n">
        <v>3.933</v>
      </c>
      <c r="F12" s="63" t="n">
        <v>3.904</v>
      </c>
      <c r="G12" s="63" t="n">
        <v>3.292</v>
      </c>
      <c r="H12" s="63" t="n">
        <v>3.948</v>
      </c>
      <c r="I12" s="63" t="n">
        <v>3.881</v>
      </c>
      <c r="J12" s="63" t="n">
        <v>3.956</v>
      </c>
      <c r="K12" s="63" t="n">
        <v>3.803</v>
      </c>
    </row>
    <row r="13" customFormat="false" ht="11.25" hidden="false" customHeight="true" outlineLevel="0" collapsed="false">
      <c r="A13" s="62" t="s">
        <v>20</v>
      </c>
      <c r="B13" s="63" t="s">
        <v>21</v>
      </c>
      <c r="C13" s="63" t="s">
        <v>21</v>
      </c>
      <c r="D13" s="63" t="s">
        <v>21</v>
      </c>
      <c r="E13" s="63" t="s">
        <v>21</v>
      </c>
      <c r="F13" s="63" t="s">
        <v>21</v>
      </c>
      <c r="G13" s="63" t="s">
        <v>21</v>
      </c>
      <c r="H13" s="63" t="s">
        <v>21</v>
      </c>
      <c r="I13" s="63" t="s">
        <v>21</v>
      </c>
      <c r="J13" s="63" t="s">
        <v>21</v>
      </c>
      <c r="K13" s="63" t="s">
        <v>21</v>
      </c>
    </row>
    <row r="14" customFormat="false" ht="11.25" hidden="false" customHeight="true" outlineLevel="0" collapsed="false">
      <c r="A14" s="62" t="s">
        <v>22</v>
      </c>
      <c r="B14" s="63" t="n">
        <v>0.191</v>
      </c>
      <c r="C14" s="63" t="n">
        <v>0.186</v>
      </c>
      <c r="D14" s="63" t="n">
        <v>0.288</v>
      </c>
      <c r="E14" s="63" t="n">
        <v>0.295</v>
      </c>
      <c r="F14" s="63" t="n">
        <v>0.292</v>
      </c>
      <c r="G14" s="63" t="n">
        <v>0.298</v>
      </c>
      <c r="H14" s="63" t="n">
        <v>0.303</v>
      </c>
      <c r="I14" s="63" t="n">
        <v>0.272</v>
      </c>
      <c r="J14" s="63" t="n">
        <v>0.323</v>
      </c>
      <c r="K14" s="63" t="n">
        <v>0.348</v>
      </c>
    </row>
    <row r="15" customFormat="false" ht="11.25" hidden="false" customHeight="true" outlineLevel="0" collapsed="false">
      <c r="A15" s="62" t="s">
        <v>23</v>
      </c>
      <c r="B15" s="63" t="n">
        <v>0.2</v>
      </c>
      <c r="C15" s="63" t="n">
        <v>0.202</v>
      </c>
      <c r="D15" s="63" t="n">
        <v>0.232</v>
      </c>
      <c r="E15" s="63" t="n">
        <v>0.247</v>
      </c>
      <c r="F15" s="63" t="n">
        <v>0.272</v>
      </c>
      <c r="G15" s="63" t="n">
        <v>0.246</v>
      </c>
      <c r="H15" s="63" t="n">
        <v>0.273</v>
      </c>
      <c r="I15" s="63" t="n">
        <v>0.288</v>
      </c>
      <c r="J15" s="63" t="n">
        <v>0.325</v>
      </c>
      <c r="K15" s="63" t="n">
        <v>0.304</v>
      </c>
    </row>
    <row r="16" customFormat="false" ht="11.25" hidden="false" customHeight="true" outlineLevel="0" collapsed="false">
      <c r="A16" s="62" t="s">
        <v>24</v>
      </c>
      <c r="B16" s="63" t="s">
        <v>21</v>
      </c>
      <c r="C16" s="63" t="s">
        <v>21</v>
      </c>
      <c r="D16" s="63" t="s">
        <v>21</v>
      </c>
      <c r="E16" s="63" t="s">
        <v>21</v>
      </c>
      <c r="F16" s="63" t="s">
        <v>21</v>
      </c>
      <c r="G16" s="63" t="s">
        <v>21</v>
      </c>
      <c r="H16" s="63" t="s">
        <v>21</v>
      </c>
      <c r="I16" s="63" t="s">
        <v>21</v>
      </c>
      <c r="J16" s="63" t="s">
        <v>21</v>
      </c>
      <c r="K16" s="63" t="s">
        <v>21</v>
      </c>
    </row>
    <row r="17" customFormat="false" ht="11.25" hidden="false" customHeight="true" outlineLevel="0" collapsed="false">
      <c r="A17" s="62" t="s">
        <v>25</v>
      </c>
      <c r="B17" s="63" t="n">
        <v>0.365</v>
      </c>
      <c r="C17" s="63" t="n">
        <v>0.375</v>
      </c>
      <c r="D17" s="63" t="n">
        <v>0.625</v>
      </c>
      <c r="E17" s="63" t="n">
        <v>0.492</v>
      </c>
      <c r="F17" s="63" t="n">
        <v>0.498</v>
      </c>
      <c r="G17" s="64" t="n">
        <v>0.404</v>
      </c>
      <c r="H17" s="63" t="n">
        <v>0.391</v>
      </c>
      <c r="I17" s="63" t="n">
        <v>0.362</v>
      </c>
      <c r="J17" s="63" t="n">
        <v>0.369</v>
      </c>
      <c r="K17" s="63" t="n">
        <v>0.381</v>
      </c>
    </row>
    <row r="18" customFormat="false" ht="11.25" hidden="false" customHeight="true" outlineLevel="0" collapsed="false">
      <c r="A18" s="62" t="s">
        <v>26</v>
      </c>
      <c r="B18" s="63" t="n">
        <v>0.014</v>
      </c>
      <c r="C18" s="63" t="n">
        <v>0.014</v>
      </c>
      <c r="D18" s="63" t="n">
        <v>0.05</v>
      </c>
      <c r="E18" s="63" t="n">
        <v>0.055</v>
      </c>
      <c r="F18" s="63" t="n">
        <v>0.084</v>
      </c>
      <c r="G18" s="63" t="n">
        <v>0.078</v>
      </c>
      <c r="H18" s="63" t="n">
        <v>0.103</v>
      </c>
      <c r="I18" s="63" t="n">
        <v>0.114</v>
      </c>
      <c r="J18" s="63" t="n">
        <v>0.123</v>
      </c>
      <c r="K18" s="63" t="n">
        <v>0.121</v>
      </c>
    </row>
    <row r="19" customFormat="false" ht="11.25" hidden="false" customHeight="true" outlineLevel="0" collapsed="false">
      <c r="A19" s="62" t="s">
        <v>27</v>
      </c>
      <c r="B19" s="63" t="n">
        <v>0.027</v>
      </c>
      <c r="C19" s="63" t="n">
        <v>0.028</v>
      </c>
      <c r="D19" s="63" t="n">
        <v>0.181</v>
      </c>
      <c r="E19" s="63" t="n">
        <v>0.185</v>
      </c>
      <c r="F19" s="63" t="n">
        <v>0.184</v>
      </c>
      <c r="G19" s="63" t="n">
        <v>0.192</v>
      </c>
      <c r="H19" s="63" t="n">
        <v>0.187</v>
      </c>
      <c r="I19" s="63" t="n">
        <v>0.143</v>
      </c>
      <c r="J19" s="63" t="n">
        <v>0.168</v>
      </c>
      <c r="K19" s="63" t="n">
        <v>0.183</v>
      </c>
    </row>
    <row r="20" customFormat="false" ht="11.25" hidden="false" customHeight="true" outlineLevel="0" collapsed="false">
      <c r="A20" s="62" t="s">
        <v>28</v>
      </c>
      <c r="B20" s="63" t="n">
        <v>0.185</v>
      </c>
      <c r="C20" s="63" t="n">
        <v>0.208</v>
      </c>
      <c r="D20" s="63" t="n">
        <v>0.218</v>
      </c>
      <c r="E20" s="63" t="n">
        <v>0.217</v>
      </c>
      <c r="F20" s="63" t="n">
        <v>0.226</v>
      </c>
      <c r="G20" s="63" t="n">
        <v>0.23</v>
      </c>
      <c r="H20" s="63" t="n">
        <v>0.25</v>
      </c>
      <c r="I20" s="63" t="n">
        <v>0.225</v>
      </c>
      <c r="J20" s="63" t="n">
        <v>0.22</v>
      </c>
      <c r="K20" s="63" t="n">
        <v>0.239</v>
      </c>
    </row>
    <row r="21" customFormat="false" ht="11.25" hidden="false" customHeight="true" outlineLevel="0" collapsed="false">
      <c r="A21" s="62" t="s">
        <v>29</v>
      </c>
      <c r="B21" s="63" t="n">
        <v>2.536</v>
      </c>
      <c r="C21" s="63" t="n">
        <v>2.465</v>
      </c>
      <c r="D21" s="63" t="n">
        <v>3.412</v>
      </c>
      <c r="E21" s="63" t="n">
        <v>3.499</v>
      </c>
      <c r="F21" s="63" t="n">
        <v>3.013</v>
      </c>
      <c r="G21" s="63" t="n">
        <v>3.047</v>
      </c>
      <c r="H21" s="63" t="n">
        <v>2.712</v>
      </c>
      <c r="I21" s="63" t="n">
        <v>2.249</v>
      </c>
      <c r="J21" s="63" t="n">
        <v>2.206</v>
      </c>
      <c r="K21" s="63" t="n">
        <v>2.345</v>
      </c>
    </row>
    <row r="22" customFormat="false" ht="11.25" hidden="false" customHeight="true" outlineLevel="0" collapsed="false">
      <c r="A22" s="62" t="s">
        <v>30</v>
      </c>
      <c r="B22" s="63" t="n">
        <v>2.77</v>
      </c>
      <c r="C22" s="63" t="n">
        <v>2.652</v>
      </c>
      <c r="D22" s="63" t="n">
        <v>2.613</v>
      </c>
      <c r="E22" s="63" t="n">
        <v>3.025</v>
      </c>
      <c r="F22" s="63" t="n">
        <v>3.193</v>
      </c>
      <c r="G22" s="63" t="n">
        <v>3.21</v>
      </c>
      <c r="H22" s="63" t="n">
        <v>3.617</v>
      </c>
      <c r="I22" s="63" t="n">
        <v>4.623</v>
      </c>
      <c r="J22" s="63" t="n">
        <v>3.628</v>
      </c>
      <c r="K22" s="63" t="n">
        <v>3.65</v>
      </c>
    </row>
    <row r="23" customFormat="false" ht="11.25" hidden="false" customHeight="true" outlineLevel="0" collapsed="false">
      <c r="A23" s="62" t="s">
        <v>31</v>
      </c>
      <c r="B23" s="63" t="n">
        <v>0.096</v>
      </c>
      <c r="C23" s="63" t="n">
        <v>0.077</v>
      </c>
      <c r="D23" s="63" t="n">
        <v>0.067</v>
      </c>
      <c r="E23" s="63" t="n">
        <v>0.075</v>
      </c>
      <c r="F23" s="63" t="n">
        <v>0.107</v>
      </c>
      <c r="G23" s="63" t="n">
        <v>0.114</v>
      </c>
      <c r="H23" s="63" t="n">
        <v>0.143</v>
      </c>
      <c r="I23" s="63" t="n">
        <v>0.148</v>
      </c>
      <c r="J23" s="63" t="n">
        <v>0.133</v>
      </c>
      <c r="K23" s="63" t="n">
        <v>0.137</v>
      </c>
    </row>
    <row r="24" customFormat="false" ht="11.25" hidden="false" customHeight="true" outlineLevel="0" collapsed="false">
      <c r="A24" s="62" t="s">
        <v>32</v>
      </c>
      <c r="B24" s="63" t="s">
        <v>21</v>
      </c>
      <c r="C24" s="63" t="s">
        <v>21</v>
      </c>
      <c r="D24" s="63" t="s">
        <v>21</v>
      </c>
      <c r="E24" s="63" t="s">
        <v>21</v>
      </c>
      <c r="F24" s="63" t="s">
        <v>21</v>
      </c>
      <c r="G24" s="63" t="s">
        <v>21</v>
      </c>
      <c r="H24" s="63" t="s">
        <v>21</v>
      </c>
      <c r="I24" s="63" t="s">
        <v>21</v>
      </c>
      <c r="J24" s="63" t="s">
        <v>21</v>
      </c>
      <c r="K24" s="63" t="s">
        <v>21</v>
      </c>
    </row>
    <row r="25" customFormat="false" ht="11.25" hidden="false" customHeight="true" outlineLevel="0" collapsed="false">
      <c r="A25" s="62" t="s">
        <v>33</v>
      </c>
      <c r="B25" s="63" t="n">
        <v>1.585</v>
      </c>
      <c r="C25" s="63" t="n">
        <v>1.653</v>
      </c>
      <c r="D25" s="63" t="n">
        <v>1.767</v>
      </c>
      <c r="E25" s="63" t="n">
        <v>1.946</v>
      </c>
      <c r="F25" s="63" t="n">
        <v>1.871</v>
      </c>
      <c r="G25" s="63" t="n">
        <v>1.649</v>
      </c>
      <c r="H25" s="63" t="n">
        <v>1.593</v>
      </c>
      <c r="I25" s="63" t="n">
        <v>1.581</v>
      </c>
      <c r="J25" s="63" t="n">
        <v>1.586</v>
      </c>
      <c r="K25" s="63" t="n">
        <v>1.655</v>
      </c>
    </row>
    <row r="26" customFormat="false" ht="11.25" hidden="false" customHeight="true" outlineLevel="0" collapsed="false">
      <c r="A26" s="62" t="s">
        <v>34</v>
      </c>
      <c r="B26" s="65" t="n">
        <v>0.508</v>
      </c>
      <c r="C26" s="63" t="n">
        <v>0.59</v>
      </c>
      <c r="D26" s="63" t="n">
        <v>0.592</v>
      </c>
      <c r="E26" s="63" t="n">
        <v>0.651</v>
      </c>
      <c r="F26" s="63" t="n">
        <v>0.739</v>
      </c>
      <c r="G26" s="66" t="n">
        <v>0.877</v>
      </c>
      <c r="H26" s="65" t="n">
        <v>0.986</v>
      </c>
      <c r="I26" s="63" t="n">
        <v>1.055</v>
      </c>
      <c r="J26" s="63" t="n">
        <v>1.293</v>
      </c>
      <c r="K26" s="63" t="n">
        <v>0.974</v>
      </c>
    </row>
    <row r="27" customFormat="false" ht="11.25" hidden="false" customHeight="true" outlineLevel="0" collapsed="false">
      <c r="A27" s="62" t="s">
        <v>35</v>
      </c>
      <c r="B27" s="63" t="s">
        <v>21</v>
      </c>
      <c r="C27" s="63" t="s">
        <v>21</v>
      </c>
      <c r="D27" s="63" t="s">
        <v>21</v>
      </c>
      <c r="E27" s="63" t="s">
        <v>21</v>
      </c>
      <c r="F27" s="63" t="s">
        <v>21</v>
      </c>
      <c r="G27" s="63" t="s">
        <v>21</v>
      </c>
      <c r="H27" s="63" t="s">
        <v>21</v>
      </c>
      <c r="I27" s="63" t="s">
        <v>21</v>
      </c>
      <c r="J27" s="63" t="s">
        <v>21</v>
      </c>
      <c r="K27" s="63" t="s">
        <v>21</v>
      </c>
    </row>
    <row r="28" customFormat="false" ht="11.25" hidden="false" customHeight="true" outlineLevel="0" collapsed="false">
      <c r="A28" s="62" t="s">
        <v>36</v>
      </c>
      <c r="B28" s="63" t="s">
        <v>21</v>
      </c>
      <c r="C28" s="63" t="s">
        <v>21</v>
      </c>
      <c r="D28" s="63" t="s">
        <v>21</v>
      </c>
      <c r="E28" s="63" t="s">
        <v>21</v>
      </c>
      <c r="F28" s="63" t="s">
        <v>21</v>
      </c>
      <c r="G28" s="63" t="s">
        <v>21</v>
      </c>
      <c r="H28" s="63" t="s">
        <v>21</v>
      </c>
      <c r="I28" s="63" t="s">
        <v>21</v>
      </c>
      <c r="J28" s="63" t="s">
        <v>21</v>
      </c>
      <c r="K28" s="63" t="s">
        <v>21</v>
      </c>
    </row>
    <row r="29" customFormat="false" ht="11.25" hidden="false" customHeight="true" outlineLevel="0" collapsed="false">
      <c r="A29" s="62"/>
      <c r="B29" s="63"/>
      <c r="C29" s="63"/>
      <c r="D29" s="63"/>
      <c r="E29" s="63"/>
      <c r="F29" s="63"/>
      <c r="G29" s="63"/>
      <c r="H29" s="63"/>
      <c r="I29" s="63"/>
      <c r="J29" s="63"/>
      <c r="K29" s="63"/>
    </row>
    <row r="30" customFormat="false" ht="11.25" hidden="false" customHeight="true" outlineLevel="0" collapsed="false">
      <c r="A30" s="60" t="s">
        <v>37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customFormat="false" ht="11.25" hidden="false" customHeight="true" outlineLevel="0" collapsed="false">
      <c r="A31" s="62" t="s">
        <v>38</v>
      </c>
      <c r="B31" s="63" t="s">
        <v>21</v>
      </c>
      <c r="C31" s="63" t="s">
        <v>21</v>
      </c>
      <c r="D31" s="63" t="s">
        <v>21</v>
      </c>
      <c r="E31" s="63" t="s">
        <v>21</v>
      </c>
      <c r="F31" s="63" t="s">
        <v>21</v>
      </c>
      <c r="G31" s="63" t="s">
        <v>21</v>
      </c>
      <c r="H31" s="63" t="s">
        <v>21</v>
      </c>
      <c r="I31" s="63" t="s">
        <v>21</v>
      </c>
      <c r="J31" s="63" t="s">
        <v>21</v>
      </c>
      <c r="K31" s="63" t="s">
        <v>21</v>
      </c>
    </row>
    <row r="32" customFormat="false" ht="11.25" hidden="false" customHeight="true" outlineLevel="0" collapsed="false">
      <c r="A32" s="62" t="s">
        <v>39</v>
      </c>
      <c r="B32" s="63" t="n">
        <v>0.175</v>
      </c>
      <c r="C32" s="63" t="n">
        <v>0.126</v>
      </c>
      <c r="D32" s="63" t="n">
        <v>0.103</v>
      </c>
      <c r="E32" s="63" t="n">
        <v>0.115</v>
      </c>
      <c r="F32" s="63" t="n">
        <v>0.135</v>
      </c>
      <c r="G32" s="66" t="n">
        <v>0.146</v>
      </c>
      <c r="H32" s="63" t="n">
        <v>0.158</v>
      </c>
      <c r="I32" s="63" t="n">
        <v>0.138</v>
      </c>
      <c r="J32" s="63" t="n">
        <v>0.146</v>
      </c>
      <c r="K32" s="63" t="n">
        <v>0.15</v>
      </c>
    </row>
    <row r="33" customFormat="false" ht="11.25" hidden="false" customHeight="true" outlineLevel="0" collapsed="false">
      <c r="A33" s="62" t="s">
        <v>40</v>
      </c>
      <c r="B33" s="63" t="n">
        <v>0.052</v>
      </c>
      <c r="C33" s="63" t="n">
        <v>0.06</v>
      </c>
      <c r="D33" s="63" t="n">
        <v>0.048</v>
      </c>
      <c r="E33" s="63" t="n">
        <v>0.052</v>
      </c>
      <c r="F33" s="63" t="n">
        <v>0.088</v>
      </c>
      <c r="G33" s="66" t="n">
        <v>0.089</v>
      </c>
      <c r="H33" s="63" t="n">
        <v>0.101</v>
      </c>
      <c r="I33" s="63" t="n">
        <v>0.098</v>
      </c>
      <c r="J33" s="63" t="n">
        <v>0.095</v>
      </c>
      <c r="K33" s="63" t="n">
        <v>0.093</v>
      </c>
    </row>
    <row r="34" customFormat="false" ht="11.25" hidden="false" customHeight="true" outlineLevel="0" collapsed="false">
      <c r="A34" s="62" t="s">
        <v>41</v>
      </c>
      <c r="B34" s="63" t="s">
        <v>21</v>
      </c>
      <c r="C34" s="63" t="s">
        <v>21</v>
      </c>
      <c r="D34" s="63" t="s">
        <v>21</v>
      </c>
      <c r="E34" s="63" t="s">
        <v>21</v>
      </c>
      <c r="F34" s="66" t="s">
        <v>21</v>
      </c>
      <c r="G34" s="67" t="s">
        <v>21</v>
      </c>
      <c r="H34" s="63" t="s">
        <v>21</v>
      </c>
      <c r="I34" s="63" t="n">
        <v>0.081</v>
      </c>
      <c r="J34" s="63" t="n">
        <v>0.078</v>
      </c>
      <c r="K34" s="63" t="n">
        <v>0.073</v>
      </c>
    </row>
    <row r="35" customFormat="false" ht="11.25" hidden="false" customHeight="true" outlineLevel="0" collapsed="false">
      <c r="A35" s="62" t="s">
        <v>42</v>
      </c>
      <c r="B35" s="63" t="n">
        <v>0.055</v>
      </c>
      <c r="C35" s="63" t="n">
        <v>0.065</v>
      </c>
      <c r="D35" s="63" t="n">
        <v>0.058</v>
      </c>
      <c r="E35" s="63" t="n">
        <v>0.059</v>
      </c>
      <c r="F35" s="63" t="n">
        <v>0.083</v>
      </c>
      <c r="G35" s="66" t="n">
        <v>0.079</v>
      </c>
      <c r="H35" s="63" t="n">
        <v>0.089</v>
      </c>
      <c r="I35" s="63" t="n">
        <v>0.086</v>
      </c>
      <c r="J35" s="63" t="n">
        <v>0.095</v>
      </c>
      <c r="K35" s="63" t="n">
        <v>0.097</v>
      </c>
    </row>
    <row r="36" customFormat="false" ht="11.25" hidden="false" customHeight="true" outlineLevel="0" collapsed="false">
      <c r="A36" s="62" t="s">
        <v>43</v>
      </c>
      <c r="B36" s="63" t="n">
        <v>0.333</v>
      </c>
      <c r="C36" s="63" t="n">
        <v>0.364</v>
      </c>
      <c r="D36" s="63" t="n">
        <v>0.263</v>
      </c>
      <c r="E36" s="63" t="n">
        <v>0.246</v>
      </c>
      <c r="F36" s="63" t="n">
        <v>0.303</v>
      </c>
      <c r="G36" s="66" t="n">
        <v>0.304</v>
      </c>
      <c r="H36" s="63" t="n">
        <v>0.298</v>
      </c>
      <c r="I36" s="63" t="n">
        <v>0.297</v>
      </c>
      <c r="J36" s="63" t="n">
        <v>0.276</v>
      </c>
      <c r="K36" s="63" t="n">
        <v>0.337</v>
      </c>
    </row>
    <row r="37" customFormat="false" ht="11.25" hidden="false" customHeight="true" outlineLevel="0" collapsed="false">
      <c r="A37" s="62" t="s">
        <v>44</v>
      </c>
      <c r="B37" s="63" t="n">
        <v>0.014</v>
      </c>
      <c r="C37" s="63" t="n">
        <v>0.016</v>
      </c>
      <c r="D37" s="63" t="n">
        <v>0.017</v>
      </c>
      <c r="E37" s="63" t="n">
        <v>0.016</v>
      </c>
      <c r="F37" s="63" t="n">
        <v>0.044</v>
      </c>
      <c r="G37" s="66" t="n">
        <v>0.045</v>
      </c>
      <c r="H37" s="63" t="n">
        <v>0.051</v>
      </c>
      <c r="I37" s="63" t="n">
        <v>0.048</v>
      </c>
      <c r="J37" s="63" t="n">
        <v>0.046</v>
      </c>
      <c r="K37" s="63" t="n">
        <v>0.046</v>
      </c>
    </row>
    <row r="38" customFormat="false" ht="11.25" hidden="false" customHeight="true" outlineLevel="0" collapsed="false">
      <c r="A38" s="62" t="s">
        <v>45</v>
      </c>
      <c r="B38" s="63" t="n">
        <v>0.058</v>
      </c>
      <c r="C38" s="63" t="n">
        <v>0.055</v>
      </c>
      <c r="D38" s="63" t="n">
        <v>0.05</v>
      </c>
      <c r="E38" s="63" t="n">
        <v>0.054</v>
      </c>
      <c r="F38" s="63" t="n">
        <v>0.075</v>
      </c>
      <c r="G38" s="66" t="n">
        <v>0.069</v>
      </c>
      <c r="H38" s="63" t="n">
        <v>0.08</v>
      </c>
      <c r="I38" s="63" t="n">
        <v>0.078</v>
      </c>
      <c r="J38" s="63" t="n">
        <v>0.077</v>
      </c>
      <c r="K38" s="63" t="n">
        <v>0.071</v>
      </c>
    </row>
    <row r="39" customFormat="false" ht="11.25" hidden="false" customHeight="true" outlineLevel="0" collapsed="false">
      <c r="A39" s="62" t="s">
        <v>46</v>
      </c>
      <c r="B39" s="63" t="n">
        <v>0.052</v>
      </c>
      <c r="C39" s="63" t="n">
        <v>0.059</v>
      </c>
      <c r="D39" s="63" t="n">
        <v>0.054</v>
      </c>
      <c r="E39" s="63" t="n">
        <v>0.049</v>
      </c>
      <c r="F39" s="63" t="n">
        <v>0.085</v>
      </c>
      <c r="G39" s="66" t="n">
        <v>0.077</v>
      </c>
      <c r="H39" s="63" t="n">
        <v>0.098</v>
      </c>
      <c r="I39" s="63" t="n">
        <v>0.097</v>
      </c>
      <c r="J39" s="63" t="n">
        <v>0.088</v>
      </c>
      <c r="K39" s="63" t="n">
        <v>0.087</v>
      </c>
    </row>
    <row r="40" customFormat="false" ht="11.25" hidden="false" customHeight="true" outlineLevel="0" collapsed="false">
      <c r="A40" s="62" t="s">
        <v>47</v>
      </c>
      <c r="B40" s="63" t="n">
        <v>0.03</v>
      </c>
      <c r="C40" s="63" t="n">
        <v>0.031</v>
      </c>
      <c r="D40" s="63" t="n">
        <v>0.027</v>
      </c>
      <c r="E40" s="63" t="n">
        <v>0.03</v>
      </c>
      <c r="F40" s="63" t="n">
        <v>0.061</v>
      </c>
      <c r="G40" s="66" t="n">
        <v>0.056</v>
      </c>
      <c r="H40" s="63" t="n">
        <v>0.067</v>
      </c>
      <c r="I40" s="63" t="n">
        <v>0.072</v>
      </c>
      <c r="J40" s="63" t="n">
        <v>0.063</v>
      </c>
      <c r="K40" s="63" t="n">
        <v>0.065</v>
      </c>
    </row>
    <row r="41" customFormat="false" ht="11.25" hidden="false" customHeight="true" outlineLevel="0" collapsed="false">
      <c r="A41" s="62" t="s">
        <v>48</v>
      </c>
      <c r="B41" s="63" t="n">
        <v>0.088</v>
      </c>
      <c r="C41" s="63" t="n">
        <v>0.097</v>
      </c>
      <c r="D41" s="63" t="n">
        <v>0.101</v>
      </c>
      <c r="E41" s="63" t="n">
        <v>0.109</v>
      </c>
      <c r="F41" s="63" t="n">
        <v>0.14</v>
      </c>
      <c r="G41" s="66" t="n">
        <v>0.134</v>
      </c>
      <c r="H41" s="63" t="n">
        <v>0.158</v>
      </c>
      <c r="I41" s="63" t="n">
        <v>0.168</v>
      </c>
      <c r="J41" s="63" t="n">
        <v>0.161</v>
      </c>
      <c r="K41" s="63" t="n">
        <v>0.155</v>
      </c>
    </row>
    <row r="42" customFormat="false" ht="11.25" hidden="false" customHeight="true" outlineLevel="0" collapsed="false">
      <c r="A42" s="62" t="s">
        <v>49</v>
      </c>
      <c r="B42" s="63" t="s">
        <v>21</v>
      </c>
      <c r="C42" s="63" t="s">
        <v>21</v>
      </c>
      <c r="D42" s="63" t="s">
        <v>21</v>
      </c>
      <c r="E42" s="63" t="s">
        <v>21</v>
      </c>
      <c r="F42" s="63" t="s">
        <v>21</v>
      </c>
      <c r="G42" s="66" t="s">
        <v>21</v>
      </c>
      <c r="H42" s="63" t="s">
        <v>21</v>
      </c>
      <c r="I42" s="63" t="s">
        <v>21</v>
      </c>
      <c r="J42" s="63" t="s">
        <v>21</v>
      </c>
      <c r="K42" s="63" t="s">
        <v>21</v>
      </c>
    </row>
    <row r="43" customFormat="false" ht="11.25" hidden="false" customHeight="true" outlineLevel="0" collapsed="false">
      <c r="A43" s="62" t="s">
        <v>50</v>
      </c>
      <c r="B43" s="63" t="s">
        <v>21</v>
      </c>
      <c r="C43" s="63" t="s">
        <v>21</v>
      </c>
      <c r="D43" s="63" t="s">
        <v>21</v>
      </c>
      <c r="E43" s="63" t="s">
        <v>21</v>
      </c>
      <c r="F43" s="63" t="s">
        <v>21</v>
      </c>
      <c r="G43" s="66" t="s">
        <v>21</v>
      </c>
      <c r="H43" s="63" t="s">
        <v>21</v>
      </c>
      <c r="I43" s="63" t="s">
        <v>21</v>
      </c>
      <c r="J43" s="63" t="s">
        <v>21</v>
      </c>
      <c r="K43" s="63" t="s">
        <v>21</v>
      </c>
    </row>
    <row r="44" customFormat="false" ht="11.25" hidden="false" customHeight="true" outlineLevel="0" collapsed="false">
      <c r="A44" s="62"/>
      <c r="B44" s="63"/>
      <c r="C44" s="63"/>
      <c r="D44" s="63"/>
      <c r="E44" s="63"/>
      <c r="F44" s="63"/>
      <c r="G44" s="66"/>
      <c r="H44" s="63"/>
      <c r="I44" s="63"/>
      <c r="J44" s="63"/>
      <c r="K44" s="63"/>
    </row>
    <row r="45" customFormat="false" ht="11.25" hidden="false" customHeight="true" outlineLevel="0" collapsed="false">
      <c r="A45" s="62"/>
      <c r="B45" s="63"/>
      <c r="C45" s="63"/>
      <c r="D45" s="63"/>
      <c r="E45" s="63"/>
      <c r="F45" s="63"/>
      <c r="G45" s="66"/>
      <c r="H45" s="63"/>
      <c r="I45" s="63"/>
      <c r="J45" s="63"/>
      <c r="K45" s="63"/>
    </row>
    <row r="46" customFormat="false" ht="11.25" hidden="false" customHeight="true" outlineLevel="0" collapsed="false">
      <c r="A46" s="60" t="s">
        <v>51</v>
      </c>
      <c r="B46" s="61"/>
      <c r="C46" s="61"/>
      <c r="D46" s="61"/>
      <c r="E46" s="61"/>
      <c r="F46" s="61"/>
      <c r="G46" s="68"/>
      <c r="H46" s="61"/>
      <c r="I46" s="61"/>
      <c r="J46" s="61"/>
      <c r="K46" s="61"/>
    </row>
    <row r="47" customFormat="false" ht="11.25" hidden="false" customHeight="true" outlineLevel="0" collapsed="false">
      <c r="A47" s="62" t="s">
        <v>52</v>
      </c>
      <c r="B47" s="63" t="n">
        <v>2.018</v>
      </c>
      <c r="C47" s="63" t="n">
        <v>2.098</v>
      </c>
      <c r="D47" s="63" t="n">
        <v>1.735</v>
      </c>
      <c r="E47" s="63" t="n">
        <v>1.745</v>
      </c>
      <c r="F47" s="63" t="n">
        <v>2.094</v>
      </c>
      <c r="G47" s="66" t="n">
        <v>2.183</v>
      </c>
      <c r="H47" s="63" t="n">
        <v>2.131</v>
      </c>
      <c r="I47" s="63" t="n">
        <v>1.938</v>
      </c>
      <c r="J47" s="63" t="n">
        <v>1.97</v>
      </c>
      <c r="K47" s="63" t="n">
        <v>1.761</v>
      </c>
    </row>
    <row r="48" customFormat="false" ht="11.25" hidden="false" customHeight="true" outlineLevel="0" collapsed="false">
      <c r="A48" s="62" t="s">
        <v>53</v>
      </c>
      <c r="B48" s="63" t="s">
        <v>21</v>
      </c>
      <c r="C48" s="63" t="s">
        <v>21</v>
      </c>
      <c r="D48" s="63" t="s">
        <v>21</v>
      </c>
      <c r="E48" s="63" t="s">
        <v>21</v>
      </c>
      <c r="F48" s="63" t="s">
        <v>21</v>
      </c>
      <c r="G48" s="66" t="s">
        <v>21</v>
      </c>
      <c r="H48" s="63" t="s">
        <v>21</v>
      </c>
      <c r="I48" s="63" t="s">
        <v>21</v>
      </c>
      <c r="J48" s="63" t="s">
        <v>21</v>
      </c>
      <c r="K48" s="63" t="s">
        <v>21</v>
      </c>
    </row>
    <row r="49" customFormat="false" ht="11.25" hidden="false" customHeight="true" outlineLevel="0" collapsed="false">
      <c r="A49" s="62" t="s">
        <v>54</v>
      </c>
      <c r="B49" s="63" t="s">
        <v>21</v>
      </c>
      <c r="C49" s="63" t="s">
        <v>21</v>
      </c>
      <c r="D49" s="63" t="s">
        <v>21</v>
      </c>
      <c r="E49" s="63" t="s">
        <v>21</v>
      </c>
      <c r="F49" s="63" t="s">
        <v>21</v>
      </c>
      <c r="G49" s="66" t="s">
        <v>21</v>
      </c>
      <c r="H49" s="63" t="s">
        <v>21</v>
      </c>
      <c r="I49" s="63" t="s">
        <v>21</v>
      </c>
      <c r="J49" s="63" t="s">
        <v>21</v>
      </c>
      <c r="K49" s="63" t="s">
        <v>21</v>
      </c>
    </row>
    <row r="50" customFormat="false" ht="11.25" hidden="false" customHeight="true" outlineLevel="0" collapsed="false">
      <c r="A50" s="62" t="s">
        <v>55</v>
      </c>
      <c r="B50" s="63" t="n">
        <v>0.073</v>
      </c>
      <c r="C50" s="63" t="n">
        <v>0.086</v>
      </c>
      <c r="D50" s="63" t="n">
        <v>0.083</v>
      </c>
      <c r="E50" s="63" t="n">
        <v>0.066</v>
      </c>
      <c r="F50" s="63" t="n">
        <v>0.09</v>
      </c>
      <c r="G50" s="66" t="n">
        <v>0.103</v>
      </c>
      <c r="H50" s="63" t="n">
        <v>0.132</v>
      </c>
      <c r="I50" s="63" t="n">
        <v>0.126</v>
      </c>
      <c r="J50" s="63" t="n">
        <v>0.1</v>
      </c>
      <c r="K50" s="63" t="n">
        <v>0.093</v>
      </c>
    </row>
    <row r="51" customFormat="false" ht="11.25" hidden="false" customHeight="true" outlineLevel="0" collapsed="false">
      <c r="A51" s="62" t="s">
        <v>56</v>
      </c>
      <c r="B51" s="63" t="n">
        <v>0.273</v>
      </c>
      <c r="C51" s="63" t="n">
        <v>0.352</v>
      </c>
      <c r="D51" s="63" t="n">
        <v>0.387</v>
      </c>
      <c r="E51" s="63" t="n">
        <v>0.428</v>
      </c>
      <c r="F51" s="63" t="n">
        <v>0.529</v>
      </c>
      <c r="G51" s="66" t="n">
        <v>0.525</v>
      </c>
      <c r="H51" s="63" t="n">
        <v>0.612</v>
      </c>
      <c r="I51" s="63" t="n">
        <v>0.614</v>
      </c>
      <c r="J51" s="63" t="n">
        <v>0.555</v>
      </c>
      <c r="K51" s="63" t="n">
        <v>0.53</v>
      </c>
    </row>
    <row r="52" customFormat="false" ht="11.25" hidden="false" customHeight="true" outlineLevel="0" collapsed="false">
      <c r="A52" s="62" t="s">
        <v>57</v>
      </c>
      <c r="B52" s="63" t="s">
        <v>21</v>
      </c>
      <c r="C52" s="63" t="s">
        <v>21</v>
      </c>
      <c r="D52" s="63" t="s">
        <v>21</v>
      </c>
      <c r="E52" s="63" t="s">
        <v>21</v>
      </c>
      <c r="F52" s="63" t="s">
        <v>21</v>
      </c>
      <c r="G52" s="66" t="s">
        <v>21</v>
      </c>
      <c r="H52" s="63" t="s">
        <v>21</v>
      </c>
      <c r="I52" s="63" t="s">
        <v>21</v>
      </c>
      <c r="J52" s="63" t="s">
        <v>21</v>
      </c>
      <c r="K52" s="63" t="n">
        <v>0.082</v>
      </c>
    </row>
    <row r="53" customFormat="false" ht="11.25" hidden="false" customHeight="true" outlineLevel="0" collapsed="false">
      <c r="A53" s="62" t="s">
        <v>58</v>
      </c>
      <c r="B53" s="67" t="n">
        <v>0.098</v>
      </c>
      <c r="C53" s="67" t="n">
        <v>0.098</v>
      </c>
      <c r="D53" s="67" t="n">
        <v>0.1</v>
      </c>
      <c r="E53" s="67" t="n">
        <v>0.11</v>
      </c>
      <c r="F53" s="67" t="n">
        <v>0.136</v>
      </c>
      <c r="G53" s="67" t="n">
        <v>0.119</v>
      </c>
      <c r="H53" s="67" t="n">
        <v>0.151</v>
      </c>
      <c r="I53" s="67" t="n">
        <v>0.127</v>
      </c>
      <c r="J53" s="67" t="n">
        <v>0.119</v>
      </c>
      <c r="K53" s="65" t="n">
        <v>0.119</v>
      </c>
    </row>
    <row r="54" customFormat="false" ht="11.25" hidden="false" customHeight="true" outlineLevel="0" collapsed="false">
      <c r="A54" s="62" t="s">
        <v>59</v>
      </c>
      <c r="B54" s="67" t="s">
        <v>21</v>
      </c>
      <c r="C54" s="67" t="s">
        <v>21</v>
      </c>
      <c r="D54" s="67" t="s">
        <v>21</v>
      </c>
      <c r="E54" s="67" t="s">
        <v>21</v>
      </c>
      <c r="F54" s="67" t="s">
        <v>21</v>
      </c>
      <c r="G54" s="67" t="s">
        <v>21</v>
      </c>
      <c r="H54" s="67" t="s">
        <v>21</v>
      </c>
      <c r="I54" s="67" t="s">
        <v>21</v>
      </c>
      <c r="J54" s="67" t="s">
        <v>21</v>
      </c>
      <c r="K54" s="65" t="s">
        <v>21</v>
      </c>
    </row>
    <row r="55" customFormat="false" ht="11.25" hidden="false" customHeight="true" outlineLevel="0" collapsed="false">
      <c r="A55" s="62" t="s">
        <v>60</v>
      </c>
      <c r="B55" s="67" t="n">
        <v>0.347</v>
      </c>
      <c r="C55" s="67" t="n">
        <v>0.394</v>
      </c>
      <c r="D55" s="67" t="n">
        <v>0.252</v>
      </c>
      <c r="E55" s="67" t="n">
        <v>0.233</v>
      </c>
      <c r="F55" s="67" t="n">
        <v>0.297</v>
      </c>
      <c r="G55" s="67" t="n">
        <v>0.255</v>
      </c>
      <c r="H55" s="67" t="n">
        <v>0.292</v>
      </c>
      <c r="I55" s="67" t="n">
        <v>0.323</v>
      </c>
      <c r="J55" s="67" t="n">
        <v>0.275</v>
      </c>
      <c r="K55" s="65" t="n">
        <v>0.28</v>
      </c>
    </row>
    <row r="56" customFormat="false" ht="11.25" hidden="false" customHeight="true" outlineLevel="0" collapsed="false">
      <c r="A56" s="62"/>
      <c r="B56" s="67"/>
      <c r="C56" s="67"/>
      <c r="D56" s="67"/>
      <c r="E56" s="67"/>
      <c r="F56" s="67"/>
      <c r="G56" s="67"/>
      <c r="H56" s="67"/>
      <c r="I56" s="67"/>
      <c r="J56" s="67"/>
      <c r="K56" s="65"/>
    </row>
    <row r="57" customFormat="false" ht="11.25" hidden="false" customHeight="true" outlineLevel="0" collapsed="false">
      <c r="A57" s="60" t="s">
        <v>61</v>
      </c>
      <c r="B57" s="69"/>
      <c r="C57" s="69"/>
      <c r="D57" s="69"/>
      <c r="E57" s="69"/>
      <c r="F57" s="69"/>
      <c r="G57" s="69"/>
      <c r="H57" s="69"/>
      <c r="I57" s="69"/>
      <c r="J57" s="69"/>
      <c r="K57" s="30"/>
    </row>
    <row r="58" customFormat="false" ht="11.25" hidden="false" customHeight="true" outlineLevel="0" collapsed="false">
      <c r="A58" s="62" t="s">
        <v>62</v>
      </c>
      <c r="B58" s="67" t="n">
        <v>0.082</v>
      </c>
      <c r="C58" s="67" t="n">
        <v>0.089</v>
      </c>
      <c r="D58" s="67" t="n">
        <v>0.074</v>
      </c>
      <c r="E58" s="67" t="n">
        <v>0.068</v>
      </c>
      <c r="F58" s="67" t="n">
        <v>0.091</v>
      </c>
      <c r="G58" s="67" t="n">
        <v>0.097</v>
      </c>
      <c r="H58" s="67" t="n">
        <v>0.124</v>
      </c>
      <c r="I58" s="67" t="n">
        <v>0.13</v>
      </c>
      <c r="J58" s="67" t="n">
        <v>0.121</v>
      </c>
      <c r="K58" s="65" t="n">
        <v>0.115</v>
      </c>
    </row>
    <row r="59" customFormat="false" ht="11.25" hidden="false" customHeight="true" outlineLevel="0" collapsed="false">
      <c r="A59" s="62" t="s">
        <v>63</v>
      </c>
      <c r="B59" s="67" t="n">
        <v>0.42</v>
      </c>
      <c r="C59" s="67" t="n">
        <v>0.415</v>
      </c>
      <c r="D59" s="67" t="n">
        <v>0.364</v>
      </c>
      <c r="E59" s="67" t="n">
        <v>0.377</v>
      </c>
      <c r="F59" s="67" t="n">
        <v>0.593</v>
      </c>
      <c r="G59" s="67" t="n">
        <v>0.699</v>
      </c>
      <c r="H59" s="67" t="n">
        <v>0.631</v>
      </c>
      <c r="I59" s="67" t="n">
        <v>0.544</v>
      </c>
      <c r="J59" s="67" t="n">
        <v>0.527</v>
      </c>
      <c r="K59" s="65" t="n">
        <v>0.582</v>
      </c>
    </row>
    <row r="60" customFormat="false" ht="11.25" hidden="false" customHeight="true" outlineLevel="0" collapsed="false">
      <c r="A60" s="62" t="s">
        <v>64</v>
      </c>
      <c r="B60" s="67" t="n">
        <v>0.046</v>
      </c>
      <c r="C60" s="67" t="n">
        <v>0.046</v>
      </c>
      <c r="D60" s="67" t="n">
        <v>0.04</v>
      </c>
      <c r="E60" s="67" t="n">
        <v>0.035</v>
      </c>
      <c r="F60" s="67" t="n">
        <v>0.061</v>
      </c>
      <c r="G60" s="67" t="n">
        <v>0.063</v>
      </c>
      <c r="H60" s="67" t="n">
        <v>0.083</v>
      </c>
      <c r="I60" s="67" t="n">
        <v>0.078</v>
      </c>
      <c r="J60" s="67" t="n">
        <v>0.076</v>
      </c>
      <c r="K60" s="65" t="n">
        <v>0.07</v>
      </c>
    </row>
    <row r="61" customFormat="false" ht="11.25" hidden="false" customHeight="true" outlineLevel="0" collapsed="false">
      <c r="A61" s="62" t="s">
        <v>65</v>
      </c>
      <c r="B61" s="67" t="n">
        <v>0.043</v>
      </c>
      <c r="C61" s="67" t="n">
        <v>0.039</v>
      </c>
      <c r="D61" s="67" t="n">
        <v>0.039</v>
      </c>
      <c r="E61" s="67" t="n">
        <v>0.036</v>
      </c>
      <c r="F61" s="67" t="n">
        <v>0.065</v>
      </c>
      <c r="G61" s="67" t="n">
        <v>0.062</v>
      </c>
      <c r="H61" s="67" t="n">
        <v>0.064</v>
      </c>
      <c r="I61" s="67" t="n">
        <v>0.065</v>
      </c>
      <c r="J61" s="67" t="n">
        <v>0.064</v>
      </c>
      <c r="K61" s="65" t="n">
        <v>0.071</v>
      </c>
    </row>
    <row r="62" customFormat="false" ht="11.25" hidden="false" customHeight="true" outlineLevel="0" collapsed="false">
      <c r="A62" s="62" t="s">
        <v>66</v>
      </c>
      <c r="B62" s="67" t="n">
        <v>0.037</v>
      </c>
      <c r="C62" s="67" t="n">
        <v>0.038</v>
      </c>
      <c r="D62" s="67" t="n">
        <v>0.028</v>
      </c>
      <c r="E62" s="67" t="n">
        <v>0.028</v>
      </c>
      <c r="F62" s="67" t="n">
        <v>0.061</v>
      </c>
      <c r="G62" s="67" t="n">
        <v>0.058</v>
      </c>
      <c r="H62" s="67" t="n">
        <v>0.073</v>
      </c>
      <c r="I62" s="67" t="n">
        <v>0.068</v>
      </c>
      <c r="J62" s="67" t="n">
        <v>0.075</v>
      </c>
      <c r="K62" s="65" t="n">
        <v>0.071</v>
      </c>
    </row>
    <row r="63" customFormat="false" ht="11.25" hidden="false" customHeight="true" outlineLevel="0" collapsed="false">
      <c r="A63" s="62" t="s">
        <v>67</v>
      </c>
      <c r="B63" s="67" t="s">
        <v>21</v>
      </c>
      <c r="C63" s="67" t="s">
        <v>21</v>
      </c>
      <c r="D63" s="67" t="s">
        <v>21</v>
      </c>
      <c r="E63" s="67" t="s">
        <v>21</v>
      </c>
      <c r="F63" s="67" t="s">
        <v>21</v>
      </c>
      <c r="G63" s="67" t="s">
        <v>21</v>
      </c>
      <c r="H63" s="67" t="s">
        <v>21</v>
      </c>
      <c r="I63" s="67" t="s">
        <v>21</v>
      </c>
      <c r="J63" s="67" t="s">
        <v>21</v>
      </c>
      <c r="K63" s="65" t="s">
        <v>21</v>
      </c>
    </row>
    <row r="64" customFormat="false" ht="11.25" hidden="false" customHeight="true" outlineLevel="0" collapsed="false">
      <c r="A64" s="62" t="s">
        <v>68</v>
      </c>
      <c r="B64" s="67" t="n">
        <v>1.117</v>
      </c>
      <c r="C64" s="67" t="n">
        <v>1.239</v>
      </c>
      <c r="D64" s="67" t="n">
        <v>1.157</v>
      </c>
      <c r="E64" s="67" t="n">
        <v>1.076</v>
      </c>
      <c r="F64" s="67" t="n">
        <v>1.129</v>
      </c>
      <c r="G64" s="67" t="n">
        <v>1.127</v>
      </c>
      <c r="H64" s="67" t="n">
        <v>1.077</v>
      </c>
      <c r="I64" s="67" t="n">
        <v>1.197</v>
      </c>
      <c r="J64" s="67" t="n">
        <v>1.077</v>
      </c>
      <c r="K64" s="65" t="n">
        <v>1.199</v>
      </c>
    </row>
    <row r="65" customFormat="false" ht="11.25" hidden="false" customHeight="true" outlineLevel="0" collapsed="false">
      <c r="A65" s="62" t="s">
        <v>69</v>
      </c>
      <c r="B65" s="67" t="n">
        <v>2.36</v>
      </c>
      <c r="C65" s="67" t="n">
        <v>2.185</v>
      </c>
      <c r="D65" s="67" t="n">
        <v>2.194</v>
      </c>
      <c r="E65" s="67" t="n">
        <v>2.176</v>
      </c>
      <c r="F65" s="67" t="n">
        <v>2.025</v>
      </c>
      <c r="G65" s="67" t="n">
        <v>2.056</v>
      </c>
      <c r="H65" s="67" t="n">
        <v>2.154</v>
      </c>
      <c r="I65" s="67" t="n">
        <v>2.056</v>
      </c>
      <c r="J65" s="67" t="n">
        <v>2.019</v>
      </c>
      <c r="K65" s="65" t="n">
        <v>1.95</v>
      </c>
    </row>
    <row r="66" customFormat="false" ht="11.25" hidden="false" customHeight="true" outlineLevel="0" collapsed="false">
      <c r="A66" s="62" t="s">
        <v>70</v>
      </c>
      <c r="B66" s="67" t="n">
        <v>0.029</v>
      </c>
      <c r="C66" s="67" t="n">
        <v>0.031</v>
      </c>
      <c r="D66" s="67" t="n">
        <v>0.03</v>
      </c>
      <c r="E66" s="67" t="n">
        <v>0.033</v>
      </c>
      <c r="F66" s="67" t="n">
        <v>0.07</v>
      </c>
      <c r="G66" s="67" t="n">
        <v>0.066</v>
      </c>
      <c r="H66" s="67" t="n">
        <v>0.081</v>
      </c>
      <c r="I66" s="67" t="n">
        <v>0.079</v>
      </c>
      <c r="J66" s="67" t="n">
        <v>0.079</v>
      </c>
      <c r="K66" s="65" t="n">
        <v>0.084</v>
      </c>
    </row>
    <row r="67" customFormat="false" ht="11.25" hidden="false" customHeight="true" outlineLevel="0" collapsed="false">
      <c r="A67" s="62" t="s">
        <v>71</v>
      </c>
      <c r="B67" s="67" t="s">
        <v>21</v>
      </c>
      <c r="C67" s="67" t="s">
        <v>21</v>
      </c>
      <c r="D67" s="67" t="s">
        <v>21</v>
      </c>
      <c r="E67" s="67" t="s">
        <v>21</v>
      </c>
      <c r="F67" s="67" t="s">
        <v>21</v>
      </c>
      <c r="G67" s="67" t="s">
        <v>21</v>
      </c>
      <c r="H67" s="67" t="s">
        <v>21</v>
      </c>
      <c r="I67" s="67" t="s">
        <v>21</v>
      </c>
      <c r="J67" s="67" t="n">
        <v>0.072</v>
      </c>
      <c r="K67" s="65" t="n">
        <v>0.094</v>
      </c>
    </row>
    <row r="68" customFormat="false" ht="11.25" hidden="false" customHeight="true" outlineLevel="0" collapsed="false">
      <c r="A68" s="62" t="s">
        <v>72</v>
      </c>
      <c r="B68" s="67" t="n">
        <v>0.032</v>
      </c>
      <c r="C68" s="67" t="n">
        <v>0.039</v>
      </c>
      <c r="D68" s="67" t="n">
        <v>0.034</v>
      </c>
      <c r="E68" s="67" t="n">
        <v>0.03</v>
      </c>
      <c r="F68" s="67" t="n">
        <v>0.06</v>
      </c>
      <c r="G68" s="67" t="n">
        <v>0.062</v>
      </c>
      <c r="H68" s="67" t="n">
        <v>0.077</v>
      </c>
      <c r="I68" s="67" t="n">
        <v>0.076</v>
      </c>
      <c r="J68" s="67" t="n">
        <v>0.065</v>
      </c>
      <c r="K68" s="65" t="n">
        <v>0.066</v>
      </c>
    </row>
    <row r="69" customFormat="false" ht="11.25" hidden="false" customHeight="true" outlineLevel="0" collapsed="false">
      <c r="A69" s="62" t="s">
        <v>73</v>
      </c>
      <c r="B69" s="67" t="n">
        <v>0.046</v>
      </c>
      <c r="C69" s="67" t="n">
        <v>0.049</v>
      </c>
      <c r="D69" s="67" t="n">
        <v>0.036</v>
      </c>
      <c r="E69" s="67" t="n">
        <v>0.038</v>
      </c>
      <c r="F69" s="67" t="n">
        <v>0.062</v>
      </c>
      <c r="G69" s="67" t="n">
        <v>0.06</v>
      </c>
      <c r="H69" s="67" t="n">
        <v>0.07</v>
      </c>
      <c r="I69" s="67" t="n">
        <v>0.072</v>
      </c>
      <c r="J69" s="67" t="n">
        <v>0.072</v>
      </c>
      <c r="K69" s="65" t="n">
        <v>0.068</v>
      </c>
    </row>
    <row r="70" customFormat="false" ht="11.25" hidden="false" customHeight="true" outlineLevel="0" collapsed="false">
      <c r="A70" s="62" t="s">
        <v>74</v>
      </c>
      <c r="B70" s="67" t="n">
        <v>0.371</v>
      </c>
      <c r="C70" s="67" t="n">
        <v>0.371</v>
      </c>
      <c r="D70" s="67" t="n">
        <v>0.678</v>
      </c>
      <c r="E70" s="67" t="n">
        <v>0.729</v>
      </c>
      <c r="F70" s="67" t="n">
        <v>0.704</v>
      </c>
      <c r="G70" s="67" t="n">
        <v>0.734</v>
      </c>
      <c r="H70" s="67" t="n">
        <v>0.805</v>
      </c>
      <c r="I70" s="67" t="n">
        <v>0.709</v>
      </c>
      <c r="J70" s="67" t="n">
        <v>0.7</v>
      </c>
      <c r="K70" s="65" t="n">
        <v>0.752</v>
      </c>
    </row>
    <row r="71" customFormat="false" ht="11.25" hidden="false" customHeight="true" outlineLevel="0" collapsed="false">
      <c r="A71" s="62" t="s">
        <v>75</v>
      </c>
      <c r="B71" s="67" t="n">
        <v>0.021</v>
      </c>
      <c r="C71" s="67" t="n">
        <v>0.021</v>
      </c>
      <c r="D71" s="67" t="n">
        <v>0.019</v>
      </c>
      <c r="E71" s="67" t="n">
        <v>0.018</v>
      </c>
      <c r="F71" s="67" t="n">
        <v>0.051</v>
      </c>
      <c r="G71" s="67" t="n">
        <v>0.051</v>
      </c>
      <c r="H71" s="67" t="n">
        <v>0.063</v>
      </c>
      <c r="I71" s="67" t="n">
        <v>0.063</v>
      </c>
      <c r="J71" s="67" t="n">
        <v>0.062</v>
      </c>
      <c r="K71" s="65" t="n">
        <v>0.064</v>
      </c>
    </row>
    <row r="72" customFormat="false" ht="11.25" hidden="false" customHeight="true" outlineLevel="0" collapsed="false">
      <c r="A72" s="62"/>
      <c r="B72" s="67"/>
      <c r="C72" s="67"/>
      <c r="D72" s="67"/>
      <c r="E72" s="67"/>
      <c r="F72" s="67"/>
      <c r="G72" s="67"/>
      <c r="H72" s="67"/>
      <c r="I72" s="67"/>
      <c r="J72" s="67"/>
      <c r="K72" s="65"/>
    </row>
    <row r="73" customFormat="false" ht="11.25" hidden="false" customHeight="true" outlineLevel="0" collapsed="false">
      <c r="A73" s="60" t="s">
        <v>76</v>
      </c>
      <c r="B73" s="69"/>
      <c r="C73" s="69"/>
      <c r="D73" s="69"/>
      <c r="E73" s="69"/>
      <c r="F73" s="69"/>
      <c r="G73" s="69"/>
      <c r="H73" s="69"/>
      <c r="I73" s="69"/>
      <c r="J73" s="69"/>
      <c r="K73" s="30"/>
    </row>
    <row r="74" customFormat="false" ht="11.25" hidden="false" customHeight="true" outlineLevel="0" collapsed="false">
      <c r="A74" s="62" t="s">
        <v>77</v>
      </c>
      <c r="B74" s="67" t="n">
        <v>0.117</v>
      </c>
      <c r="C74" s="67" t="n">
        <v>0.118</v>
      </c>
      <c r="D74" s="67" t="n">
        <v>0.313</v>
      </c>
      <c r="E74" s="67" t="n">
        <v>0.359</v>
      </c>
      <c r="F74" s="67" t="n">
        <v>0.299</v>
      </c>
      <c r="G74" s="67" t="n">
        <v>0.252</v>
      </c>
      <c r="H74" s="67" t="n">
        <v>0.278</v>
      </c>
      <c r="I74" s="67" t="n">
        <v>0.241</v>
      </c>
      <c r="J74" s="67" t="n">
        <v>0.236</v>
      </c>
      <c r="K74" s="65" t="n">
        <v>0.259</v>
      </c>
    </row>
    <row r="75" customFormat="false" ht="11.25" hidden="false" customHeight="true" outlineLevel="0" collapsed="false">
      <c r="A75" s="62" t="s">
        <v>78</v>
      </c>
      <c r="B75" s="67" t="s">
        <v>21</v>
      </c>
      <c r="C75" s="67" t="s">
        <v>21</v>
      </c>
      <c r="D75" s="67" t="s">
        <v>21</v>
      </c>
      <c r="E75" s="67" t="s">
        <v>21</v>
      </c>
      <c r="F75" s="67" t="s">
        <v>21</v>
      </c>
      <c r="G75" s="67" t="s">
        <v>21</v>
      </c>
      <c r="H75" s="67" t="s">
        <v>21</v>
      </c>
      <c r="I75" s="67" t="s">
        <v>21</v>
      </c>
      <c r="J75" s="67" t="s">
        <v>21</v>
      </c>
      <c r="K75" s="65" t="s">
        <v>21</v>
      </c>
    </row>
    <row r="76" customFormat="false" ht="11.25" hidden="false" customHeight="true" outlineLevel="0" collapsed="false">
      <c r="A76" s="62" t="s">
        <v>79</v>
      </c>
      <c r="B76" s="67" t="s">
        <v>21</v>
      </c>
      <c r="C76" s="67" t="s">
        <v>21</v>
      </c>
      <c r="D76" s="67" t="s">
        <v>21</v>
      </c>
      <c r="E76" s="67" t="s">
        <v>21</v>
      </c>
      <c r="F76" s="67" t="s">
        <v>21</v>
      </c>
      <c r="G76" s="67" t="s">
        <v>21</v>
      </c>
      <c r="H76" s="67" t="n">
        <v>0.428</v>
      </c>
      <c r="I76" s="67" t="n">
        <v>0.514</v>
      </c>
      <c r="J76" s="67" t="n">
        <v>0.465</v>
      </c>
      <c r="K76" s="65" t="n">
        <v>0.722</v>
      </c>
    </row>
    <row r="77" customFormat="false" ht="11.25" hidden="false" customHeight="true" outlineLevel="0" collapsed="false">
      <c r="A77" s="62" t="s">
        <v>80</v>
      </c>
      <c r="B77" s="67" t="n">
        <v>0.452</v>
      </c>
      <c r="C77" s="67" t="n">
        <v>0.406</v>
      </c>
      <c r="D77" s="67" t="n">
        <v>0.717</v>
      </c>
      <c r="E77" s="67" t="n">
        <v>0.857</v>
      </c>
      <c r="F77" s="67" t="n">
        <v>0.799</v>
      </c>
      <c r="G77" s="67" t="n">
        <v>0.799</v>
      </c>
      <c r="H77" s="67" t="n">
        <v>0.361</v>
      </c>
      <c r="I77" s="67" t="n">
        <v>0.367</v>
      </c>
      <c r="J77" s="67" t="n">
        <v>0.503</v>
      </c>
      <c r="K77" s="65" t="n">
        <v>0.487</v>
      </c>
    </row>
    <row r="78" customFormat="false" ht="11.25" hidden="false" customHeight="true" outlineLevel="0" collapsed="false">
      <c r="A78" s="62" t="s">
        <v>81</v>
      </c>
      <c r="B78" s="67" t="n">
        <v>0.062</v>
      </c>
      <c r="C78" s="67" t="n">
        <v>0.071</v>
      </c>
      <c r="D78" s="67" t="n">
        <v>0.088</v>
      </c>
      <c r="E78" s="67" t="n">
        <v>0.079</v>
      </c>
      <c r="F78" s="67" t="n">
        <v>0.12</v>
      </c>
      <c r="G78" s="67" t="n">
        <v>0.119</v>
      </c>
      <c r="H78" s="67" t="n">
        <v>0.154</v>
      </c>
      <c r="I78" s="67" t="n">
        <v>0.164</v>
      </c>
      <c r="J78" s="67" t="n">
        <v>0.179</v>
      </c>
      <c r="K78" s="65" t="n">
        <v>0.171</v>
      </c>
    </row>
    <row r="79" customFormat="false" ht="11.25" hidden="false" customHeight="true" outlineLevel="0" collapsed="false">
      <c r="A79" s="62" t="s">
        <v>82</v>
      </c>
      <c r="B79" s="67" t="n">
        <v>0.033</v>
      </c>
      <c r="C79" s="67" t="n">
        <v>0.046</v>
      </c>
      <c r="D79" s="67" t="n">
        <v>0.126</v>
      </c>
      <c r="E79" s="67" t="n">
        <v>0.13</v>
      </c>
      <c r="F79" s="67" t="n">
        <v>0.169</v>
      </c>
      <c r="G79" s="67" t="n">
        <v>0.136</v>
      </c>
      <c r="H79" s="67" t="n">
        <v>0.137</v>
      </c>
      <c r="I79" s="67" t="n">
        <v>0.128</v>
      </c>
      <c r="J79" s="67" t="n">
        <v>0.139</v>
      </c>
      <c r="K79" s="65" t="n">
        <v>0.141</v>
      </c>
    </row>
    <row r="80" customFormat="false" ht="11.25" hidden="false" customHeight="true" outlineLevel="0" collapsed="false">
      <c r="A80" s="62" t="s">
        <v>83</v>
      </c>
      <c r="B80" s="67" t="s">
        <v>21</v>
      </c>
      <c r="C80" s="67" t="s">
        <v>21</v>
      </c>
      <c r="D80" s="67" t="s">
        <v>21</v>
      </c>
      <c r="E80" s="67" t="s">
        <v>21</v>
      </c>
      <c r="F80" s="67" t="s">
        <v>21</v>
      </c>
      <c r="G80" s="67" t="s">
        <v>21</v>
      </c>
      <c r="H80" s="67" t="s">
        <v>21</v>
      </c>
      <c r="I80" s="67" t="s">
        <v>21</v>
      </c>
      <c r="J80" s="67" t="s">
        <v>21</v>
      </c>
      <c r="K80" s="65" t="s">
        <v>21</v>
      </c>
    </row>
    <row r="81" customFormat="false" ht="11.25" hidden="false" customHeight="true" outlineLevel="0" collapsed="false">
      <c r="A81" s="62" t="s">
        <v>84</v>
      </c>
      <c r="B81" s="67" t="n">
        <v>0.177</v>
      </c>
      <c r="C81" s="67" t="n">
        <v>0.179</v>
      </c>
      <c r="D81" s="67" t="n">
        <v>0.134</v>
      </c>
      <c r="E81" s="67" t="n">
        <v>0.121</v>
      </c>
      <c r="F81" s="67" t="n">
        <v>0.145</v>
      </c>
      <c r="G81" s="67" t="n">
        <v>0.149</v>
      </c>
      <c r="H81" s="67" t="n">
        <v>0.181</v>
      </c>
      <c r="I81" s="67" t="n">
        <v>0.188</v>
      </c>
      <c r="J81" s="67" t="n">
        <v>0.166</v>
      </c>
      <c r="K81" s="65" t="n">
        <v>0.153</v>
      </c>
    </row>
    <row r="82" customFormat="false" ht="11.25" hidden="false" customHeight="true" outlineLevel="0" collapsed="false">
      <c r="A82" s="62" t="s">
        <v>85</v>
      </c>
      <c r="B82" s="67" t="s">
        <v>21</v>
      </c>
      <c r="C82" s="67" t="s">
        <v>21</v>
      </c>
      <c r="D82" s="67" t="s">
        <v>21</v>
      </c>
      <c r="E82" s="67" t="s">
        <v>21</v>
      </c>
      <c r="F82" s="67" t="s">
        <v>21</v>
      </c>
      <c r="G82" s="67" t="s">
        <v>21</v>
      </c>
      <c r="H82" s="67" t="s">
        <v>21</v>
      </c>
      <c r="I82" s="67" t="s">
        <v>21</v>
      </c>
      <c r="J82" s="67" t="s">
        <v>21</v>
      </c>
      <c r="K82" s="65" t="s">
        <v>21</v>
      </c>
    </row>
    <row r="83" customFormat="false" ht="11.25" hidden="false" customHeight="true" outlineLevel="0" collapsed="false">
      <c r="A83" s="62" t="s">
        <v>86</v>
      </c>
      <c r="B83" s="67" t="n">
        <v>0.049</v>
      </c>
      <c r="C83" s="67" t="n">
        <v>0.051</v>
      </c>
      <c r="D83" s="67" t="n">
        <v>0.253</v>
      </c>
      <c r="E83" s="67" t="n">
        <v>0.228</v>
      </c>
      <c r="F83" s="67" t="n">
        <v>0.214</v>
      </c>
      <c r="G83" s="67" t="n">
        <v>0.167</v>
      </c>
      <c r="H83" s="67" t="n">
        <v>0.181</v>
      </c>
      <c r="I83" s="67" t="n">
        <v>0.151</v>
      </c>
      <c r="J83" s="67" t="n">
        <v>0.167</v>
      </c>
      <c r="K83" s="65" t="n">
        <v>0.144</v>
      </c>
    </row>
    <row r="84" customFormat="false" ht="11.25" hidden="false" customHeight="true" outlineLevel="0" collapsed="false">
      <c r="A84" s="62" t="s">
        <v>87</v>
      </c>
      <c r="B84" s="67" t="n">
        <v>0.027</v>
      </c>
      <c r="C84" s="67" t="n">
        <v>0.031</v>
      </c>
      <c r="D84" s="67" t="n">
        <v>0.163</v>
      </c>
      <c r="E84" s="67" t="n">
        <v>0.141</v>
      </c>
      <c r="F84" s="67" t="n">
        <v>0.135</v>
      </c>
      <c r="G84" s="67" t="n">
        <v>0.126</v>
      </c>
      <c r="H84" s="67" t="n">
        <v>0.141</v>
      </c>
      <c r="I84" s="67" t="n">
        <v>0.109</v>
      </c>
      <c r="J84" s="67" t="n">
        <v>0.111</v>
      </c>
      <c r="K84" s="65" t="n">
        <v>0.129</v>
      </c>
    </row>
    <row r="85" customFormat="false" ht="11.25" hidden="false" customHeight="true" outlineLevel="0" collapsed="false">
      <c r="A85" s="62" t="s">
        <v>88</v>
      </c>
      <c r="B85" s="67" t="n">
        <v>0.019</v>
      </c>
      <c r="C85" s="67" t="n">
        <v>0.019</v>
      </c>
      <c r="D85" s="67" t="n">
        <v>0.027</v>
      </c>
      <c r="E85" s="67" t="n">
        <v>0.041</v>
      </c>
      <c r="F85" s="67" t="n">
        <v>0.075</v>
      </c>
      <c r="G85" s="67" t="n">
        <v>0.071</v>
      </c>
      <c r="H85" s="67" t="n">
        <v>0.102</v>
      </c>
      <c r="I85" s="67" t="n">
        <v>0.096</v>
      </c>
      <c r="J85" s="67" t="n">
        <v>0.109</v>
      </c>
      <c r="K85" s="65" t="n">
        <v>0.089</v>
      </c>
    </row>
    <row r="86" customFormat="false" ht="11.25" hidden="false" customHeight="true" outlineLevel="0" collapsed="false">
      <c r="A86" s="62"/>
      <c r="B86" s="67"/>
      <c r="C86" s="67"/>
      <c r="D86" s="67"/>
      <c r="E86" s="67"/>
      <c r="F86" s="67"/>
      <c r="G86" s="67"/>
      <c r="H86" s="67"/>
      <c r="I86" s="67"/>
      <c r="J86" s="67"/>
      <c r="K86" s="65"/>
    </row>
    <row r="87" customFormat="false" ht="11.25" hidden="false" customHeight="true" outlineLevel="0" collapsed="false">
      <c r="A87" s="60" t="s">
        <v>89</v>
      </c>
      <c r="B87" s="69"/>
      <c r="C87" s="69"/>
      <c r="D87" s="69"/>
      <c r="E87" s="69"/>
      <c r="F87" s="69"/>
      <c r="G87" s="69"/>
      <c r="H87" s="69"/>
      <c r="I87" s="69"/>
      <c r="J87" s="69"/>
      <c r="K87" s="30"/>
    </row>
    <row r="88" customFormat="false" ht="11.25" hidden="false" customHeight="true" outlineLevel="0" collapsed="false">
      <c r="A88" s="62" t="s">
        <v>90</v>
      </c>
      <c r="B88" s="67" t="n">
        <v>0.497</v>
      </c>
      <c r="C88" s="67" t="n">
        <v>0.517</v>
      </c>
      <c r="D88" s="67" t="n">
        <v>0.43</v>
      </c>
      <c r="E88" s="67" t="n">
        <v>0.427</v>
      </c>
      <c r="F88" s="67" t="n">
        <v>0.407</v>
      </c>
      <c r="G88" s="67" t="n">
        <v>0.384</v>
      </c>
      <c r="H88" s="67" t="n">
        <v>0.422</v>
      </c>
      <c r="I88" s="67" t="n">
        <v>0.436</v>
      </c>
      <c r="J88" s="67" t="n">
        <v>0.468</v>
      </c>
      <c r="K88" s="65" t="n">
        <v>0.573</v>
      </c>
    </row>
    <row r="89" customFormat="false" ht="11.25" hidden="false" customHeight="true" outlineLevel="0" collapsed="false">
      <c r="A89" s="62" t="s">
        <v>91</v>
      </c>
      <c r="B89" s="67" t="n">
        <v>1.712</v>
      </c>
      <c r="C89" s="67" t="n">
        <v>1.804</v>
      </c>
      <c r="D89" s="67" t="n">
        <v>1.748</v>
      </c>
      <c r="E89" s="67" t="n">
        <v>1.979</v>
      </c>
      <c r="F89" s="67" t="n">
        <v>1.964</v>
      </c>
      <c r="G89" s="67" t="n">
        <v>1.976</v>
      </c>
      <c r="H89" s="67" t="n">
        <v>1.879</v>
      </c>
      <c r="I89" s="67" t="n">
        <v>1.778</v>
      </c>
      <c r="J89" s="67" t="n">
        <v>1.557</v>
      </c>
      <c r="K89" s="65" t="n">
        <v>1.439</v>
      </c>
    </row>
    <row r="90" customFormat="false" ht="11.25" hidden="false" customHeight="true" outlineLevel="0" collapsed="false">
      <c r="A90" s="62" t="s">
        <v>92</v>
      </c>
      <c r="B90" s="67" t="s">
        <v>21</v>
      </c>
      <c r="C90" s="67" t="s">
        <v>21</v>
      </c>
      <c r="D90" s="67" t="s">
        <v>21</v>
      </c>
      <c r="E90" s="67" t="s">
        <v>21</v>
      </c>
      <c r="F90" s="67" t="s">
        <v>21</v>
      </c>
      <c r="G90" s="67" t="s">
        <v>21</v>
      </c>
      <c r="H90" s="67" t="s">
        <v>21</v>
      </c>
      <c r="I90" s="67" t="s">
        <v>21</v>
      </c>
      <c r="J90" s="67" t="n">
        <v>0.184</v>
      </c>
      <c r="K90" s="65" t="n">
        <v>0.141</v>
      </c>
    </row>
    <row r="91" customFormat="false" ht="11.25" hidden="false" customHeight="true" outlineLevel="0" collapsed="false">
      <c r="A91" s="62" t="s">
        <v>93</v>
      </c>
      <c r="B91" s="67" t="s">
        <v>21</v>
      </c>
      <c r="C91" s="67" t="s">
        <v>21</v>
      </c>
      <c r="D91" s="67" t="s">
        <v>21</v>
      </c>
      <c r="E91" s="67" t="s">
        <v>21</v>
      </c>
      <c r="F91" s="67" t="s">
        <v>21</v>
      </c>
      <c r="G91" s="67" t="s">
        <v>21</v>
      </c>
      <c r="H91" s="67" t="s">
        <v>21</v>
      </c>
      <c r="I91" s="67" t="s">
        <v>21</v>
      </c>
      <c r="J91" s="67" t="s">
        <v>21</v>
      </c>
      <c r="K91" s="65" t="s">
        <v>21</v>
      </c>
    </row>
    <row r="92" customFormat="false" ht="11.25" hidden="false" customHeight="true" outlineLevel="0" collapsed="false">
      <c r="A92" s="62" t="s">
        <v>94</v>
      </c>
      <c r="B92" s="67" t="n">
        <v>0.296</v>
      </c>
      <c r="C92" s="67" t="n">
        <v>0.302</v>
      </c>
      <c r="D92" s="67" t="n">
        <v>0.269</v>
      </c>
      <c r="E92" s="67" t="n">
        <v>0.314</v>
      </c>
      <c r="F92" s="67" t="n">
        <v>0.367</v>
      </c>
      <c r="G92" s="67" t="n">
        <v>0.389</v>
      </c>
      <c r="H92" s="67" t="n">
        <v>0.469</v>
      </c>
      <c r="I92" s="67" t="n">
        <v>0.457</v>
      </c>
      <c r="J92" s="67" t="n">
        <v>0.358</v>
      </c>
      <c r="K92" s="65" t="n">
        <v>0.373</v>
      </c>
    </row>
    <row r="93" customFormat="false" ht="11.25" hidden="false" customHeight="true" outlineLevel="0" collapsed="false">
      <c r="A93" s="62" t="s">
        <v>95</v>
      </c>
      <c r="B93" s="67" t="s">
        <v>21</v>
      </c>
      <c r="C93" s="67" t="s">
        <v>21</v>
      </c>
      <c r="D93" s="67" t="s">
        <v>21</v>
      </c>
      <c r="E93" s="67" t="s">
        <v>21</v>
      </c>
      <c r="F93" s="67" t="s">
        <v>21</v>
      </c>
      <c r="G93" s="67" t="s">
        <v>21</v>
      </c>
      <c r="H93" s="67" t="s">
        <v>21</v>
      </c>
      <c r="I93" s="67" t="s">
        <v>21</v>
      </c>
      <c r="J93" s="67" t="s">
        <v>21</v>
      </c>
      <c r="K93" s="65" t="s">
        <v>21</v>
      </c>
    </row>
    <row r="94" customFormat="false" ht="11.25" hidden="false" customHeight="true" outlineLevel="0" collapsed="false">
      <c r="A94" s="62" t="s">
        <v>96</v>
      </c>
      <c r="B94" s="67" t="s">
        <v>21</v>
      </c>
      <c r="C94" s="67" t="s">
        <v>21</v>
      </c>
      <c r="D94" s="67" t="s">
        <v>21</v>
      </c>
      <c r="E94" s="67" t="s">
        <v>21</v>
      </c>
      <c r="F94" s="67" t="s">
        <v>21</v>
      </c>
      <c r="G94" s="67" t="s">
        <v>21</v>
      </c>
      <c r="H94" s="67" t="s">
        <v>21</v>
      </c>
      <c r="I94" s="67" t="s">
        <v>21</v>
      </c>
      <c r="J94" s="67" t="s">
        <v>21</v>
      </c>
      <c r="K94" s="65" t="s">
        <v>21</v>
      </c>
    </row>
    <row r="95" customFormat="false" ht="11.25" hidden="false" customHeight="true" outlineLevel="0" collapsed="false">
      <c r="A95" s="62" t="s">
        <v>97</v>
      </c>
      <c r="B95" s="67" t="n">
        <v>1.397</v>
      </c>
      <c r="C95" s="67" t="n">
        <v>1.493</v>
      </c>
      <c r="D95" s="67" t="n">
        <v>1.236</v>
      </c>
      <c r="E95" s="67" t="n">
        <v>1.679</v>
      </c>
      <c r="F95" s="67" t="n">
        <v>1.894</v>
      </c>
      <c r="G95" s="67" t="n">
        <v>1.84</v>
      </c>
      <c r="H95" s="67" t="n">
        <v>2.105</v>
      </c>
      <c r="I95" s="67" t="n">
        <v>2.131</v>
      </c>
      <c r="J95" s="67" t="n">
        <v>1.743</v>
      </c>
      <c r="K95" s="65" t="n">
        <v>1.975</v>
      </c>
    </row>
    <row r="96" customFormat="false" ht="11.25" hidden="false" customHeight="true" outlineLevel="0" collapsed="false">
      <c r="A96" s="62" t="s">
        <v>98</v>
      </c>
      <c r="B96" s="67" t="n">
        <v>0.022</v>
      </c>
      <c r="C96" s="67" t="n">
        <v>0.026</v>
      </c>
      <c r="D96" s="67" t="n">
        <v>0.031</v>
      </c>
      <c r="E96" s="67" t="n">
        <v>0.028</v>
      </c>
      <c r="F96" s="67" t="n">
        <v>0.063</v>
      </c>
      <c r="G96" s="67" t="n">
        <v>0.06</v>
      </c>
      <c r="H96" s="67" t="n">
        <v>0.077</v>
      </c>
      <c r="I96" s="67" t="n">
        <v>0.078</v>
      </c>
      <c r="J96" s="67" t="n">
        <v>0.085</v>
      </c>
      <c r="K96" s="65" t="n">
        <v>0.08</v>
      </c>
    </row>
    <row r="97" customFormat="false" ht="11.25" hidden="false" customHeight="true" outlineLevel="0" collapsed="false">
      <c r="A97" s="62" t="s">
        <v>99</v>
      </c>
      <c r="B97" s="67" t="n">
        <v>0.025</v>
      </c>
      <c r="C97" s="67" t="n">
        <v>0.026</v>
      </c>
      <c r="D97" s="67" t="n">
        <v>0.03</v>
      </c>
      <c r="E97" s="67" t="n">
        <v>0.031</v>
      </c>
      <c r="F97" s="67" t="n">
        <v>0.052</v>
      </c>
      <c r="G97" s="67" t="n">
        <v>0.056</v>
      </c>
      <c r="H97" s="67" t="n">
        <v>0.063</v>
      </c>
      <c r="I97" s="67" t="n">
        <v>0.058</v>
      </c>
      <c r="J97" s="67" t="n">
        <v>0.059</v>
      </c>
      <c r="K97" s="65" t="n">
        <v>0.056</v>
      </c>
    </row>
    <row r="98" customFormat="false" ht="11.25" hidden="false" customHeight="true" outlineLevel="0" collapsed="false">
      <c r="A98" s="62" t="s">
        <v>100</v>
      </c>
      <c r="B98" s="67" t="n">
        <v>0.353</v>
      </c>
      <c r="C98" s="67" t="n">
        <v>0.366</v>
      </c>
      <c r="D98" s="67" t="n">
        <v>0.338</v>
      </c>
      <c r="E98" s="67" t="n">
        <v>0.357</v>
      </c>
      <c r="F98" s="67" t="n">
        <v>0.421</v>
      </c>
      <c r="G98" s="67" t="n">
        <v>0.404</v>
      </c>
      <c r="H98" s="67" t="n">
        <v>0.429</v>
      </c>
      <c r="I98" s="67" t="n">
        <v>0.457</v>
      </c>
      <c r="J98" s="67" t="n">
        <v>0.399</v>
      </c>
      <c r="K98" s="65" t="n">
        <v>0.426</v>
      </c>
    </row>
    <row r="99" customFormat="false" ht="11.25" hidden="false" customHeight="true" outlineLevel="0" collapsed="false">
      <c r="A99" s="62" t="s">
        <v>101</v>
      </c>
      <c r="B99" s="67" t="n">
        <v>7.36</v>
      </c>
      <c r="C99" s="67" t="n">
        <v>7.516</v>
      </c>
      <c r="D99" s="67" t="n">
        <v>6.226</v>
      </c>
      <c r="E99" s="67" t="n">
        <v>6.033</v>
      </c>
      <c r="F99" s="67" t="n">
        <v>5.719</v>
      </c>
      <c r="G99" s="67" t="n">
        <v>6.11</v>
      </c>
      <c r="H99" s="67" t="n">
        <v>6.872</v>
      </c>
      <c r="I99" s="67" t="n">
        <v>7.953</v>
      </c>
      <c r="J99" s="67" t="n">
        <v>6.542</v>
      </c>
      <c r="K99" s="65" t="n">
        <v>6.446</v>
      </c>
    </row>
    <row r="100" customFormat="false" ht="11.25" hidden="false" customHeight="true" outlineLevel="0" collapsed="false">
      <c r="A100" s="60"/>
      <c r="B100" s="67"/>
      <c r="C100" s="67"/>
      <c r="D100" s="67"/>
      <c r="E100" s="67"/>
      <c r="F100" s="67"/>
      <c r="G100" s="67"/>
      <c r="H100" s="67"/>
      <c r="I100" s="67"/>
      <c r="J100" s="67"/>
      <c r="K100" s="65"/>
    </row>
    <row r="101" customFormat="false" ht="11.25" hidden="false" customHeight="true" outlineLevel="0" collapsed="false">
      <c r="A101" s="60" t="s">
        <v>102</v>
      </c>
      <c r="B101" s="69"/>
      <c r="C101" s="69"/>
      <c r="D101" s="69"/>
      <c r="E101" s="69"/>
      <c r="F101" s="69"/>
      <c r="G101" s="69"/>
      <c r="H101" s="69"/>
      <c r="I101" s="69"/>
      <c r="J101" s="69"/>
      <c r="K101" s="30"/>
    </row>
    <row r="102" customFormat="false" ht="11.25" hidden="false" customHeight="true" outlineLevel="0" collapsed="false">
      <c r="A102" s="62" t="s">
        <v>103</v>
      </c>
      <c r="B102" s="67" t="s">
        <v>21</v>
      </c>
      <c r="C102" s="67" t="s">
        <v>21</v>
      </c>
      <c r="D102" s="67" t="s">
        <v>21</v>
      </c>
      <c r="E102" s="67" t="s">
        <v>21</v>
      </c>
      <c r="F102" s="67" t="s">
        <v>21</v>
      </c>
      <c r="G102" s="67" t="s">
        <v>21</v>
      </c>
      <c r="H102" s="67" t="s">
        <v>21</v>
      </c>
      <c r="I102" s="67" t="s">
        <v>21</v>
      </c>
      <c r="J102" s="67" t="s">
        <v>21</v>
      </c>
      <c r="K102" s="65" t="s">
        <v>21</v>
      </c>
    </row>
    <row r="103" customFormat="false" ht="11.25" hidden="false" customHeight="true" outlineLevel="0" collapsed="false">
      <c r="A103" s="62" t="s">
        <v>104</v>
      </c>
      <c r="B103" s="67" t="s">
        <v>21</v>
      </c>
      <c r="C103" s="67" t="s">
        <v>21</v>
      </c>
      <c r="D103" s="67" t="s">
        <v>21</v>
      </c>
      <c r="E103" s="67" t="s">
        <v>21</v>
      </c>
      <c r="F103" s="67" t="s">
        <v>21</v>
      </c>
      <c r="G103" s="67" t="s">
        <v>21</v>
      </c>
      <c r="H103" s="67" t="s">
        <v>21</v>
      </c>
      <c r="I103" s="67" t="s">
        <v>21</v>
      </c>
      <c r="J103" s="67" t="s">
        <v>21</v>
      </c>
      <c r="K103" s="65" t="s">
        <v>21</v>
      </c>
    </row>
    <row r="104" customFormat="false" ht="11.25" hidden="false" customHeight="true" outlineLevel="0" collapsed="false">
      <c r="A104" s="62" t="s">
        <v>105</v>
      </c>
      <c r="B104" s="70" t="n">
        <v>0.047</v>
      </c>
      <c r="C104" s="67" t="n">
        <v>0.047</v>
      </c>
      <c r="D104" s="67" t="n">
        <v>0.042</v>
      </c>
      <c r="E104" s="67" t="n">
        <v>0.04</v>
      </c>
      <c r="F104" s="67" t="n">
        <v>0.056</v>
      </c>
      <c r="G104" s="67" t="n">
        <v>0.044</v>
      </c>
      <c r="H104" s="70" t="n">
        <v>0.06</v>
      </c>
      <c r="I104" s="67" t="n">
        <v>0.058</v>
      </c>
      <c r="J104" s="67" t="n">
        <v>0.058</v>
      </c>
      <c r="K104" s="65" t="n">
        <v>0.063</v>
      </c>
    </row>
    <row r="105" customFormat="false" ht="11.25" hidden="false" customHeight="true" outlineLevel="0" collapsed="false">
      <c r="A105" s="62" t="s">
        <v>106</v>
      </c>
      <c r="B105" s="67" t="n">
        <v>0.093</v>
      </c>
      <c r="C105" s="67" t="n">
        <v>0.09</v>
      </c>
      <c r="D105" s="67" t="n">
        <v>0.072</v>
      </c>
      <c r="E105" s="67" t="n">
        <v>0.072</v>
      </c>
      <c r="F105" s="67" t="n">
        <v>0.089</v>
      </c>
      <c r="G105" s="67" t="n">
        <v>0.074</v>
      </c>
      <c r="H105" s="67" t="n">
        <v>0.087</v>
      </c>
      <c r="I105" s="67" t="n">
        <v>0.09</v>
      </c>
      <c r="J105" s="67" t="n">
        <v>0.099</v>
      </c>
      <c r="K105" s="65" t="n">
        <v>0.085</v>
      </c>
    </row>
    <row r="106" customFormat="false" ht="11.25" hidden="false" customHeight="true" outlineLevel="0" collapsed="false">
      <c r="A106" s="62" t="s">
        <v>107</v>
      </c>
      <c r="B106" s="67" t="n">
        <v>0.026</v>
      </c>
      <c r="C106" s="67" t="n">
        <v>0.029</v>
      </c>
      <c r="D106" s="67" t="n">
        <v>0.061</v>
      </c>
      <c r="E106" s="67" t="n">
        <v>0.058</v>
      </c>
      <c r="F106" s="67" t="n">
        <v>0.073</v>
      </c>
      <c r="G106" s="67" t="n">
        <v>0.069</v>
      </c>
      <c r="H106" s="67" t="n">
        <v>0.084</v>
      </c>
      <c r="I106" s="67" t="n">
        <v>0.092</v>
      </c>
      <c r="J106" s="67" t="n">
        <v>0.085</v>
      </c>
      <c r="K106" s="65" t="n">
        <v>0.093</v>
      </c>
    </row>
    <row r="107" customFormat="false" ht="11.25" hidden="false" customHeight="true" outlineLevel="0" collapsed="false">
      <c r="A107" s="62" t="s">
        <v>108</v>
      </c>
      <c r="B107" s="65" t="n">
        <v>0.123</v>
      </c>
      <c r="C107" s="65" t="n">
        <v>0.134</v>
      </c>
      <c r="D107" s="65" t="n">
        <v>0.116</v>
      </c>
      <c r="E107" s="65" t="n">
        <v>0.107</v>
      </c>
      <c r="F107" s="65" t="n">
        <v>0.123</v>
      </c>
      <c r="G107" s="65" t="n">
        <v>0.125</v>
      </c>
      <c r="H107" s="65" t="n">
        <v>0.137</v>
      </c>
      <c r="I107" s="65" t="n">
        <v>0.126</v>
      </c>
      <c r="J107" s="65" t="n">
        <v>0.131</v>
      </c>
      <c r="K107" s="65" t="n">
        <v>0.131</v>
      </c>
    </row>
    <row r="108" customFormat="false" ht="11.25" hidden="false" customHeight="true" outlineLevel="0" collapsed="false">
      <c r="A108" s="62" t="s">
        <v>109</v>
      </c>
      <c r="B108" s="65" t="s">
        <v>21</v>
      </c>
      <c r="C108" s="65" t="s">
        <v>21</v>
      </c>
      <c r="D108" s="65" t="s">
        <v>21</v>
      </c>
      <c r="E108" s="65" t="s">
        <v>21</v>
      </c>
      <c r="F108" s="65" t="s">
        <v>21</v>
      </c>
      <c r="G108" s="65" t="s">
        <v>21</v>
      </c>
      <c r="H108" s="65" t="s">
        <v>21</v>
      </c>
      <c r="I108" s="65" t="s">
        <v>21</v>
      </c>
      <c r="J108" s="65" t="n">
        <v>0.04</v>
      </c>
      <c r="K108" s="65" t="n">
        <v>0.063</v>
      </c>
    </row>
    <row r="109" customFormat="false" ht="11.25" hidden="false" customHeight="true" outlineLevel="0" collapsed="false">
      <c r="A109" s="62" t="s">
        <v>110</v>
      </c>
      <c r="B109" s="65" t="n">
        <v>0.062</v>
      </c>
      <c r="C109" s="65" t="n">
        <v>0.07</v>
      </c>
      <c r="D109" s="65" t="n">
        <v>0.063</v>
      </c>
      <c r="E109" s="65" t="n">
        <v>0.073</v>
      </c>
      <c r="F109" s="65" t="n">
        <v>0.098</v>
      </c>
      <c r="G109" s="65" t="n">
        <v>0.088</v>
      </c>
      <c r="H109" s="65" t="n">
        <v>0.099</v>
      </c>
      <c r="I109" s="65" t="n">
        <v>0.102</v>
      </c>
      <c r="J109" s="65" t="n">
        <v>0.117</v>
      </c>
      <c r="K109" s="65" t="n">
        <v>0.103</v>
      </c>
    </row>
    <row r="110" customFormat="false" ht="11.25" hidden="false" customHeight="true" outlineLevel="0" collapsed="false">
      <c r="A110" s="62" t="s">
        <v>111</v>
      </c>
      <c r="B110" s="65" t="n">
        <v>0.558</v>
      </c>
      <c r="C110" s="65" t="n">
        <v>0.622</v>
      </c>
      <c r="D110" s="65" t="n">
        <v>0.66</v>
      </c>
      <c r="E110" s="65" t="n">
        <v>0.653</v>
      </c>
      <c r="F110" s="65" t="n">
        <v>0.608</v>
      </c>
      <c r="G110" s="65" t="n">
        <v>0.609</v>
      </c>
      <c r="H110" s="65" t="n">
        <v>0.737</v>
      </c>
      <c r="I110" s="65" t="n">
        <v>0.776</v>
      </c>
      <c r="J110" s="65" t="n">
        <v>0.989</v>
      </c>
      <c r="K110" s="65" t="n">
        <v>0.679</v>
      </c>
    </row>
    <row r="111" customFormat="false" ht="11.25" hidden="false" customHeight="true" outlineLevel="0" collapsed="false">
      <c r="A111" s="62" t="s">
        <v>112</v>
      </c>
      <c r="B111" s="65" t="n">
        <v>0.129</v>
      </c>
      <c r="C111" s="65" t="n">
        <v>0.134</v>
      </c>
      <c r="D111" s="65" t="n">
        <v>0.139</v>
      </c>
      <c r="E111" s="65" t="n">
        <v>0.141</v>
      </c>
      <c r="F111" s="65" t="n">
        <v>0.162</v>
      </c>
      <c r="G111" s="65" t="n">
        <v>0.166</v>
      </c>
      <c r="H111" s="65" t="n">
        <v>0.158</v>
      </c>
      <c r="I111" s="65" t="n">
        <v>0.158</v>
      </c>
      <c r="J111" s="65" t="n">
        <v>0.123</v>
      </c>
      <c r="K111" s="65" t="n">
        <v>0.117</v>
      </c>
    </row>
    <row r="112" customFormat="false" ht="11.25" hidden="false" customHeight="true" outlineLevel="0" collapsed="false">
      <c r="A112" s="62"/>
      <c r="B112" s="65"/>
      <c r="C112" s="65"/>
      <c r="D112" s="65"/>
      <c r="E112" s="65"/>
      <c r="F112" s="65"/>
      <c r="G112" s="65"/>
      <c r="H112" s="65"/>
      <c r="I112" s="65"/>
      <c r="J112" s="65"/>
      <c r="K112" s="65"/>
    </row>
    <row r="113" customFormat="false" ht="11.25" hidden="false" customHeight="true" outlineLevel="0" collapsed="false">
      <c r="A113" s="60" t="s">
        <v>113</v>
      </c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1.25" hidden="false" customHeight="true" outlineLevel="0" collapsed="false">
      <c r="A114" s="62" t="s">
        <v>114</v>
      </c>
      <c r="B114" s="65" t="n">
        <v>0.626</v>
      </c>
      <c r="C114" s="65" t="n">
        <v>1.459</v>
      </c>
      <c r="D114" s="65" t="n">
        <v>1.138</v>
      </c>
      <c r="E114" s="65" t="n">
        <v>0.481</v>
      </c>
      <c r="F114" s="65" t="n">
        <v>0.461</v>
      </c>
      <c r="G114" s="65" t="n">
        <v>1.731</v>
      </c>
      <c r="H114" s="65" t="n">
        <v>1.148</v>
      </c>
      <c r="I114" s="65" t="n">
        <v>1.092</v>
      </c>
      <c r="J114" s="65" t="n">
        <v>0.897</v>
      </c>
      <c r="K114" s="65" t="n">
        <v>0.893</v>
      </c>
    </row>
    <row r="115" customFormat="false" ht="11.25" hidden="false" customHeight="true" outlineLevel="0" collapsed="false">
      <c r="A115" s="38" t="s">
        <v>115</v>
      </c>
      <c r="B115" s="71" t="n">
        <v>0.015</v>
      </c>
      <c r="C115" s="71" t="n">
        <v>0.02</v>
      </c>
      <c r="D115" s="71" t="n">
        <v>0.086</v>
      </c>
      <c r="E115" s="71" t="n">
        <v>0.045</v>
      </c>
      <c r="F115" s="71" t="n">
        <v>0.086</v>
      </c>
      <c r="G115" s="71" t="n">
        <v>0.066</v>
      </c>
      <c r="H115" s="71" t="n">
        <v>0.105</v>
      </c>
      <c r="I115" s="71" t="n">
        <v>0.095</v>
      </c>
      <c r="J115" s="71" t="n">
        <v>0.095</v>
      </c>
      <c r="K115" s="71" t="n">
        <v>0.125</v>
      </c>
    </row>
    <row r="116" customFormat="false" ht="11.25" hidden="false" customHeight="true" outlineLevel="0" collapsed="false">
      <c r="A116" s="43" t="s">
        <v>129</v>
      </c>
    </row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