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bei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APÍTULO 16    SEGURANÇA</t>
  </si>
  <si>
    <t xml:space="preserve">TABELA 16.12   SOCORROS PRESTADOS PELO CORPO DE BOMBEIROS,</t>
  </si>
  <si>
    <t xml:space="preserve">                        SEGUNDO O TIPO DE SOCORRO</t>
  </si>
  <si>
    <t xml:space="preserve">                        ESTADO DO RIO DE JANEIRO - 1992-1997 </t>
  </si>
  <si>
    <t xml:space="preserve">Tipo de socorro</t>
  </si>
  <si>
    <t xml:space="preserve">Total</t>
  </si>
  <si>
    <t xml:space="preserve">Corrida para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Prevenção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Explosã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 de doente mental</t>
  </si>
  <si>
    <t xml:space="preserve">Serviço de Ambulância (GSE) Auxílio</t>
  </si>
  <si>
    <t xml:space="preserve">Serviço de Ambulância (GSE) Comboio</t>
  </si>
  <si>
    <t xml:space="preserve">Serviço de Ambulância (GSE) Isolado</t>
  </si>
  <si>
    <t xml:space="preserve">Outros</t>
  </si>
  <si>
    <t xml:space="preserve">Fonte: Corpo de Bombeiros Militar do Estado do Rio de Janeiro - CBMERJ 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_);_(* \(#,##0\);_(* \-_);_(@_)"/>
    <numFmt numFmtId="166" formatCode="_(* #,##0.00_);_(* \(#,##0.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5.99"/>
    <col collapsed="false" customWidth="true" hidden="false" outlineLevel="0" max="3" min="3" style="1" width="6.74"/>
    <col collapsed="false" customWidth="true" hidden="false" outlineLevel="0" max="4" min="4" style="1" width="7.37"/>
    <col collapsed="false" customWidth="true" hidden="false" outlineLevel="0" max="5" min="5" style="1" width="6.86"/>
    <col collapsed="false" customWidth="true" hidden="false" outlineLevel="0" max="6" min="6" style="1" width="6.99"/>
    <col collapsed="false" customWidth="true" hidden="false" outlineLevel="0" max="7" min="7" style="2" width="7.49"/>
    <col collapsed="false" customWidth="false" hidden="false" outlineLevel="0" max="257" min="8" style="1" width="12.6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4" t="s">
        <v>3</v>
      </c>
      <c r="B4" s="5"/>
      <c r="C4" s="5"/>
      <c r="D4" s="5"/>
      <c r="E4" s="5"/>
      <c r="G4" s="6"/>
    </row>
    <row r="5" customFormat="false" ht="14.65" hidden="false" customHeight="false" outlineLevel="0" collapsed="false">
      <c r="A5" s="7"/>
      <c r="B5" s="8"/>
      <c r="C5" s="8"/>
      <c r="D5" s="8"/>
      <c r="E5" s="8"/>
      <c r="F5" s="8"/>
      <c r="G5" s="9"/>
    </row>
    <row r="6" customFormat="false" ht="12.8" hidden="false" customHeight="false" outlineLevel="0" collapsed="false">
      <c r="A6" s="10" t="s">
        <v>4</v>
      </c>
      <c r="B6" s="1" t="n">
        <v>1992</v>
      </c>
      <c r="C6" s="1" t="n">
        <v>1993</v>
      </c>
      <c r="D6" s="1" t="n">
        <v>1994</v>
      </c>
      <c r="E6" s="1" t="n">
        <v>1995</v>
      </c>
      <c r="F6" s="1" t="n">
        <v>1996</v>
      </c>
      <c r="G6" s="11" t="n">
        <v>1997</v>
      </c>
    </row>
    <row r="7" customFormat="false" ht="12.8" hidden="false" customHeight="false" outlineLevel="0" collapsed="false">
      <c r="A7" s="8"/>
      <c r="B7" s="8"/>
      <c r="C7" s="8"/>
      <c r="D7" s="8"/>
      <c r="E7" s="8"/>
      <c r="F7" s="8"/>
      <c r="G7" s="12"/>
    </row>
    <row r="8" customFormat="false" ht="12.8" hidden="false" customHeight="false" outlineLevel="0" collapsed="false">
      <c r="A8" s="5"/>
      <c r="B8" s="5"/>
      <c r="C8" s="5"/>
      <c r="D8" s="5"/>
      <c r="E8" s="5"/>
      <c r="F8" s="5"/>
      <c r="G8" s="11"/>
    </row>
    <row r="9" customFormat="false" ht="12.8" hidden="false" customHeight="false" outlineLevel="0" collapsed="false">
      <c r="A9" s="13" t="s">
        <v>5</v>
      </c>
      <c r="B9" s="14" t="n">
        <f aca="false">+B11+B27</f>
        <v>61438</v>
      </c>
      <c r="C9" s="14" t="n">
        <f aca="false">+C11+C27</f>
        <v>65529</v>
      </c>
      <c r="D9" s="14" t="n">
        <f aca="false">+D11+D27</f>
        <v>61181</v>
      </c>
      <c r="E9" s="14" t="n">
        <f aca="false">+E11+E27</f>
        <v>59792</v>
      </c>
      <c r="F9" s="14" t="n">
        <f aca="false">+F11+F27</f>
        <v>69405</v>
      </c>
      <c r="G9" s="14" t="n">
        <f aca="false">+G11+G27</f>
        <v>88559</v>
      </c>
      <c r="H9" s="2"/>
    </row>
    <row r="10" customFormat="false" ht="12.8" hidden="false" customHeight="false" outlineLevel="0" collapsed="false">
      <c r="B10" s="15"/>
      <c r="C10" s="14"/>
      <c r="D10" s="14"/>
      <c r="E10" s="14"/>
      <c r="F10" s="14"/>
      <c r="G10" s="14"/>
      <c r="H10" s="2"/>
    </row>
    <row r="11" customFormat="false" ht="14.65" hidden="false" customHeight="false" outlineLevel="0" collapsed="false">
      <c r="A11" s="13" t="s">
        <v>6</v>
      </c>
      <c r="B11" s="14" t="n">
        <f aca="false">SUM(B12:B25)</f>
        <v>10262</v>
      </c>
      <c r="C11" s="14" t="n">
        <f aca="false">SUM(C12:C25)</f>
        <v>11069</v>
      </c>
      <c r="D11" s="14" t="n">
        <f aca="false">SUM(D12:D25)</f>
        <v>10456</v>
      </c>
      <c r="E11" s="14" t="n">
        <f aca="false">SUM(E12:E25)</f>
        <v>10330</v>
      </c>
      <c r="F11" s="14" t="n">
        <f aca="false">SUM(F12:F25)</f>
        <v>11121</v>
      </c>
      <c r="G11" s="14" t="n">
        <f aca="false">SUM(G12:G25)</f>
        <v>16029</v>
      </c>
      <c r="H11" s="0"/>
    </row>
    <row r="12" customFormat="false" ht="12.8" hidden="false" customHeight="false" outlineLevel="0" collapsed="false">
      <c r="A12" s="10" t="s">
        <v>7</v>
      </c>
      <c r="B12" s="15" t="n">
        <v>134</v>
      </c>
      <c r="C12" s="15" t="n">
        <v>72</v>
      </c>
      <c r="D12" s="15" t="n">
        <v>39</v>
      </c>
      <c r="E12" s="15" t="n">
        <v>98</v>
      </c>
      <c r="F12" s="15" t="n">
        <v>178</v>
      </c>
      <c r="G12" s="15" t="n">
        <v>234</v>
      </c>
      <c r="H12" s="2"/>
    </row>
    <row r="13" customFormat="false" ht="12.8" hidden="false" customHeight="false" outlineLevel="0" collapsed="false">
      <c r="A13" s="10" t="s">
        <v>8</v>
      </c>
      <c r="B13" s="15" t="n">
        <v>243</v>
      </c>
      <c r="C13" s="15" t="n">
        <v>253</v>
      </c>
      <c r="D13" s="15" t="n">
        <v>308</v>
      </c>
      <c r="E13" s="15" t="n">
        <v>379</v>
      </c>
      <c r="F13" s="15" t="n">
        <v>436</v>
      </c>
      <c r="G13" s="15" t="n">
        <v>648</v>
      </c>
      <c r="H13" s="2"/>
    </row>
    <row r="14" customFormat="false" ht="12.8" hidden="false" customHeight="false" outlineLevel="0" collapsed="false">
      <c r="A14" s="10" t="s">
        <v>9</v>
      </c>
      <c r="B14" s="15" t="n">
        <v>2862</v>
      </c>
      <c r="C14" s="15" t="n">
        <v>3653</v>
      </c>
      <c r="D14" s="15" t="n">
        <v>3235</v>
      </c>
      <c r="E14" s="15" t="n">
        <v>2607</v>
      </c>
      <c r="F14" s="15" t="n">
        <v>2183</v>
      </c>
      <c r="G14" s="15" t="n">
        <v>5136</v>
      </c>
      <c r="H14" s="2"/>
    </row>
    <row r="15" customFormat="false" ht="12.8" hidden="false" customHeight="false" outlineLevel="0" collapsed="false">
      <c r="A15" s="10" t="s">
        <v>10</v>
      </c>
      <c r="B15" s="15" t="n">
        <v>1075</v>
      </c>
      <c r="C15" s="15" t="n">
        <v>1014</v>
      </c>
      <c r="D15" s="15" t="n">
        <v>1093</v>
      </c>
      <c r="E15" s="15" t="n">
        <v>1194</v>
      </c>
      <c r="F15" s="15" t="n">
        <v>1323</v>
      </c>
      <c r="G15" s="15" t="n">
        <v>1466</v>
      </c>
      <c r="H15" s="2"/>
    </row>
    <row r="16" customFormat="false" ht="12.8" hidden="false" customHeight="false" outlineLevel="0" collapsed="false">
      <c r="A16" s="10" t="s">
        <v>11</v>
      </c>
      <c r="B16" s="15" t="n">
        <v>385</v>
      </c>
      <c r="C16" s="15" t="n">
        <v>625</v>
      </c>
      <c r="D16" s="15" t="n">
        <v>289</v>
      </c>
      <c r="E16" s="15" t="n">
        <v>304</v>
      </c>
      <c r="F16" s="15" t="n">
        <v>488</v>
      </c>
      <c r="G16" s="15" t="n">
        <v>931</v>
      </c>
      <c r="H16" s="2"/>
    </row>
    <row r="17" customFormat="false" ht="12.8" hidden="false" customHeight="false" outlineLevel="0" collapsed="false">
      <c r="A17" s="10" t="s">
        <v>12</v>
      </c>
      <c r="B17" s="15" t="n">
        <v>2</v>
      </c>
      <c r="C17" s="15" t="n">
        <v>3</v>
      </c>
      <c r="D17" s="15" t="n">
        <v>1</v>
      </c>
      <c r="E17" s="15" t="n">
        <v>8</v>
      </c>
      <c r="F17" s="15" t="n">
        <v>6</v>
      </c>
      <c r="G17" s="15" t="n">
        <v>4</v>
      </c>
      <c r="H17" s="2"/>
    </row>
    <row r="18" customFormat="false" ht="12.8" hidden="false" customHeight="false" outlineLevel="0" collapsed="false">
      <c r="A18" s="10" t="s">
        <v>13</v>
      </c>
      <c r="B18" s="15" t="n">
        <v>53</v>
      </c>
      <c r="C18" s="15" t="n">
        <v>31</v>
      </c>
      <c r="D18" s="15" t="n">
        <v>45</v>
      </c>
      <c r="E18" s="15" t="n">
        <v>43</v>
      </c>
      <c r="F18" s="15" t="n">
        <v>61</v>
      </c>
      <c r="G18" s="15" t="n">
        <v>42</v>
      </c>
      <c r="H18" s="2"/>
    </row>
    <row r="19" customFormat="false" ht="12.8" hidden="false" customHeight="false" outlineLevel="0" collapsed="false">
      <c r="A19" s="10" t="s">
        <v>14</v>
      </c>
      <c r="B19" s="15" t="n">
        <v>348</v>
      </c>
      <c r="C19" s="15" t="n">
        <v>334</v>
      </c>
      <c r="D19" s="15" t="n">
        <v>343</v>
      </c>
      <c r="E19" s="15" t="n">
        <v>300</v>
      </c>
      <c r="F19" s="15" t="n">
        <v>361</v>
      </c>
      <c r="G19" s="15" t="n">
        <v>336</v>
      </c>
      <c r="H19" s="2"/>
    </row>
    <row r="20" customFormat="false" ht="12.8" hidden="false" customHeight="false" outlineLevel="0" collapsed="false">
      <c r="A20" s="10" t="s">
        <v>15</v>
      </c>
      <c r="B20" s="15" t="n">
        <v>3362</v>
      </c>
      <c r="C20" s="15" t="n">
        <v>3078</v>
      </c>
      <c r="D20" s="15" t="n">
        <v>3056</v>
      </c>
      <c r="E20" s="15" t="n">
        <v>3166</v>
      </c>
      <c r="F20" s="15" t="n">
        <v>3759</v>
      </c>
      <c r="G20" s="15" t="n">
        <v>4241</v>
      </c>
      <c r="H20" s="2"/>
    </row>
    <row r="21" customFormat="false" ht="12.8" hidden="false" customHeight="false" outlineLevel="0" collapsed="false">
      <c r="A21" s="10" t="s">
        <v>16</v>
      </c>
      <c r="B21" s="15" t="n">
        <v>1123</v>
      </c>
      <c r="C21" s="15" t="n">
        <v>1232</v>
      </c>
      <c r="D21" s="15" t="n">
        <v>1207</v>
      </c>
      <c r="E21" s="15" t="n">
        <v>1356</v>
      </c>
      <c r="F21" s="15" t="n">
        <v>1371</v>
      </c>
      <c r="G21" s="15" t="n">
        <v>1757</v>
      </c>
      <c r="H21" s="2"/>
    </row>
    <row r="22" customFormat="false" ht="12.8" hidden="false" customHeight="false" outlineLevel="0" collapsed="false">
      <c r="A22" s="10" t="s">
        <v>17</v>
      </c>
      <c r="B22" s="15" t="n">
        <v>309</v>
      </c>
      <c r="C22" s="15" t="n">
        <v>235</v>
      </c>
      <c r="D22" s="15" t="n">
        <v>345</v>
      </c>
      <c r="E22" s="15" t="n">
        <v>74</v>
      </c>
      <c r="F22" s="15" t="n">
        <v>304</v>
      </c>
      <c r="G22" s="15" t="n">
        <v>111</v>
      </c>
      <c r="H22" s="2"/>
    </row>
    <row r="23" customFormat="false" ht="12.8" hidden="false" customHeight="false" outlineLevel="0" collapsed="false">
      <c r="A23" s="10" t="s">
        <v>18</v>
      </c>
      <c r="B23" s="15" t="n">
        <v>320</v>
      </c>
      <c r="C23" s="15" t="n">
        <v>472</v>
      </c>
      <c r="D23" s="15" t="n">
        <v>280</v>
      </c>
      <c r="E23" s="15" t="n">
        <v>305</v>
      </c>
      <c r="F23" s="15" t="n">
        <v>573</v>
      </c>
      <c r="G23" s="15" t="n">
        <v>289</v>
      </c>
      <c r="H23" s="2"/>
    </row>
    <row r="24" customFormat="false" ht="12.8" hidden="false" customHeight="false" outlineLevel="0" collapsed="false">
      <c r="A24" s="10" t="s">
        <v>19</v>
      </c>
      <c r="B24" s="15" t="n">
        <v>45</v>
      </c>
      <c r="C24" s="15" t="n">
        <v>67</v>
      </c>
      <c r="D24" s="15" t="n">
        <v>114</v>
      </c>
      <c r="E24" s="15" t="n">
        <v>495</v>
      </c>
      <c r="F24" s="15" t="n">
        <v>72</v>
      </c>
      <c r="G24" s="15" t="n">
        <v>813</v>
      </c>
      <c r="H24" s="2"/>
    </row>
    <row r="25" customFormat="false" ht="12.8" hidden="false" customHeight="false" outlineLevel="0" collapsed="false">
      <c r="A25" s="10" t="s">
        <v>20</v>
      </c>
      <c r="B25" s="15" t="n">
        <v>1</v>
      </c>
      <c r="C25" s="16" t="s">
        <v>21</v>
      </c>
      <c r="D25" s="15" t="n">
        <v>101</v>
      </c>
      <c r="E25" s="15" t="n">
        <v>1</v>
      </c>
      <c r="F25" s="15" t="n">
        <v>6</v>
      </c>
      <c r="G25" s="15" t="n">
        <v>21</v>
      </c>
      <c r="H25" s="2"/>
    </row>
    <row r="26" customFormat="false" ht="12.8" hidden="false" customHeight="false" outlineLevel="0" collapsed="false">
      <c r="A26" s="10"/>
      <c r="B26" s="15"/>
      <c r="C26" s="17"/>
      <c r="D26" s="15"/>
      <c r="E26" s="18"/>
      <c r="F26" s="18"/>
      <c r="G26" s="19"/>
      <c r="H26" s="2"/>
    </row>
    <row r="27" customFormat="false" ht="12.8" hidden="false" customHeight="false" outlineLevel="0" collapsed="false">
      <c r="A27" s="13" t="s">
        <v>22</v>
      </c>
      <c r="B27" s="14" t="n">
        <f aca="false">SUM(B28:B55)</f>
        <v>51176</v>
      </c>
      <c r="C27" s="14" t="n">
        <f aca="false">SUM(C28:C55)</f>
        <v>54460</v>
      </c>
      <c r="D27" s="14" t="n">
        <f aca="false">SUM(D28:D55)</f>
        <v>50725</v>
      </c>
      <c r="E27" s="14" t="n">
        <f aca="false">SUM(E28:E55)</f>
        <v>49462</v>
      </c>
      <c r="F27" s="14" t="n">
        <f aca="false">SUM(F28:F55)</f>
        <v>58284</v>
      </c>
      <c r="G27" s="14" t="n">
        <f aca="false">SUM(G28:G55)</f>
        <v>72530</v>
      </c>
      <c r="H27" s="2"/>
    </row>
    <row r="28" customFormat="false" ht="12.8" hidden="false" customHeight="false" outlineLevel="0" collapsed="false">
      <c r="A28" s="10" t="s">
        <v>23</v>
      </c>
      <c r="B28" s="15" t="n">
        <v>163</v>
      </c>
      <c r="C28" s="15" t="n">
        <v>90</v>
      </c>
      <c r="D28" s="15" t="n">
        <v>109</v>
      </c>
      <c r="E28" s="15" t="n">
        <v>74</v>
      </c>
      <c r="F28" s="15" t="n">
        <v>208</v>
      </c>
      <c r="G28" s="15" t="n">
        <v>148</v>
      </c>
      <c r="H28" s="2"/>
    </row>
    <row r="29" customFormat="false" ht="12.8" hidden="false" customHeight="false" outlineLevel="0" collapsed="false">
      <c r="A29" s="10" t="s">
        <v>24</v>
      </c>
      <c r="B29" s="15" t="n">
        <v>500</v>
      </c>
      <c r="C29" s="15" t="n">
        <v>500</v>
      </c>
      <c r="D29" s="15" t="n">
        <v>414</v>
      </c>
      <c r="E29" s="15" t="n">
        <v>389</v>
      </c>
      <c r="F29" s="15" t="n">
        <v>421</v>
      </c>
      <c r="G29" s="15" t="n">
        <v>424</v>
      </c>
      <c r="H29" s="2"/>
    </row>
    <row r="30" customFormat="false" ht="12.8" hidden="false" customHeight="false" outlineLevel="0" collapsed="false">
      <c r="A30" s="10" t="s">
        <v>25</v>
      </c>
      <c r="B30" s="15" t="n">
        <v>81</v>
      </c>
      <c r="C30" s="15" t="n">
        <v>82</v>
      </c>
      <c r="D30" s="15" t="n">
        <v>39</v>
      </c>
      <c r="E30" s="15" t="n">
        <v>83</v>
      </c>
      <c r="F30" s="15" t="n">
        <v>123</v>
      </c>
      <c r="G30" s="15" t="n">
        <v>108</v>
      </c>
      <c r="H30" s="2"/>
    </row>
    <row r="31" customFormat="false" ht="12.8" hidden="false" customHeight="false" outlineLevel="0" collapsed="false">
      <c r="A31" s="10" t="s">
        <v>26</v>
      </c>
      <c r="B31" s="15" t="n">
        <v>198</v>
      </c>
      <c r="C31" s="15" t="n">
        <v>166</v>
      </c>
      <c r="D31" s="15" t="n">
        <v>145</v>
      </c>
      <c r="E31" s="15" t="n">
        <v>176</v>
      </c>
      <c r="F31" s="15" t="n">
        <v>319</v>
      </c>
      <c r="G31" s="15" t="n">
        <v>407</v>
      </c>
      <c r="H31" s="2"/>
    </row>
    <row r="32" customFormat="false" ht="12.8" hidden="false" customHeight="false" outlineLevel="0" collapsed="false">
      <c r="A32" s="10" t="s">
        <v>27</v>
      </c>
      <c r="B32" s="15" t="n">
        <v>41</v>
      </c>
      <c r="C32" s="15" t="n">
        <v>279</v>
      </c>
      <c r="D32" s="15" t="n">
        <v>61</v>
      </c>
      <c r="E32" s="15" t="n">
        <v>75</v>
      </c>
      <c r="F32" s="15" t="n">
        <v>62</v>
      </c>
      <c r="G32" s="15" t="n">
        <v>115</v>
      </c>
      <c r="H32" s="2"/>
    </row>
    <row r="33" customFormat="false" ht="12.8" hidden="false" customHeight="false" outlineLevel="0" collapsed="false">
      <c r="A33" s="10" t="s">
        <v>28</v>
      </c>
      <c r="B33" s="15" t="n">
        <v>295</v>
      </c>
      <c r="C33" s="15" t="n">
        <v>83</v>
      </c>
      <c r="D33" s="15" t="n">
        <v>275</v>
      </c>
      <c r="E33" s="15" t="n">
        <v>378</v>
      </c>
      <c r="F33" s="15" t="n">
        <v>358</v>
      </c>
      <c r="G33" s="15" t="n">
        <v>342</v>
      </c>
      <c r="H33" s="2"/>
    </row>
    <row r="34" customFormat="false" ht="12.8" hidden="false" customHeight="false" outlineLevel="0" collapsed="false">
      <c r="A34" s="10" t="s">
        <v>29</v>
      </c>
      <c r="B34" s="15" t="n">
        <v>577</v>
      </c>
      <c r="C34" s="15" t="n">
        <v>695</v>
      </c>
      <c r="D34" s="15" t="n">
        <v>703</v>
      </c>
      <c r="E34" s="15" t="n">
        <v>763</v>
      </c>
      <c r="F34" s="15" t="n">
        <v>988</v>
      </c>
      <c r="G34" s="15" t="n">
        <v>1348</v>
      </c>
      <c r="H34" s="2"/>
    </row>
    <row r="35" customFormat="false" ht="12.8" hidden="false" customHeight="false" outlineLevel="0" collapsed="false">
      <c r="A35" s="10" t="s">
        <v>30</v>
      </c>
      <c r="B35" s="15" t="n">
        <v>1129</v>
      </c>
      <c r="C35" s="15" t="n">
        <v>1199</v>
      </c>
      <c r="D35" s="15" t="n">
        <v>1247</v>
      </c>
      <c r="E35" s="15" t="n">
        <v>1487</v>
      </c>
      <c r="F35" s="15" t="n">
        <v>5547</v>
      </c>
      <c r="G35" s="15" t="n">
        <v>8027</v>
      </c>
    </row>
    <row r="36" customFormat="false" ht="12.8" hidden="false" customHeight="false" outlineLevel="0" collapsed="false">
      <c r="A36" s="10" t="s">
        <v>31</v>
      </c>
      <c r="B36" s="15" t="n">
        <v>3237</v>
      </c>
      <c r="C36" s="15" t="n">
        <v>3712</v>
      </c>
      <c r="D36" s="15" t="n">
        <v>3561</v>
      </c>
      <c r="E36" s="15" t="n">
        <v>3572</v>
      </c>
      <c r="F36" s="15" t="n">
        <v>1095</v>
      </c>
      <c r="G36" s="15" t="n">
        <v>862</v>
      </c>
      <c r="H36" s="2"/>
    </row>
    <row r="37" customFormat="false" ht="12.8" hidden="false" customHeight="false" outlineLevel="0" collapsed="false">
      <c r="A37" s="10" t="s">
        <v>32</v>
      </c>
      <c r="B37" s="15" t="n">
        <v>1543</v>
      </c>
      <c r="C37" s="15" t="n">
        <v>1923</v>
      </c>
      <c r="D37" s="15" t="n">
        <v>904</v>
      </c>
      <c r="E37" s="15" t="n">
        <v>763</v>
      </c>
      <c r="F37" s="15" t="n">
        <v>954</v>
      </c>
      <c r="G37" s="15" t="n">
        <v>1142</v>
      </c>
      <c r="H37" s="2"/>
    </row>
    <row r="38" customFormat="false" ht="12.8" hidden="false" customHeight="false" outlineLevel="0" collapsed="false">
      <c r="A38" s="10" t="s">
        <v>33</v>
      </c>
      <c r="B38" s="15" t="n">
        <v>3957</v>
      </c>
      <c r="C38" s="15" t="n">
        <v>4667</v>
      </c>
      <c r="D38" s="15" t="n">
        <v>3950</v>
      </c>
      <c r="E38" s="15" t="n">
        <v>3751</v>
      </c>
      <c r="F38" s="15" t="n">
        <v>4982</v>
      </c>
      <c r="G38" s="15" t="n">
        <v>5260</v>
      </c>
      <c r="H38" s="2"/>
    </row>
    <row r="39" customFormat="false" ht="12.8" hidden="false" customHeight="false" outlineLevel="0" collapsed="false">
      <c r="A39" s="10" t="s">
        <v>34</v>
      </c>
      <c r="B39" s="15" t="n">
        <v>176</v>
      </c>
      <c r="C39" s="15" t="n">
        <v>151</v>
      </c>
      <c r="D39" s="15" t="n">
        <v>205</v>
      </c>
      <c r="E39" s="15" t="n">
        <v>181</v>
      </c>
      <c r="F39" s="15" t="n">
        <v>374</v>
      </c>
      <c r="G39" s="15" t="n">
        <v>242</v>
      </c>
      <c r="H39" s="2"/>
    </row>
    <row r="40" customFormat="false" ht="12.8" hidden="false" customHeight="false" outlineLevel="0" collapsed="false">
      <c r="A40" s="10" t="s">
        <v>35</v>
      </c>
      <c r="B40" s="15" t="n">
        <v>1523</v>
      </c>
      <c r="C40" s="15" t="n">
        <v>1299</v>
      </c>
      <c r="D40" s="15" t="n">
        <v>1147</v>
      </c>
      <c r="E40" s="15" t="n">
        <v>1162</v>
      </c>
      <c r="F40" s="15" t="n">
        <v>1507</v>
      </c>
      <c r="G40" s="15" t="n">
        <v>1479</v>
      </c>
      <c r="H40" s="2"/>
    </row>
    <row r="41" customFormat="false" ht="12.8" hidden="false" customHeight="false" outlineLevel="0" collapsed="false">
      <c r="A41" s="10" t="s">
        <v>36</v>
      </c>
      <c r="B41" s="15" t="n">
        <v>163</v>
      </c>
      <c r="C41" s="15" t="n">
        <v>163</v>
      </c>
      <c r="D41" s="15" t="n">
        <v>101</v>
      </c>
      <c r="E41" s="15" t="n">
        <v>83</v>
      </c>
      <c r="F41" s="15" t="n">
        <v>140</v>
      </c>
      <c r="G41" s="15" t="n">
        <v>82</v>
      </c>
      <c r="H41" s="2"/>
    </row>
    <row r="42" customFormat="false" ht="12.8" hidden="false" customHeight="false" outlineLevel="0" collapsed="false">
      <c r="A42" s="10" t="s">
        <v>37</v>
      </c>
      <c r="B42" s="15" t="n">
        <v>22</v>
      </c>
      <c r="C42" s="15" t="n">
        <v>8</v>
      </c>
      <c r="D42" s="15" t="n">
        <v>10</v>
      </c>
      <c r="E42" s="15" t="n">
        <v>7</v>
      </c>
      <c r="F42" s="15" t="n">
        <v>21</v>
      </c>
      <c r="G42" s="15" t="n">
        <v>23</v>
      </c>
      <c r="H42" s="2"/>
    </row>
    <row r="43" customFormat="false" ht="12.8" hidden="false" customHeight="false" outlineLevel="0" collapsed="false">
      <c r="A43" s="10" t="s">
        <v>38</v>
      </c>
      <c r="B43" s="15" t="n">
        <v>498</v>
      </c>
      <c r="C43" s="15" t="n">
        <v>489</v>
      </c>
      <c r="D43" s="15" t="n">
        <v>440</v>
      </c>
      <c r="E43" s="15" t="n">
        <v>479</v>
      </c>
      <c r="F43" s="15" t="n">
        <v>576</v>
      </c>
      <c r="G43" s="15" t="n">
        <v>787</v>
      </c>
      <c r="H43" s="2"/>
    </row>
    <row r="44" customFormat="false" ht="12.8" hidden="false" customHeight="false" outlineLevel="0" collapsed="false">
      <c r="A44" s="10" t="s">
        <v>39</v>
      </c>
      <c r="B44" s="15" t="n">
        <v>359</v>
      </c>
      <c r="C44" s="15" t="n">
        <v>404</v>
      </c>
      <c r="D44" s="15" t="n">
        <v>384</v>
      </c>
      <c r="E44" s="15" t="n">
        <v>387</v>
      </c>
      <c r="F44" s="15" t="n">
        <v>459</v>
      </c>
      <c r="G44" s="15" t="n">
        <v>577</v>
      </c>
      <c r="H44" s="2"/>
    </row>
    <row r="45" customFormat="false" ht="12.8" hidden="false" customHeight="false" outlineLevel="0" collapsed="false">
      <c r="A45" s="10" t="s">
        <v>40</v>
      </c>
      <c r="B45" s="15" t="n">
        <v>764</v>
      </c>
      <c r="C45" s="15" t="n">
        <v>776</v>
      </c>
      <c r="D45" s="15" t="n">
        <v>711</v>
      </c>
      <c r="E45" s="15" t="n">
        <v>650</v>
      </c>
      <c r="F45" s="15" t="n">
        <v>818</v>
      </c>
      <c r="G45" s="15" t="n">
        <v>963</v>
      </c>
      <c r="H45" s="2"/>
    </row>
    <row r="46" customFormat="false" ht="12.8" hidden="false" customHeight="false" outlineLevel="0" collapsed="false">
      <c r="A46" s="10" t="s">
        <v>41</v>
      </c>
      <c r="B46" s="15" t="n">
        <v>1724</v>
      </c>
      <c r="C46" s="15" t="n">
        <v>820</v>
      </c>
      <c r="D46" s="15" t="n">
        <v>649</v>
      </c>
      <c r="E46" s="15" t="n">
        <v>723</v>
      </c>
      <c r="F46" s="15" t="n">
        <v>736</v>
      </c>
      <c r="G46" s="15" t="n">
        <v>776</v>
      </c>
      <c r="H46" s="2"/>
    </row>
    <row r="47" customFormat="false" ht="12.8" hidden="false" customHeight="false" outlineLevel="0" collapsed="false">
      <c r="A47" s="10" t="s">
        <v>42</v>
      </c>
      <c r="B47" s="15" t="n">
        <v>616</v>
      </c>
      <c r="C47" s="15" t="n">
        <v>702</v>
      </c>
      <c r="D47" s="15" t="n">
        <v>641</v>
      </c>
      <c r="E47" s="15" t="n">
        <v>613</v>
      </c>
      <c r="F47" s="15" t="n">
        <v>769</v>
      </c>
      <c r="G47" s="15" t="n">
        <v>821</v>
      </c>
      <c r="H47" s="2"/>
    </row>
    <row r="48" customFormat="false" ht="12.8" hidden="false" customHeight="false" outlineLevel="0" collapsed="false">
      <c r="A48" s="10" t="s">
        <v>43</v>
      </c>
      <c r="B48" s="15" t="n">
        <v>134</v>
      </c>
      <c r="C48" s="15" t="n">
        <v>139</v>
      </c>
      <c r="D48" s="15" t="n">
        <v>123</v>
      </c>
      <c r="E48" s="15" t="n">
        <v>90</v>
      </c>
      <c r="F48" s="15" t="n">
        <v>91</v>
      </c>
      <c r="G48" s="15" t="n">
        <v>140</v>
      </c>
      <c r="H48" s="2"/>
    </row>
    <row r="49" customFormat="false" ht="12.8" hidden="false" customHeight="false" outlineLevel="0" collapsed="false">
      <c r="A49" s="10" t="s">
        <v>44</v>
      </c>
      <c r="B49" s="15" t="n">
        <v>823</v>
      </c>
      <c r="C49" s="15" t="n">
        <v>783</v>
      </c>
      <c r="D49" s="15" t="n">
        <v>839</v>
      </c>
      <c r="E49" s="15" t="n">
        <v>1154</v>
      </c>
      <c r="F49" s="15" t="n">
        <v>1580</v>
      </c>
      <c r="G49" s="15" t="n">
        <v>2062</v>
      </c>
      <c r="H49" s="2"/>
    </row>
    <row r="50" customFormat="false" ht="12.8" hidden="false" customHeight="false" outlineLevel="0" collapsed="false">
      <c r="A50" s="10" t="s">
        <v>45</v>
      </c>
      <c r="B50" s="15" t="n">
        <v>4958</v>
      </c>
      <c r="C50" s="15" t="n">
        <v>5134</v>
      </c>
      <c r="D50" s="15" t="n">
        <v>5046</v>
      </c>
      <c r="E50" s="15" t="n">
        <v>4703</v>
      </c>
      <c r="F50" s="15" t="n">
        <v>4857</v>
      </c>
      <c r="G50" s="15" t="n">
        <v>5705</v>
      </c>
      <c r="H50" s="2"/>
    </row>
    <row r="51" customFormat="false" ht="12.8" hidden="false" customHeight="false" outlineLevel="0" collapsed="false">
      <c r="A51" s="10" t="s">
        <v>18</v>
      </c>
      <c r="B51" s="15" t="n">
        <v>1407</v>
      </c>
      <c r="C51" s="15" t="n">
        <v>1499</v>
      </c>
      <c r="D51" s="15" t="n">
        <v>814</v>
      </c>
      <c r="E51" s="15" t="n">
        <v>648</v>
      </c>
      <c r="F51" s="15" t="n">
        <v>813</v>
      </c>
      <c r="G51" s="15" t="n">
        <v>1279</v>
      </c>
      <c r="H51" s="2"/>
    </row>
    <row r="52" customFormat="false" ht="12.8" hidden="false" customHeight="false" outlineLevel="0" collapsed="false">
      <c r="A52" s="10" t="s">
        <v>46</v>
      </c>
      <c r="B52" s="15" t="n">
        <v>588</v>
      </c>
      <c r="C52" s="15" t="n">
        <v>878</v>
      </c>
      <c r="D52" s="15" t="n">
        <v>693</v>
      </c>
      <c r="E52" s="15" t="n">
        <v>481</v>
      </c>
      <c r="F52" s="15" t="n">
        <v>792</v>
      </c>
      <c r="G52" s="15" t="n">
        <v>1632</v>
      </c>
      <c r="H52" s="2"/>
    </row>
    <row r="53" customFormat="false" ht="12.8" hidden="false" customHeight="false" outlineLevel="0" collapsed="false">
      <c r="A53" s="10" t="s">
        <v>47</v>
      </c>
      <c r="B53" s="15" t="n">
        <v>2158</v>
      </c>
      <c r="C53" s="15" t="n">
        <v>3648</v>
      </c>
      <c r="D53" s="15" t="n">
        <v>2820</v>
      </c>
      <c r="E53" s="15" t="n">
        <v>2937</v>
      </c>
      <c r="F53" s="15" t="n">
        <v>3461</v>
      </c>
      <c r="G53" s="15" t="n">
        <v>5479</v>
      </c>
      <c r="H53" s="2"/>
    </row>
    <row r="54" customFormat="false" ht="12.8" hidden="false" customHeight="false" outlineLevel="0" collapsed="false">
      <c r="A54" s="10" t="s">
        <v>48</v>
      </c>
      <c r="B54" s="15" t="n">
        <v>22758</v>
      </c>
      <c r="C54" s="15" t="n">
        <v>23545</v>
      </c>
      <c r="D54" s="15" t="n">
        <v>23809</v>
      </c>
      <c r="E54" s="15" t="n">
        <v>23070</v>
      </c>
      <c r="F54" s="15" t="n">
        <v>25620</v>
      </c>
      <c r="G54" s="15" t="n">
        <v>31959</v>
      </c>
      <c r="H54" s="2"/>
    </row>
    <row r="55" customFormat="false" ht="12.8" hidden="false" customHeight="false" outlineLevel="0" collapsed="false">
      <c r="A55" s="20" t="s">
        <v>49</v>
      </c>
      <c r="B55" s="21" t="n">
        <v>784</v>
      </c>
      <c r="C55" s="21" t="n">
        <v>626</v>
      </c>
      <c r="D55" s="21" t="n">
        <v>885</v>
      </c>
      <c r="E55" s="21" t="n">
        <v>583</v>
      </c>
      <c r="F55" s="21" t="n">
        <v>613</v>
      </c>
      <c r="G55" s="21" t="n">
        <v>341</v>
      </c>
      <c r="H55" s="2"/>
    </row>
    <row r="56" customFormat="false" ht="14.65" hidden="false" customHeight="false" outlineLevel="0" collapsed="false">
      <c r="A56" s="22" t="s">
        <v>50</v>
      </c>
      <c r="F56" s="0"/>
      <c r="G56" s="23"/>
    </row>
    <row r="57" customFormat="false" ht="12.8" hidden="false" customHeight="false" outlineLevel="0" collapsed="false">
      <c r="G57" s="23"/>
    </row>
    <row r="58" customFormat="false" ht="12.8" hidden="false" customHeight="false" outlineLevel="0" collapsed="false">
      <c r="G58" s="23"/>
    </row>
    <row r="59" customFormat="false" ht="12.8" hidden="false" customHeight="false" outlineLevel="0" collapsed="false">
      <c r="A59" s="24"/>
      <c r="G59" s="23"/>
    </row>
    <row r="60" customFormat="false" ht="12.8" hidden="false" customHeight="false" outlineLevel="0" collapsed="false">
      <c r="A60" s="25"/>
      <c r="G60" s="23"/>
    </row>
    <row r="61" customFormat="false" ht="12.8" hidden="false" customHeight="false" outlineLevel="0" collapsed="false">
      <c r="A61" s="25"/>
    </row>
    <row r="62" customFormat="false" ht="12.8" hidden="false" customHeight="false" outlineLevel="0" collapsed="false">
      <c r="A62" s="25"/>
    </row>
    <row r="63" customFormat="false" ht="12.8" hidden="false" customHeight="false" outlineLevel="0" collapsed="false">
      <c r="A63" s="25"/>
    </row>
    <row r="64" customFormat="false" ht="12.8" hidden="false" customHeight="false" outlineLevel="0" collapsed="false">
      <c r="A64" s="25"/>
    </row>
    <row r="65" customFormat="false" ht="12.8" hidden="false" customHeight="false" outlineLevel="0" collapsed="false">
      <c r="A65" s="25"/>
    </row>
    <row r="66" customFormat="false" ht="12.8" hidden="false" customHeight="false" outlineLevel="0" collapsed="false">
      <c r="A66" s="25"/>
    </row>
    <row r="67" customFormat="false" ht="12.8" hidden="false" customHeight="false" outlineLevel="0" collapsed="false">
      <c r="A67" s="25"/>
    </row>
    <row r="68" customFormat="false" ht="12.8" hidden="false" customHeight="false" outlineLevel="0" collapsed="false">
      <c r="A68" s="25"/>
    </row>
    <row r="69" customFormat="false" ht="12.8" hidden="false" customHeight="false" outlineLevel="0" collapsed="false">
      <c r="A69" s="25"/>
    </row>
    <row r="70" customFormat="false" ht="12.8" hidden="false" customHeight="false" outlineLevel="0" collapsed="false">
      <c r="A70" s="25"/>
    </row>
    <row r="71" customFormat="false" ht="12.8" hidden="false" customHeight="false" outlineLevel="0" collapsed="false">
      <c r="A71" s="25"/>
    </row>
    <row r="72" customFormat="false" ht="12.8" hidden="false" customHeight="false" outlineLevel="0" collapsed="false">
      <c r="A72" s="25"/>
    </row>
    <row r="73" customFormat="false" ht="12.8" hidden="false" customHeight="false" outlineLevel="0" collapsed="false">
      <c r="A73" s="25"/>
    </row>
    <row r="74" customFormat="false" ht="12.8" hidden="false" customHeight="false" outlineLevel="0" collapsed="false">
      <c r="A74" s="25"/>
    </row>
    <row r="75" customFormat="false" ht="12.8" hidden="false" customHeight="false" outlineLevel="0" collapsed="false">
      <c r="A75" s="25"/>
    </row>
    <row r="76" customFormat="false" ht="12.8" hidden="false" customHeight="false" outlineLevel="0" collapsed="false">
      <c r="A76" s="25"/>
    </row>
    <row r="77" customFormat="false" ht="12.8" hidden="false" customHeight="false" outlineLevel="0" collapsed="false">
      <c r="A77" s="25"/>
    </row>
    <row r="78" customFormat="false" ht="12.8" hidden="false" customHeight="false" outlineLevel="0" collapsed="false">
      <c r="A78" s="25"/>
    </row>
    <row r="79" customFormat="false" ht="12.8" hidden="false" customHeight="false" outlineLevel="0" collapsed="false">
      <c r="A79" s="25"/>
    </row>
    <row r="80" customFormat="false" ht="12.8" hidden="false" customHeight="false" outlineLevel="0" collapsed="false">
      <c r="A80" s="25"/>
    </row>
    <row r="81" customFormat="false" ht="12.8" hidden="false" customHeight="false" outlineLevel="0" collapsed="false">
      <c r="A81" s="25"/>
    </row>
  </sheetData>
  <printOptions headings="false" gridLines="false" gridLinesSet="true" horizontalCentered="false" verticalCentered="false"/>
  <pageMargins left="0.865972222222222" right="0.2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