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e preços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CAPÍTULO 26   ATIVIDADES FINANCEIRAS E ÍNDICES DE PREÇOS</t>
  </si>
  <si>
    <t xml:space="preserve">TABELA 26.2    ÍNDICE DE PREÇOS AO CONSUMIDOR - RIO DE JANEIRO - IPC-RJ</t>
  </si>
  <si>
    <t xml:space="preserve">                       MUNICÍPIO DO RIO DE JANEIRO - 1993-1997</t>
  </si>
  <si>
    <t xml:space="preserve">Período</t>
  </si>
  <si>
    <t xml:space="preserve">Total</t>
  </si>
  <si>
    <t xml:space="preserve">Alimentação</t>
  </si>
  <si>
    <t xml:space="preserve">Vestuário</t>
  </si>
  <si>
    <t xml:space="preserve">Habitação</t>
  </si>
  <si>
    <t xml:space="preserve">Artigos de</t>
  </si>
  <si>
    <t xml:space="preserve">Assistência</t>
  </si>
  <si>
    <t xml:space="preserve">Serviços</t>
  </si>
  <si>
    <t xml:space="preserve">Residência</t>
  </si>
  <si>
    <t xml:space="preserve">de Saúde e</t>
  </si>
  <si>
    <t xml:space="preserve">Pessoais</t>
  </si>
  <si>
    <t xml:space="preserve">Públicos</t>
  </si>
  <si>
    <t xml:space="preserve">Higiene</t>
  </si>
  <si>
    <t xml:space="preserve">1993 (1)</t>
  </si>
  <si>
    <t xml:space="preserve">1994 (1)</t>
  </si>
  <si>
    <t xml:space="preserve">1995 (1)</t>
  </si>
  <si>
    <t xml:space="preserve">1996 (1)</t>
  </si>
  <si>
    <t xml:space="preserve">1997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.</t>
  </si>
  <si>
    <t xml:space="preserve">Nota: Base: ago.94 = 100.</t>
  </si>
  <si>
    <t xml:space="preserve">(1) Média anu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85"/>
    <col collapsed="false" customWidth="true" hidden="false" outlineLevel="0" max="3" min="3" style="0" width="8.99"/>
    <col collapsed="false" customWidth="true" hidden="false" outlineLevel="0" max="4" min="4" style="0" width="9.06"/>
    <col collapsed="false" customWidth="true" hidden="false" outlineLevel="0" max="5" min="5" style="0" width="9.85"/>
    <col collapsed="false" customWidth="true" hidden="false" outlineLevel="0" max="6" min="6" style="0" width="9.06"/>
    <col collapsed="false" customWidth="true" hidden="false" outlineLevel="0" max="7" min="7" style="0" width="9.7"/>
    <col collapsed="false" customWidth="true" hidden="false" outlineLevel="0" max="8" min="8" style="0" width="8.9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65" hidden="false" customHeight="false" outlineLevel="0" collapsed="false">
      <c r="A2" s="1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1" t="s">
        <v>2</v>
      </c>
      <c r="B3" s="4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0</v>
      </c>
    </row>
    <row r="6" customFormat="false" ht="14.65" hidden="false" customHeight="false" outlineLevel="0" collapsed="false">
      <c r="A6" s="3"/>
      <c r="B6" s="3"/>
      <c r="C6" s="3"/>
      <c r="D6" s="3"/>
      <c r="E6" s="3"/>
      <c r="F6" s="7" t="s">
        <v>11</v>
      </c>
      <c r="G6" s="7" t="s">
        <v>12</v>
      </c>
      <c r="H6" s="7" t="s">
        <v>13</v>
      </c>
      <c r="I6" s="7" t="s">
        <v>14</v>
      </c>
    </row>
    <row r="7" customFormat="false" ht="14.65" hidden="false" customHeight="false" outlineLevel="0" collapsed="false">
      <c r="A7" s="8"/>
      <c r="B7" s="8"/>
      <c r="C7" s="8"/>
      <c r="D7" s="8"/>
      <c r="E7" s="8"/>
      <c r="F7" s="8"/>
      <c r="G7" s="9" t="s">
        <v>15</v>
      </c>
      <c r="H7" s="8"/>
      <c r="I7" s="8"/>
    </row>
    <row r="8" customFormat="false" ht="14.65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</row>
    <row r="9" customFormat="false" ht="14.65" hidden="false" customHeight="false" outlineLevel="0" collapsed="false">
      <c r="A9" s="12" t="s">
        <v>16</v>
      </c>
      <c r="B9" s="13" t="n">
        <v>2.5215</v>
      </c>
      <c r="C9" s="13" t="n">
        <v>2.3776</v>
      </c>
      <c r="D9" s="13" t="n">
        <v>2.5502</v>
      </c>
      <c r="E9" s="13" t="n">
        <v>2.799</v>
      </c>
      <c r="F9" s="13" t="n">
        <v>2.6652</v>
      </c>
      <c r="G9" s="14" t="n">
        <v>2.6087</v>
      </c>
      <c r="H9" s="13" t="n">
        <v>2.5098</v>
      </c>
      <c r="I9" s="13" t="n">
        <v>2.7308</v>
      </c>
    </row>
    <row r="10" customFormat="false" ht="14.65" hidden="false" customHeight="false" outlineLevel="0" collapsed="false">
      <c r="A10" s="12"/>
      <c r="B10" s="13"/>
      <c r="C10" s="13"/>
      <c r="D10" s="13"/>
      <c r="E10" s="13"/>
      <c r="F10" s="13"/>
      <c r="G10" s="14"/>
      <c r="H10" s="13"/>
      <c r="I10" s="13"/>
    </row>
    <row r="11" customFormat="false" ht="14.65" hidden="false" customHeight="false" outlineLevel="0" collapsed="false">
      <c r="A11" s="12" t="s">
        <v>17</v>
      </c>
      <c r="B11" s="15" t="n">
        <v>68.992225</v>
      </c>
      <c r="C11" s="15" t="n">
        <v>69.382625</v>
      </c>
      <c r="D11" s="15" t="n">
        <v>68.92945</v>
      </c>
      <c r="E11" s="15" t="n">
        <v>71.962975</v>
      </c>
      <c r="F11" s="15" t="n">
        <v>69.1099166666667</v>
      </c>
      <c r="G11" s="15" t="n">
        <v>67.5141583333333</v>
      </c>
      <c r="H11" s="15" t="n">
        <v>68.6960833333333</v>
      </c>
      <c r="I11" s="15" t="n">
        <v>67.0681166666667</v>
      </c>
    </row>
    <row r="12" customFormat="false" ht="14.65" hidden="false" customHeight="false" outlineLevel="0" collapsed="false">
      <c r="A12" s="12"/>
      <c r="B12" s="15"/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2" t="s">
        <v>18</v>
      </c>
      <c r="B13" s="15" t="n">
        <v>125.698416666667</v>
      </c>
      <c r="C13" s="15" t="n">
        <v>117.663416666667</v>
      </c>
      <c r="D13" s="15" t="n">
        <v>120.641</v>
      </c>
      <c r="E13" s="15" t="n">
        <v>187.80625</v>
      </c>
      <c r="F13" s="15" t="n">
        <v>116.930666666667</v>
      </c>
      <c r="G13" s="15" t="n">
        <v>121.125583333333</v>
      </c>
      <c r="H13" s="15" t="n">
        <v>125.941166666667</v>
      </c>
      <c r="I13" s="15" t="n">
        <v>110.722</v>
      </c>
    </row>
    <row r="14" customFormat="false" ht="14.65" hidden="false" customHeight="false" outlineLevel="0" collapsed="false">
      <c r="A14" s="12"/>
      <c r="B14" s="15"/>
      <c r="C14" s="15"/>
      <c r="D14" s="15"/>
      <c r="E14" s="15"/>
      <c r="F14" s="15"/>
      <c r="G14" s="15"/>
      <c r="H14" s="15"/>
      <c r="I14" s="15"/>
    </row>
    <row r="15" customFormat="false" ht="14.65" hidden="false" customHeight="false" outlineLevel="0" collapsed="false">
      <c r="A15" s="12" t="s">
        <v>19</v>
      </c>
      <c r="B15" s="15" t="n">
        <v>150.089083333333</v>
      </c>
      <c r="C15" s="15" t="n">
        <v>124.287416666667</v>
      </c>
      <c r="D15" s="15" t="n">
        <v>124.057416666667</v>
      </c>
      <c r="E15" s="15" t="n">
        <v>264.989</v>
      </c>
      <c r="F15" s="15" t="n">
        <v>125.677416666667</v>
      </c>
      <c r="G15" s="15" t="n">
        <v>157.632666666667</v>
      </c>
      <c r="H15" s="15" t="n">
        <v>152.950666666667</v>
      </c>
      <c r="I15" s="15" t="n">
        <v>157.177</v>
      </c>
    </row>
    <row r="16" customFormat="false" ht="14.65" hidden="false" customHeight="false" outlineLevel="0" collapsed="false">
      <c r="A16" s="12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2" t="s">
        <v>20</v>
      </c>
      <c r="B17" s="15" t="n">
        <f aca="false">SUM(B18:B29)/12</f>
        <v>161.958083333333</v>
      </c>
      <c r="C17" s="15" t="n">
        <f aca="false">SUM(C18:C29)/12</f>
        <v>127.15175</v>
      </c>
      <c r="D17" s="15" t="n">
        <f aca="false">SUM(D18:D29)/12</f>
        <v>123.060333333333</v>
      </c>
      <c r="E17" s="15" t="n">
        <f aca="false">SUM(E18:E29)/12</f>
        <v>296.361416666667</v>
      </c>
      <c r="F17" s="15" t="n">
        <f aca="false">SUM(F18:F29)/12</f>
        <v>125.352166666667</v>
      </c>
      <c r="G17" s="15" t="n">
        <f aca="false">SUM(G18:G29)/12</f>
        <v>176.197833333333</v>
      </c>
      <c r="H17" s="15" t="n">
        <f aca="false">SUM(H18:H29)/12</f>
        <v>166.376583333333</v>
      </c>
      <c r="I17" s="15" t="n">
        <f aca="false">SUM(I18:I29)/12</f>
        <v>190.9805</v>
      </c>
    </row>
    <row r="18" customFormat="false" ht="14.65" hidden="false" customHeight="false" outlineLevel="0" collapsed="false">
      <c r="A18" s="6" t="s">
        <v>21</v>
      </c>
      <c r="B18" s="16" t="n">
        <v>157.196</v>
      </c>
      <c r="C18" s="16" t="n">
        <v>127.038</v>
      </c>
      <c r="D18" s="16" t="n">
        <v>124.451</v>
      </c>
      <c r="E18" s="16" t="n">
        <v>284.173</v>
      </c>
      <c r="F18" s="16" t="n">
        <v>125.852</v>
      </c>
      <c r="G18" s="16" t="n">
        <v>167.715</v>
      </c>
      <c r="H18" s="16" t="n">
        <v>163.229</v>
      </c>
      <c r="I18" s="16" t="n">
        <v>167.185</v>
      </c>
    </row>
    <row r="19" customFormat="false" ht="14.65" hidden="false" customHeight="false" outlineLevel="0" collapsed="false">
      <c r="A19" s="6" t="s">
        <v>22</v>
      </c>
      <c r="B19" s="16" t="n">
        <v>158.092</v>
      </c>
      <c r="C19" s="16" t="n">
        <v>128.683</v>
      </c>
      <c r="D19" s="16" t="n">
        <v>123.115</v>
      </c>
      <c r="E19" s="16" t="n">
        <v>286.885</v>
      </c>
      <c r="F19" s="16" t="n">
        <v>125.913</v>
      </c>
      <c r="G19" s="16" t="n">
        <v>168.136</v>
      </c>
      <c r="H19" s="16" t="n">
        <v>163.8</v>
      </c>
      <c r="I19" s="16" t="n">
        <v>167.271</v>
      </c>
    </row>
    <row r="20" customFormat="false" ht="14.65" hidden="false" customHeight="false" outlineLevel="0" collapsed="false">
      <c r="A20" s="6" t="s">
        <v>23</v>
      </c>
      <c r="B20" s="16" t="n">
        <v>159.326</v>
      </c>
      <c r="C20" s="16" t="n">
        <v>131.653</v>
      </c>
      <c r="D20" s="16" t="n">
        <v>120.988</v>
      </c>
      <c r="E20" s="16" t="n">
        <v>288.865</v>
      </c>
      <c r="F20" s="16" t="n">
        <v>126.203</v>
      </c>
      <c r="G20" s="16" t="n">
        <v>168.676</v>
      </c>
      <c r="H20" s="16" t="n">
        <v>164.341</v>
      </c>
      <c r="I20" s="16" t="n">
        <v>167.244</v>
      </c>
    </row>
    <row r="21" customFormat="false" ht="14.65" hidden="false" customHeight="false" outlineLevel="0" collapsed="false">
      <c r="A21" s="6" t="s">
        <v>24</v>
      </c>
      <c r="B21" s="16" t="n">
        <v>160.67</v>
      </c>
      <c r="C21" s="16" t="n">
        <v>131.509</v>
      </c>
      <c r="D21" s="16" t="n">
        <v>122.366</v>
      </c>
      <c r="E21" s="16" t="n">
        <v>290.544</v>
      </c>
      <c r="F21" s="16" t="n">
        <v>126.091</v>
      </c>
      <c r="G21" s="16" t="n">
        <v>169.648</v>
      </c>
      <c r="H21" s="16" t="n">
        <v>165.027</v>
      </c>
      <c r="I21" s="16" t="n">
        <v>177.056</v>
      </c>
    </row>
    <row r="22" customFormat="false" ht="14.65" hidden="false" customHeight="false" outlineLevel="0" collapsed="false">
      <c r="A22" s="6" t="s">
        <v>25</v>
      </c>
      <c r="B22" s="16" t="n">
        <v>161.373</v>
      </c>
      <c r="C22" s="16" t="n">
        <v>129.972</v>
      </c>
      <c r="D22" s="16" t="n">
        <v>125.261</v>
      </c>
      <c r="E22" s="16" t="n">
        <v>291.752</v>
      </c>
      <c r="F22" s="16" t="n">
        <v>125.573</v>
      </c>
      <c r="G22" s="16" t="n">
        <v>169.943</v>
      </c>
      <c r="H22" s="16" t="n">
        <v>165.752</v>
      </c>
      <c r="I22" s="16" t="n">
        <v>185.268</v>
      </c>
    </row>
    <row r="23" customFormat="false" ht="14.65" hidden="false" customHeight="false" outlineLevel="0" collapsed="false">
      <c r="A23" s="6" t="s">
        <v>26</v>
      </c>
      <c r="B23" s="16" t="n">
        <v>163.434</v>
      </c>
      <c r="C23" s="16" t="n">
        <v>127.859</v>
      </c>
      <c r="D23" s="16" t="n">
        <v>127.81</v>
      </c>
      <c r="E23" s="16" t="n">
        <v>298.698</v>
      </c>
      <c r="F23" s="16" t="n">
        <v>125.421</v>
      </c>
      <c r="G23" s="16" t="n">
        <v>178.284</v>
      </c>
      <c r="H23" s="16" t="n">
        <v>166.197</v>
      </c>
      <c r="I23" s="16" t="n">
        <v>197.231</v>
      </c>
    </row>
    <row r="24" customFormat="false" ht="14.65" hidden="false" customHeight="false" outlineLevel="0" collapsed="false">
      <c r="A24" s="6" t="s">
        <v>27</v>
      </c>
      <c r="B24" s="16" t="n">
        <v>163.755</v>
      </c>
      <c r="C24" s="16" t="n">
        <v>126.129</v>
      </c>
      <c r="D24" s="16" t="n">
        <v>126.11</v>
      </c>
      <c r="E24" s="16" t="n">
        <v>300.135</v>
      </c>
      <c r="F24" s="16" t="n">
        <v>125.101</v>
      </c>
      <c r="G24" s="16" t="n">
        <v>181.199</v>
      </c>
      <c r="H24" s="16" t="n">
        <v>167.125</v>
      </c>
      <c r="I24" s="16" t="n">
        <v>201.502</v>
      </c>
    </row>
    <row r="25" customFormat="false" ht="14.65" hidden="false" customHeight="false" outlineLevel="0" collapsed="false">
      <c r="A25" s="6" t="s">
        <v>28</v>
      </c>
      <c r="B25" s="16" t="n">
        <v>163.04</v>
      </c>
      <c r="C25" s="16" t="n">
        <v>123.68</v>
      </c>
      <c r="D25" s="16" t="n">
        <v>121.496</v>
      </c>
      <c r="E25" s="16" t="n">
        <v>301.459</v>
      </c>
      <c r="F25" s="16" t="n">
        <v>125.169</v>
      </c>
      <c r="G25" s="16" t="n">
        <v>181.368</v>
      </c>
      <c r="H25" s="16" t="n">
        <v>167.313</v>
      </c>
      <c r="I25" s="16" t="n">
        <v>203.825</v>
      </c>
    </row>
    <row r="26" customFormat="false" ht="14.65" hidden="false" customHeight="false" outlineLevel="0" collapsed="false">
      <c r="A26" s="6" t="s">
        <v>29</v>
      </c>
      <c r="B26" s="16" t="n">
        <v>162.952</v>
      </c>
      <c r="C26" s="16" t="n">
        <v>122.904</v>
      </c>
      <c r="D26" s="16" t="n">
        <v>120.641</v>
      </c>
      <c r="E26" s="16" t="n">
        <v>302.481</v>
      </c>
      <c r="F26" s="16" t="n">
        <v>124.853</v>
      </c>
      <c r="G26" s="16" t="n">
        <v>181.836</v>
      </c>
      <c r="H26" s="16" t="n">
        <v>167.789</v>
      </c>
      <c r="I26" s="16" t="n">
        <v>203.768</v>
      </c>
    </row>
    <row r="27" customFormat="false" ht="14.65" hidden="false" customHeight="false" outlineLevel="0" collapsed="false">
      <c r="A27" s="6" t="s">
        <v>30</v>
      </c>
      <c r="B27" s="16" t="n">
        <v>163.487</v>
      </c>
      <c r="C27" s="16" t="n">
        <v>124.04</v>
      </c>
      <c r="D27" s="16" t="n">
        <v>121.311</v>
      </c>
      <c r="E27" s="16" t="n">
        <v>302.712</v>
      </c>
      <c r="F27" s="16" t="n">
        <v>124.805</v>
      </c>
      <c r="G27" s="16" t="n">
        <v>182.447</v>
      </c>
      <c r="H27" s="16" t="n">
        <v>167.932</v>
      </c>
      <c r="I27" s="16" t="n">
        <v>203.79</v>
      </c>
    </row>
    <row r="28" customFormat="false" ht="14.65" hidden="false" customHeight="false" outlineLevel="0" collapsed="false">
      <c r="A28" s="6" t="s">
        <v>31</v>
      </c>
      <c r="B28" s="16" t="n">
        <v>164.521</v>
      </c>
      <c r="C28" s="16" t="n">
        <v>125.021</v>
      </c>
      <c r="D28" s="16" t="n">
        <v>122.526</v>
      </c>
      <c r="E28" s="16" t="n">
        <v>303.611</v>
      </c>
      <c r="F28" s="16" t="n">
        <v>124.814</v>
      </c>
      <c r="G28" s="16" t="n">
        <v>182.605</v>
      </c>
      <c r="H28" s="16" t="n">
        <v>168.59</v>
      </c>
      <c r="I28" s="16" t="n">
        <v>207.811</v>
      </c>
    </row>
    <row r="29" customFormat="false" ht="14.65" hidden="false" customHeight="false" outlineLevel="0" collapsed="false">
      <c r="A29" s="5" t="s">
        <v>32</v>
      </c>
      <c r="B29" s="17" t="n">
        <v>165.651</v>
      </c>
      <c r="C29" s="17" t="n">
        <v>127.333</v>
      </c>
      <c r="D29" s="17" t="n">
        <v>120.649</v>
      </c>
      <c r="E29" s="17" t="n">
        <v>305.022</v>
      </c>
      <c r="F29" s="17" t="n">
        <v>124.431</v>
      </c>
      <c r="G29" s="17" t="n">
        <v>182.517</v>
      </c>
      <c r="H29" s="17" t="n">
        <v>169.424</v>
      </c>
      <c r="I29" s="17" t="n">
        <v>209.815</v>
      </c>
    </row>
    <row r="30" customFormat="false" ht="9.75" hidden="false" customHeight="true" outlineLevel="0" collapsed="false">
      <c r="A30" s="18" t="s">
        <v>33</v>
      </c>
      <c r="C30" s="2"/>
      <c r="D30" s="2"/>
      <c r="E30" s="2"/>
      <c r="F30" s="2"/>
      <c r="G30" s="2"/>
      <c r="H30" s="2"/>
      <c r="I30" s="2"/>
    </row>
    <row r="31" customFormat="false" ht="9.75" hidden="false" customHeight="true" outlineLevel="0" collapsed="false">
      <c r="A31" s="18" t="s">
        <v>34</v>
      </c>
      <c r="B31" s="2"/>
      <c r="C31" s="2"/>
      <c r="D31" s="2"/>
      <c r="E31" s="2"/>
      <c r="F31" s="2"/>
      <c r="G31" s="2"/>
      <c r="H31" s="2"/>
      <c r="I31" s="2"/>
    </row>
    <row r="32" customFormat="false" ht="9.75" hidden="false" customHeight="true" outlineLevel="0" collapsed="false">
      <c r="A32" s="19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