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CAPÍTULO 21   TRABALHO E PREVIDÊNCIA</t>
  </si>
  <si>
    <t xml:space="preserve">TABELA 21.26  RECEITAS E DESPESAS DO IPERJ, SEGUNDO O TIPO </t>
  </si>
  <si>
    <t xml:space="preserve">                       ESTADO DO RIO DE JANEIRO - 1990-1997</t>
  </si>
  <si>
    <t xml:space="preserve">(1) Unidade</t>
  </si>
  <si>
    <t xml:space="preserve">Tipo</t>
  </si>
  <si>
    <r>
      <rPr>
        <sz val="8"/>
        <rFont val="Arial"/>
        <family val="2"/>
      </rPr>
      <t xml:space="preserve">(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 Cr$)</t>
    </r>
  </si>
  <si>
    <t xml:space="preserve">(CR$ 1.000)</t>
  </si>
  <si>
    <t xml:space="preserve">Receitas </t>
  </si>
  <si>
    <t xml:space="preserve">Total</t>
  </si>
  <si>
    <t xml:space="preserve">Contribuições </t>
  </si>
  <si>
    <t xml:space="preserve">Patrimonial e Serviços</t>
  </si>
  <si>
    <t xml:space="preserve">Outras receitas correntes</t>
  </si>
  <si>
    <t xml:space="preserve">Transferências Correntes</t>
  </si>
  <si>
    <t xml:space="preserve">Receitas de Capital</t>
  </si>
  <si>
    <t xml:space="preserve">Amortização de empréstimos</t>
  </si>
  <si>
    <t xml:space="preserve">Despesas</t>
  </si>
  <si>
    <t xml:space="preserve">-</t>
  </si>
  <si>
    <t xml:space="preserve">Custeio</t>
  </si>
  <si>
    <t xml:space="preserve">Pessoal</t>
  </si>
  <si>
    <t xml:space="preserve">Material de consumo</t>
  </si>
  <si>
    <t xml:space="preserve">Serviços de terceiros e encargos</t>
  </si>
  <si>
    <t xml:space="preserve">Despesas diversas</t>
  </si>
  <si>
    <t xml:space="preserve">Benefícios</t>
  </si>
  <si>
    <t xml:space="preserve">Pensões</t>
  </si>
  <si>
    <t xml:space="preserve">Auxílio Natalidade</t>
  </si>
  <si>
    <t xml:space="preserve">Auxílio Educação</t>
  </si>
  <si>
    <t xml:space="preserve">Auxílio funeral de pensionista</t>
  </si>
  <si>
    <t xml:space="preserve">Pecúlio "post mortem"</t>
  </si>
  <si>
    <t xml:space="preserve">Auxílio reclusão</t>
  </si>
  <si>
    <t xml:space="preserve">Outras Despesas Correntes</t>
  </si>
  <si>
    <t xml:space="preserve">Fontes: Instituto de Previdência do Estado do Rio de Jeneiro - IPERJ e Fundação Centro de Informações e Dados do Rio de Janeiro - CIDE.</t>
  </si>
  <si>
    <t xml:space="preserve">Nota: Incluíndo todas as despesas, pagas ou não no período de referênci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&quot;#,##0_);&quot;(R$&quot;#,##0\)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1.99"/>
    <col collapsed="false" customWidth="true" hidden="false" outlineLevel="0" max="3" min="3" style="0" width="5.71"/>
    <col collapsed="false" customWidth="true" hidden="false" outlineLevel="0" max="11" min="4" style="0" width="12.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4" t="s">
        <v>3</v>
      </c>
    </row>
    <row r="5" s="3" customFormat="true" ht="12.8" hidden="false" customHeight="false" outlineLevel="0" collapsed="false">
      <c r="A5" s="5" t="s">
        <v>4</v>
      </c>
      <c r="B5" s="6"/>
      <c r="C5" s="6"/>
      <c r="D5" s="6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</row>
    <row r="6" s="3" customFormat="true" ht="12.8" hidden="false" customHeight="false" outlineLevel="0" collapsed="false">
      <c r="A6" s="7"/>
      <c r="B6" s="8"/>
      <c r="C6" s="8"/>
      <c r="D6" s="9" t="s">
        <v>5</v>
      </c>
      <c r="E6" s="9" t="s">
        <v>5</v>
      </c>
      <c r="F6" s="9" t="s">
        <v>5</v>
      </c>
      <c r="G6" s="9" t="s">
        <v>6</v>
      </c>
      <c r="H6" s="10" t="n">
        <v>-1000</v>
      </c>
      <c r="I6" s="10" t="n">
        <v>-1000</v>
      </c>
      <c r="J6" s="10" t="n">
        <v>-1000</v>
      </c>
      <c r="K6" s="10" t="n">
        <v>-1000</v>
      </c>
    </row>
    <row r="7" s="3" customFormat="true" ht="12.8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8" hidden="false" customHeight="false" outlineLevel="0" collapsed="false">
      <c r="A8" s="13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2.8" hidden="false" customHeight="false" outlineLevel="0" collapsed="false">
      <c r="A9" s="13" t="s">
        <v>8</v>
      </c>
      <c r="B9" s="13"/>
      <c r="C9" s="13"/>
      <c r="D9" s="15" t="n">
        <v>14444724</v>
      </c>
      <c r="E9" s="15" t="n">
        <v>63817602</v>
      </c>
      <c r="F9" s="15" t="n">
        <v>658624139</v>
      </c>
      <c r="G9" s="15" t="n">
        <v>13048491</v>
      </c>
      <c r="H9" s="15" t="n">
        <v>133052</v>
      </c>
      <c r="I9" s="15" t="n">
        <v>351864</v>
      </c>
      <c r="J9" s="15" t="n">
        <v>423009</v>
      </c>
      <c r="K9" s="15" t="n">
        <v>431312</v>
      </c>
    </row>
    <row r="10" customFormat="false" ht="12.8" hidden="false" customHeight="false" outlineLevel="0" collapsed="false">
      <c r="A10" s="14" t="s">
        <v>9</v>
      </c>
      <c r="B10" s="14"/>
      <c r="C10" s="14"/>
      <c r="D10" s="16" t="n">
        <v>13306883</v>
      </c>
      <c r="E10" s="16" t="n">
        <v>61073714</v>
      </c>
      <c r="F10" s="16" t="n">
        <v>637822309</v>
      </c>
      <c r="G10" s="16" t="n">
        <v>12393397</v>
      </c>
      <c r="H10" s="16" t="n">
        <v>127061</v>
      </c>
      <c r="I10" s="16" t="n">
        <v>268056</v>
      </c>
      <c r="J10" s="16" t="n">
        <v>299982</v>
      </c>
      <c r="K10" s="16" t="n">
        <v>248012</v>
      </c>
    </row>
    <row r="11" customFormat="false" ht="12.8" hidden="false" customHeight="false" outlineLevel="0" collapsed="false">
      <c r="A11" s="14" t="s">
        <v>10</v>
      </c>
      <c r="B11" s="14"/>
      <c r="C11" s="14"/>
      <c r="D11" s="16" t="n">
        <v>891228</v>
      </c>
      <c r="E11" s="16" t="n">
        <v>1777091</v>
      </c>
      <c r="F11" s="16" t="n">
        <v>5308964</v>
      </c>
      <c r="G11" s="16" t="n">
        <v>120829</v>
      </c>
      <c r="H11" s="16" t="n">
        <v>1046</v>
      </c>
      <c r="I11" s="16" t="n">
        <v>2446</v>
      </c>
      <c r="J11" s="16" t="n">
        <v>1827</v>
      </c>
      <c r="K11" s="16" t="n">
        <v>2426</v>
      </c>
    </row>
    <row r="12" customFormat="false" ht="12.8" hidden="false" customHeight="false" outlineLevel="0" collapsed="false">
      <c r="A12" s="14" t="s">
        <v>11</v>
      </c>
      <c r="B12" s="14"/>
      <c r="C12" s="14"/>
      <c r="D12" s="16" t="n">
        <v>100301</v>
      </c>
      <c r="E12" s="16" t="n">
        <v>729918</v>
      </c>
      <c r="F12" s="16" t="n">
        <v>11189701</v>
      </c>
      <c r="G12" s="16" t="n">
        <v>525743</v>
      </c>
      <c r="H12" s="16" t="n">
        <v>4941</v>
      </c>
      <c r="I12" s="16" t="n">
        <v>4676</v>
      </c>
      <c r="J12" s="16" t="n">
        <v>13194</v>
      </c>
      <c r="K12" s="16" t="n">
        <v>6552</v>
      </c>
    </row>
    <row r="13" customFormat="false" ht="12.8" hidden="false" customHeight="false" outlineLevel="0" collapsed="false">
      <c r="A13" s="14" t="s">
        <v>12</v>
      </c>
      <c r="B13" s="14"/>
      <c r="C13" s="14"/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76665</v>
      </c>
      <c r="J13" s="16" t="n">
        <v>108006</v>
      </c>
      <c r="K13" s="16" t="n">
        <v>174322</v>
      </c>
    </row>
    <row r="14" customFormat="false" ht="12.8" hidden="false" customHeight="false" outlineLevel="0" collapsed="false">
      <c r="A14" s="14" t="s">
        <v>13</v>
      </c>
      <c r="B14" s="14"/>
      <c r="C14" s="14"/>
      <c r="D14" s="16" t="n">
        <v>28357</v>
      </c>
      <c r="E14" s="16" t="n">
        <v>118514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</row>
    <row r="15" customFormat="false" ht="12.8" hidden="false" customHeight="false" outlineLevel="0" collapsed="false">
      <c r="A15" s="14" t="s">
        <v>14</v>
      </c>
      <c r="B15" s="14"/>
      <c r="C15" s="14"/>
      <c r="D15" s="16" t="n">
        <v>27953</v>
      </c>
      <c r="E15" s="16" t="n">
        <v>118363</v>
      </c>
      <c r="F15" s="16" t="n">
        <v>4303162</v>
      </c>
      <c r="G15" s="16" t="n">
        <v>8521</v>
      </c>
      <c r="H15" s="16" t="n">
        <v>3</v>
      </c>
      <c r="I15" s="16" t="n">
        <v>21</v>
      </c>
      <c r="J15" s="16" t="n">
        <v>0</v>
      </c>
      <c r="K15" s="16" t="n">
        <v>0</v>
      </c>
    </row>
    <row r="16" customFormat="false" ht="12.8" hidden="false" customHeight="false" outlineLevel="0" collapsed="false">
      <c r="A16" s="14"/>
      <c r="B16" s="14"/>
      <c r="C16" s="14"/>
      <c r="D16" s="16"/>
      <c r="E16" s="16"/>
      <c r="F16" s="16"/>
      <c r="G16" s="16"/>
      <c r="H16" s="16"/>
      <c r="I16" s="16"/>
      <c r="J16" s="16"/>
      <c r="K16" s="16"/>
    </row>
    <row r="17" customFormat="false" ht="12.8" hidden="false" customHeight="false" outlineLevel="0" collapsed="false">
      <c r="A17" s="13" t="s">
        <v>15</v>
      </c>
      <c r="B17" s="14"/>
      <c r="C17" s="14"/>
      <c r="D17" s="16"/>
      <c r="E17" s="16"/>
      <c r="F17" s="16"/>
      <c r="G17" s="16"/>
      <c r="H17" s="16"/>
      <c r="I17" s="16"/>
      <c r="J17" s="16"/>
      <c r="K17" s="17"/>
    </row>
    <row r="18" customFormat="false" ht="12.8" hidden="false" customHeight="false" outlineLevel="0" collapsed="false">
      <c r="A18" s="13" t="s">
        <v>8</v>
      </c>
      <c r="B18" s="13"/>
      <c r="C18" s="13"/>
      <c r="D18" s="15" t="n">
        <f aca="false">D20+D26+D34</f>
        <v>9675519</v>
      </c>
      <c r="E18" s="15" t="n">
        <f aca="false">E20+E26+E34</f>
        <v>43739781</v>
      </c>
      <c r="F18" s="15" t="n">
        <f aca="false">F20+F26+F34</f>
        <v>536014718</v>
      </c>
      <c r="G18" s="15" t="n">
        <f aca="false">G20+G26+G34</f>
        <v>12086873</v>
      </c>
      <c r="H18" s="15" t="n">
        <f aca="false">H20+H26+H34</f>
        <v>127353</v>
      </c>
      <c r="I18" s="15" t="n">
        <f aca="false">I20+I26+I34</f>
        <v>316579</v>
      </c>
      <c r="J18" s="15" t="n">
        <f aca="false">J20+J26+J34</f>
        <v>375913</v>
      </c>
      <c r="K18" s="18" t="s">
        <v>16</v>
      </c>
    </row>
    <row r="19" customFormat="false" ht="12.8" hidden="false" customHeight="false" outlineLevel="0" collapsed="false">
      <c r="A19" s="13"/>
      <c r="B19" s="13"/>
      <c r="C19" s="13"/>
      <c r="D19" s="15"/>
      <c r="E19" s="15"/>
      <c r="F19" s="15"/>
      <c r="G19" s="15"/>
      <c r="H19" s="15"/>
      <c r="I19" s="15"/>
      <c r="J19" s="15"/>
      <c r="K19" s="18"/>
    </row>
    <row r="20" customFormat="false" ht="12.8" hidden="false" customHeight="false" outlineLevel="0" collapsed="false">
      <c r="A20" s="13" t="s">
        <v>17</v>
      </c>
      <c r="B20" s="13"/>
      <c r="C20" s="13"/>
      <c r="D20" s="15" t="n">
        <f aca="false">SUM(D21:D24)</f>
        <v>1185139</v>
      </c>
      <c r="E20" s="15" t="n">
        <f aca="false">SUM(E21:E24)</f>
        <v>3536379</v>
      </c>
      <c r="F20" s="15" t="n">
        <f aca="false">SUM(F21:F24)</f>
        <v>41147231</v>
      </c>
      <c r="G20" s="15" t="n">
        <f aca="false">SUM(G21:G24)</f>
        <v>847305</v>
      </c>
      <c r="H20" s="15" t="n">
        <f aca="false">SUM(H21:H24)</f>
        <v>7999</v>
      </c>
      <c r="I20" s="15" t="n">
        <f aca="false">SUM(I21:I24)</f>
        <v>16828</v>
      </c>
      <c r="J20" s="15" t="n">
        <f aca="false">SUM(J21:J24)</f>
        <v>16442</v>
      </c>
      <c r="K20" s="19" t="s">
        <v>16</v>
      </c>
    </row>
    <row r="21" customFormat="false" ht="12.8" hidden="false" customHeight="false" outlineLevel="0" collapsed="false">
      <c r="A21" s="14" t="s">
        <v>18</v>
      </c>
      <c r="B21" s="14"/>
      <c r="C21" s="14"/>
      <c r="D21" s="16" t="n">
        <v>966533</v>
      </c>
      <c r="E21" s="16" t="n">
        <v>2635120</v>
      </c>
      <c r="F21" s="16" t="n">
        <v>32875913</v>
      </c>
      <c r="G21" s="16" t="n">
        <v>642880</v>
      </c>
      <c r="H21" s="16" t="n">
        <v>5262</v>
      </c>
      <c r="I21" s="16" t="n">
        <v>13418</v>
      </c>
      <c r="J21" s="16" t="n">
        <v>8808</v>
      </c>
      <c r="K21" s="19" t="s">
        <v>16</v>
      </c>
    </row>
    <row r="22" customFormat="false" ht="12.8" hidden="false" customHeight="false" outlineLevel="0" collapsed="false">
      <c r="A22" s="14" t="s">
        <v>19</v>
      </c>
      <c r="B22" s="14"/>
      <c r="C22" s="14"/>
      <c r="D22" s="16" t="n">
        <v>15582</v>
      </c>
      <c r="E22" s="16" t="n">
        <v>52492</v>
      </c>
      <c r="F22" s="16" t="n">
        <v>504987</v>
      </c>
      <c r="G22" s="16" t="n">
        <v>10566</v>
      </c>
      <c r="H22" s="16" t="n">
        <v>110</v>
      </c>
      <c r="I22" s="16" t="n">
        <v>103</v>
      </c>
      <c r="J22" s="16" t="n">
        <v>146</v>
      </c>
      <c r="K22" s="19" t="s">
        <v>16</v>
      </c>
    </row>
    <row r="23" customFormat="false" ht="12.8" hidden="false" customHeight="false" outlineLevel="0" collapsed="false">
      <c r="A23" s="14" t="s">
        <v>20</v>
      </c>
      <c r="B23" s="14"/>
      <c r="C23" s="14"/>
      <c r="D23" s="16" t="n">
        <v>203024</v>
      </c>
      <c r="E23" s="16" t="n">
        <v>848767</v>
      </c>
      <c r="F23" s="16" t="n">
        <v>7766331</v>
      </c>
      <c r="G23" s="16" t="n">
        <v>193400</v>
      </c>
      <c r="H23" s="16" t="n">
        <v>1993</v>
      </c>
      <c r="I23" s="16" t="n">
        <v>3302</v>
      </c>
      <c r="J23" s="16" t="n">
        <v>7326</v>
      </c>
      <c r="K23" s="19" t="s">
        <v>16</v>
      </c>
    </row>
    <row r="24" customFormat="false" ht="12.8" hidden="false" customHeight="false" outlineLevel="0" collapsed="false">
      <c r="A24" s="14" t="s">
        <v>21</v>
      </c>
      <c r="B24" s="14"/>
      <c r="C24" s="14"/>
      <c r="D24" s="19" t="s">
        <v>16</v>
      </c>
      <c r="E24" s="19" t="s">
        <v>16</v>
      </c>
      <c r="F24" s="19" t="s">
        <v>16</v>
      </c>
      <c r="G24" s="16" t="n">
        <v>459</v>
      </c>
      <c r="H24" s="16" t="n">
        <v>634</v>
      </c>
      <c r="I24" s="16" t="n">
        <v>5</v>
      </c>
      <c r="J24" s="16" t="n">
        <v>162</v>
      </c>
      <c r="K24" s="19" t="s">
        <v>16</v>
      </c>
    </row>
    <row r="25" customFormat="false" ht="12.8" hidden="false" customHeight="false" outlineLevel="0" collapsed="false">
      <c r="A25" s="14"/>
      <c r="B25" s="14"/>
      <c r="C25" s="14"/>
      <c r="D25" s="16"/>
      <c r="E25" s="16"/>
      <c r="F25" s="16"/>
      <c r="G25" s="16"/>
      <c r="H25" s="16"/>
      <c r="I25" s="16"/>
      <c r="J25" s="16"/>
      <c r="K25" s="19"/>
    </row>
    <row r="26" customFormat="false" ht="12.8" hidden="false" customHeight="false" outlineLevel="0" collapsed="false">
      <c r="A26" s="13" t="s">
        <v>22</v>
      </c>
      <c r="B26" s="13"/>
      <c r="C26" s="13"/>
      <c r="D26" s="15" t="n">
        <f aca="false">SUM(D27:D32)</f>
        <v>7927007</v>
      </c>
      <c r="E26" s="15" t="n">
        <f aca="false">SUM(E27:E32)</f>
        <v>37841751</v>
      </c>
      <c r="F26" s="15" t="n">
        <f aca="false">SUM(F27:F32)</f>
        <v>476775915</v>
      </c>
      <c r="G26" s="15" t="n">
        <f aca="false">SUM(G27:G32)</f>
        <v>10829011</v>
      </c>
      <c r="H26" s="15" t="n">
        <f aca="false">SUM(H27:H32)</f>
        <v>119243</v>
      </c>
      <c r="I26" s="15" t="n">
        <f aca="false">SUM(I27:I32)</f>
        <v>290006</v>
      </c>
      <c r="J26" s="15" t="n">
        <f aca="false">SUM(J27:J32)</f>
        <v>352779</v>
      </c>
      <c r="K26" s="19" t="s">
        <v>16</v>
      </c>
    </row>
    <row r="27" customFormat="false" ht="12.8" hidden="false" customHeight="false" outlineLevel="0" collapsed="false">
      <c r="A27" s="14" t="s">
        <v>23</v>
      </c>
      <c r="B27" s="14"/>
      <c r="C27" s="14"/>
      <c r="D27" s="16" t="n">
        <v>7536985</v>
      </c>
      <c r="E27" s="16" t="n">
        <v>35679448</v>
      </c>
      <c r="F27" s="16" t="n">
        <v>455659805</v>
      </c>
      <c r="G27" s="16" t="n">
        <v>10492643</v>
      </c>
      <c r="H27" s="16" t="n">
        <v>113190</v>
      </c>
      <c r="I27" s="16" t="n">
        <v>278181</v>
      </c>
      <c r="J27" s="16" t="n">
        <v>339878</v>
      </c>
      <c r="K27" s="19" t="s">
        <v>16</v>
      </c>
    </row>
    <row r="28" customFormat="false" ht="12.8" hidden="false" customHeight="false" outlineLevel="0" collapsed="false">
      <c r="A28" s="14" t="s">
        <v>24</v>
      </c>
      <c r="B28" s="14"/>
      <c r="C28" s="14"/>
      <c r="D28" s="16" t="n">
        <v>15390</v>
      </c>
      <c r="E28" s="16" t="n">
        <v>79413</v>
      </c>
      <c r="F28" s="16" t="n">
        <v>2543859</v>
      </c>
      <c r="G28" s="16" t="n">
        <v>26294</v>
      </c>
      <c r="H28" s="16" t="n">
        <v>128</v>
      </c>
      <c r="I28" s="16" t="n">
        <v>283</v>
      </c>
      <c r="J28" s="16" t="n">
        <v>372</v>
      </c>
      <c r="K28" s="19" t="s">
        <v>16</v>
      </c>
    </row>
    <row r="29" customFormat="false" ht="12.8" hidden="false" customHeight="false" outlineLevel="0" collapsed="false">
      <c r="A29" s="14" t="s">
        <v>25</v>
      </c>
      <c r="B29" s="14"/>
      <c r="C29" s="14"/>
      <c r="D29" s="16" t="n">
        <v>20405</v>
      </c>
      <c r="E29" s="16" t="n">
        <v>120110</v>
      </c>
      <c r="F29" s="16" t="n">
        <v>681000</v>
      </c>
      <c r="G29" s="16" t="n">
        <v>7817</v>
      </c>
      <c r="H29" s="16" t="n">
        <v>71</v>
      </c>
      <c r="I29" s="16" t="n">
        <v>301</v>
      </c>
      <c r="J29" s="16" t="n">
        <v>0</v>
      </c>
      <c r="K29" s="19" t="s">
        <v>16</v>
      </c>
    </row>
    <row r="30" customFormat="false" ht="12.8" hidden="false" customHeight="false" outlineLevel="0" collapsed="false">
      <c r="A30" s="14" t="s">
        <v>26</v>
      </c>
      <c r="B30" s="14"/>
      <c r="C30" s="14"/>
      <c r="D30" s="16" t="n">
        <v>2553</v>
      </c>
      <c r="E30" s="16" t="n">
        <v>10388</v>
      </c>
      <c r="F30" s="16" t="n">
        <v>170204</v>
      </c>
      <c r="G30" s="16" t="n">
        <v>2779</v>
      </c>
      <c r="H30" s="16" t="n">
        <v>17</v>
      </c>
      <c r="I30" s="16" t="n">
        <v>45</v>
      </c>
      <c r="J30" s="16" t="n">
        <v>64</v>
      </c>
      <c r="K30" s="19" t="s">
        <v>16</v>
      </c>
    </row>
    <row r="31" customFormat="false" ht="12.8" hidden="false" customHeight="false" outlineLevel="0" collapsed="false">
      <c r="A31" s="14" t="s">
        <v>27</v>
      </c>
      <c r="B31" s="14"/>
      <c r="C31" s="14"/>
      <c r="D31" s="16" t="n">
        <v>350833</v>
      </c>
      <c r="E31" s="16" t="n">
        <v>1950002</v>
      </c>
      <c r="F31" s="16" t="n">
        <v>17687494</v>
      </c>
      <c r="G31" s="16" t="n">
        <v>298899</v>
      </c>
      <c r="H31" s="16" t="n">
        <v>1733</v>
      </c>
      <c r="I31" s="16" t="n">
        <v>11109</v>
      </c>
      <c r="J31" s="16" t="n">
        <v>12335</v>
      </c>
      <c r="K31" s="19" t="s">
        <v>16</v>
      </c>
    </row>
    <row r="32" customFormat="false" ht="12.8" hidden="false" customHeight="false" outlineLevel="0" collapsed="false">
      <c r="A32" s="14" t="s">
        <v>28</v>
      </c>
      <c r="B32" s="14"/>
      <c r="C32" s="14"/>
      <c r="D32" s="16" t="n">
        <v>841</v>
      </c>
      <c r="E32" s="16" t="n">
        <v>2390</v>
      </c>
      <c r="F32" s="16" t="n">
        <v>33553</v>
      </c>
      <c r="G32" s="16" t="n">
        <v>579</v>
      </c>
      <c r="H32" s="16" t="n">
        <v>4104</v>
      </c>
      <c r="I32" s="16" t="n">
        <v>87</v>
      </c>
      <c r="J32" s="16" t="n">
        <v>130</v>
      </c>
      <c r="K32" s="19" t="s">
        <v>16</v>
      </c>
    </row>
    <row r="33" customFormat="false" ht="12.8" hidden="false" customHeight="false" outlineLevel="0" collapsed="false">
      <c r="A33" s="14"/>
      <c r="B33" s="14"/>
      <c r="C33" s="14"/>
      <c r="D33" s="16"/>
      <c r="E33" s="16"/>
      <c r="F33" s="16"/>
      <c r="G33" s="16"/>
      <c r="H33" s="16"/>
      <c r="I33" s="16"/>
      <c r="J33" s="16"/>
      <c r="K33" s="19"/>
    </row>
    <row r="34" customFormat="false" ht="12.8" hidden="false" customHeight="false" outlineLevel="0" collapsed="false">
      <c r="A34" s="20" t="s">
        <v>29</v>
      </c>
      <c r="B34" s="20"/>
      <c r="C34" s="20"/>
      <c r="D34" s="21" t="n">
        <v>563373</v>
      </c>
      <c r="E34" s="21" t="n">
        <v>2361651</v>
      </c>
      <c r="F34" s="21" t="n">
        <v>18091572</v>
      </c>
      <c r="G34" s="21" t="n">
        <v>410557</v>
      </c>
      <c r="H34" s="21" t="n">
        <v>111</v>
      </c>
      <c r="I34" s="21" t="n">
        <v>9745</v>
      </c>
      <c r="J34" s="21" t="n">
        <v>6692</v>
      </c>
      <c r="K34" s="22" t="s">
        <v>16</v>
      </c>
    </row>
    <row r="35" customFormat="false" ht="14.65" hidden="false" customHeight="false" outlineLevel="0" collapsed="false">
      <c r="A35" s="23" t="s">
        <v>30</v>
      </c>
    </row>
    <row r="36" customFormat="false" ht="14.65" hidden="false" customHeight="false" outlineLevel="0" collapsed="false">
      <c r="A36" s="23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