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CAPÍTULO 27 FINANÇAS PÚBLICAS</t>
  </si>
  <si>
    <t xml:space="preserve">TABELA 27.6  ARRECADAÇÃO DO IMPOSTO SOBRE PROPRIEDADE DE </t>
  </si>
  <si>
    <t xml:space="preserve">                      VEÍCULOS AUTOMOTORES - IPVA, SEGUNDO AS REGIÕES </t>
  </si>
  <si>
    <t xml:space="preserve">                      DE GOVERNO E MUNICÍPIOS</t>
  </si>
  <si>
    <t xml:space="preserve">                      ESTADO DO RIO DE JANEIRO - 1995-1997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R$)</t>
    </r>
  </si>
  <si>
    <t xml:space="preserve">Regiões de Governo</t>
  </si>
  <si>
    <t xml:space="preserve">1995</t>
  </si>
  <si>
    <t xml:space="preserve">1996 (1)</t>
  </si>
  <si>
    <t xml:space="preserve">e municípios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  <si>
    <t xml:space="preserve">(1) Valores retific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18.14"/>
  </cols>
  <sheetData>
    <row r="1" customFormat="false" ht="14.65" hidden="false" customHeight="false" outlineLevel="0" collapsed="false">
      <c r="A1" s="1" t="s">
        <v>0</v>
      </c>
      <c r="B1" s="2"/>
      <c r="C1" s="2"/>
    </row>
    <row r="2" customFormat="false" ht="14.65" hidden="false" customHeight="false" outlineLevel="0" collapsed="false">
      <c r="A2" s="1" t="s">
        <v>1</v>
      </c>
      <c r="B2" s="3"/>
      <c r="C2" s="3"/>
    </row>
    <row r="3" customFormat="false" ht="14.65" hidden="false" customHeight="false" outlineLevel="0" collapsed="false">
      <c r="A3" s="1" t="s">
        <v>2</v>
      </c>
      <c r="B3" s="3"/>
      <c r="C3" s="3"/>
    </row>
    <row r="4" customFormat="false" ht="14.65" hidden="false" customHeight="false" outlineLevel="0" collapsed="false">
      <c r="A4" s="1" t="s">
        <v>3</v>
      </c>
      <c r="B4" s="3"/>
      <c r="C4" s="3"/>
    </row>
    <row r="5" customFormat="false" ht="14.65" hidden="false" customHeight="false" outlineLevel="0" collapsed="false">
      <c r="A5" s="1" t="s">
        <v>4</v>
      </c>
      <c r="B5" s="3"/>
      <c r="C5" s="3"/>
    </row>
    <row r="6" customFormat="false" ht="14.65" hidden="false" customHeight="false" outlineLevel="0" collapsed="false">
      <c r="A6" s="4"/>
      <c r="B6" s="5"/>
      <c r="C6" s="6"/>
      <c r="D6" s="7" t="s">
        <v>5</v>
      </c>
    </row>
    <row r="7" customFormat="false" ht="12.8" hidden="false" customHeight="false" outlineLevel="0" collapsed="false">
      <c r="A7" s="8" t="s">
        <v>6</v>
      </c>
      <c r="B7" s="9" t="s">
        <v>7</v>
      </c>
      <c r="C7" s="10" t="s">
        <v>8</v>
      </c>
      <c r="D7" s="11" t="n">
        <v>1997</v>
      </c>
    </row>
    <row r="8" customFormat="false" ht="14.65" hidden="false" customHeight="false" outlineLevel="0" collapsed="false">
      <c r="A8" s="4" t="s">
        <v>9</v>
      </c>
      <c r="B8" s="5"/>
      <c r="C8" s="7"/>
      <c r="D8" s="6"/>
    </row>
    <row r="9" customFormat="false" ht="14.65" hidden="false" customHeight="false" outlineLevel="0" collapsed="false">
      <c r="A9" s="12"/>
      <c r="B9" s="13"/>
      <c r="C9" s="14"/>
      <c r="D9" s="15"/>
    </row>
    <row r="10" customFormat="false" ht="12.8" hidden="false" customHeight="false" outlineLevel="0" collapsed="false">
      <c r="A10" s="16" t="s">
        <v>10</v>
      </c>
      <c r="B10" s="17" t="n">
        <f aca="false">SUM(B12,B31,B45,B54,B69,B81,B93,B105)</f>
        <v>282707.385</v>
      </c>
      <c r="C10" s="17" t="n">
        <f aca="false">SUM(C12,C31,C45,C54,C69,C81,C93,C105)</f>
        <v>350795.08763</v>
      </c>
      <c r="D10" s="17" t="n">
        <f aca="false">SUM(D12,D31,D45,D54,D69,D81,D93,D105)</f>
        <v>366845.59028</v>
      </c>
    </row>
    <row r="11" customFormat="false" ht="14.65" hidden="false" customHeight="false" outlineLevel="0" collapsed="false">
      <c r="A11" s="18"/>
      <c r="B11" s="17"/>
    </row>
    <row r="12" customFormat="false" ht="12.8" hidden="false" customHeight="false" outlineLevel="0" collapsed="false">
      <c r="A12" s="16" t="s">
        <v>11</v>
      </c>
      <c r="B12" s="17" t="n">
        <v>224185.427</v>
      </c>
      <c r="C12" s="19" t="n">
        <f aca="false">SUM(C13:C29)</f>
        <v>284261.53777</v>
      </c>
      <c r="D12" s="19" t="n">
        <f aca="false">SUM(D13:D29)</f>
        <v>298266.2146</v>
      </c>
    </row>
    <row r="13" customFormat="false" ht="12.8" hidden="false" customHeight="false" outlineLevel="0" collapsed="false">
      <c r="A13" s="8" t="s">
        <v>12</v>
      </c>
      <c r="B13" s="20" t="n">
        <v>180660.187</v>
      </c>
      <c r="C13" s="21" t="n">
        <v>230376.11374</v>
      </c>
      <c r="D13" s="21" t="n">
        <v>243324.56718</v>
      </c>
    </row>
    <row r="14" customFormat="false" ht="12.8" hidden="false" customHeight="false" outlineLevel="0" collapsed="false">
      <c r="A14" s="8" t="s">
        <v>13</v>
      </c>
      <c r="B14" s="20" t="n">
        <v>152.397</v>
      </c>
      <c r="C14" s="21" t="n">
        <v>253.74737</v>
      </c>
      <c r="D14" s="21" t="n">
        <v>533.52895</v>
      </c>
    </row>
    <row r="15" customFormat="false" ht="12.8" hidden="false" customHeight="false" outlineLevel="0" collapsed="false">
      <c r="A15" s="8" t="s">
        <v>14</v>
      </c>
      <c r="B15" s="20" t="n">
        <v>7144.78</v>
      </c>
      <c r="C15" s="21" t="n">
        <v>7406.45968</v>
      </c>
      <c r="D15" s="21" t="n">
        <v>7019.2684</v>
      </c>
    </row>
    <row r="16" customFormat="false" ht="12.8" hidden="false" customHeight="false" outlineLevel="0" collapsed="false">
      <c r="A16" s="22" t="s">
        <v>15</v>
      </c>
      <c r="B16" s="20" t="n">
        <v>151.236</v>
      </c>
      <c r="C16" s="21" t="n">
        <v>301.81998</v>
      </c>
      <c r="D16" s="21" t="n">
        <v>340.90129</v>
      </c>
    </row>
    <row r="17" customFormat="false" ht="12.8" hidden="false" customHeight="false" outlineLevel="0" collapsed="false">
      <c r="A17" s="8" t="s">
        <v>16</v>
      </c>
      <c r="B17" s="20" t="n">
        <v>704.943</v>
      </c>
      <c r="C17" s="21" t="n">
        <v>731.90257</v>
      </c>
      <c r="D17" s="21" t="n">
        <v>1002.98953</v>
      </c>
    </row>
    <row r="18" customFormat="false" ht="12.8" hidden="false" customHeight="false" outlineLevel="0" collapsed="false">
      <c r="A18" s="8" t="s">
        <v>17</v>
      </c>
      <c r="B18" s="20" t="n">
        <v>1959.048</v>
      </c>
      <c r="C18" s="21" t="n">
        <v>2478.64123</v>
      </c>
      <c r="D18" s="21" t="n">
        <v>2116.98914</v>
      </c>
    </row>
    <row r="19" customFormat="false" ht="12.8" hidden="false" customHeight="false" outlineLevel="0" collapsed="false">
      <c r="A19" s="8" t="s">
        <v>18</v>
      </c>
      <c r="B19" s="20" t="n">
        <v>40.294</v>
      </c>
      <c r="C19" s="21" t="n">
        <v>56.98579</v>
      </c>
      <c r="D19" s="21" t="n">
        <v>69.66347</v>
      </c>
    </row>
    <row r="20" customFormat="false" ht="12.8" hidden="false" customHeight="false" outlineLevel="0" collapsed="false">
      <c r="A20" s="8" t="s">
        <v>19</v>
      </c>
      <c r="B20" s="20" t="n">
        <v>735.101</v>
      </c>
      <c r="C20" s="21" t="n">
        <v>883.25045</v>
      </c>
      <c r="D20" s="21" t="n">
        <v>997.68388</v>
      </c>
    </row>
    <row r="21" customFormat="false" ht="12.8" hidden="false" customHeight="false" outlineLevel="0" collapsed="false">
      <c r="A21" s="8" t="s">
        <v>20</v>
      </c>
      <c r="B21" s="20" t="n">
        <v>167.175</v>
      </c>
      <c r="C21" s="21" t="n">
        <v>191.47251</v>
      </c>
      <c r="D21" s="21" t="n">
        <v>229.24671</v>
      </c>
    </row>
    <row r="22" customFormat="false" ht="12.8" hidden="false" customHeight="false" outlineLevel="0" collapsed="false">
      <c r="A22" s="8" t="s">
        <v>21</v>
      </c>
      <c r="B22" s="20" t="n">
        <v>405.798</v>
      </c>
      <c r="C22" s="21" t="n">
        <v>456.69178</v>
      </c>
      <c r="D22" s="21" t="n">
        <v>597.94137</v>
      </c>
    </row>
    <row r="23" customFormat="false" ht="12.8" hidden="false" customHeight="false" outlineLevel="0" collapsed="false">
      <c r="A23" s="8" t="s">
        <v>22</v>
      </c>
      <c r="B23" s="20" t="n">
        <v>739.586</v>
      </c>
      <c r="C23" s="21" t="n">
        <v>961.64681</v>
      </c>
      <c r="D23" s="21" t="n">
        <v>1239.27261</v>
      </c>
    </row>
    <row r="24" customFormat="false" ht="12.8" hidden="false" customHeight="false" outlineLevel="0" collapsed="false">
      <c r="A24" s="8" t="s">
        <v>23</v>
      </c>
      <c r="B24" s="20" t="n">
        <v>20845.803</v>
      </c>
      <c r="C24" s="21" t="n">
        <v>27009.36518</v>
      </c>
      <c r="D24" s="21" t="n">
        <v>27087.12714</v>
      </c>
    </row>
    <row r="25" customFormat="false" ht="12.8" hidden="false" customHeight="false" outlineLevel="0" collapsed="false">
      <c r="A25" s="8" t="s">
        <v>24</v>
      </c>
      <c r="B25" s="20" t="n">
        <v>5769.501</v>
      </c>
      <c r="C25" s="21" t="n">
        <v>7357.27209</v>
      </c>
      <c r="D25" s="21" t="n">
        <v>7033.78822</v>
      </c>
    </row>
    <row r="26" customFormat="false" ht="12.8" hidden="false" customHeight="false" outlineLevel="0" collapsed="false">
      <c r="A26" s="8" t="s">
        <v>25</v>
      </c>
      <c r="B26" s="20" t="n">
        <v>178.524</v>
      </c>
      <c r="C26" s="21" t="n">
        <v>195.4865</v>
      </c>
      <c r="D26" s="21" t="n">
        <v>251.79891</v>
      </c>
    </row>
    <row r="27" customFormat="false" ht="12.8" hidden="false" customHeight="false" outlineLevel="0" collapsed="false">
      <c r="A27" s="8" t="s">
        <v>26</v>
      </c>
      <c r="B27" s="20" t="n">
        <v>88.763</v>
      </c>
      <c r="C27" s="21" t="n">
        <v>126.00902</v>
      </c>
      <c r="D27" s="21" t="n">
        <v>252.21142</v>
      </c>
    </row>
    <row r="28" customFormat="false" ht="12.8" hidden="false" customHeight="false" outlineLevel="0" collapsed="false">
      <c r="A28" s="8" t="s">
        <v>27</v>
      </c>
      <c r="B28" s="20" t="n">
        <v>1802.03</v>
      </c>
      <c r="C28" s="21" t="n">
        <v>1952.88802</v>
      </c>
      <c r="D28" s="21" t="n">
        <v>3210.78239</v>
      </c>
    </row>
    <row r="29" customFormat="false" ht="12.8" hidden="false" customHeight="false" outlineLevel="0" collapsed="false">
      <c r="A29" s="8" t="s">
        <v>28</v>
      </c>
      <c r="B29" s="20" t="n">
        <v>2640.261</v>
      </c>
      <c r="C29" s="21" t="n">
        <v>3521.78505</v>
      </c>
      <c r="D29" s="21" t="n">
        <v>2958.45399</v>
      </c>
    </row>
    <row r="30" customFormat="false" ht="14.65" hidden="false" customHeight="false" outlineLevel="0" collapsed="false">
      <c r="A30" s="18"/>
      <c r="B30" s="17"/>
    </row>
    <row r="31" customFormat="false" ht="12.8" hidden="false" customHeight="false" outlineLevel="0" collapsed="false">
      <c r="A31" s="16" t="s">
        <v>29</v>
      </c>
      <c r="B31" s="17" t="n">
        <v>4264.068</v>
      </c>
      <c r="C31" s="23" t="n">
        <f aca="false">SUM(C32:C43)</f>
        <v>4681.14224</v>
      </c>
      <c r="D31" s="23" t="n">
        <f aca="false">SUM(D32:D43)</f>
        <v>4581.9135</v>
      </c>
    </row>
    <row r="32" customFormat="false" ht="12.8" hidden="false" customHeight="false" outlineLevel="0" collapsed="false">
      <c r="A32" s="8" t="s">
        <v>30</v>
      </c>
      <c r="B32" s="20" t="n">
        <v>47.715</v>
      </c>
      <c r="C32" s="21" t="n">
        <v>70.22809</v>
      </c>
      <c r="D32" s="21" t="n">
        <v>86.35119</v>
      </c>
    </row>
    <row r="33" customFormat="false" ht="12.8" hidden="false" customHeight="false" outlineLevel="0" collapsed="false">
      <c r="A33" s="8" t="s">
        <v>31</v>
      </c>
      <c r="B33" s="20" t="n">
        <v>742.789</v>
      </c>
      <c r="C33" s="21" t="n">
        <v>717.81406</v>
      </c>
      <c r="D33" s="21" t="n">
        <v>677.15779</v>
      </c>
    </row>
    <row r="34" customFormat="false" ht="12.8" hidden="false" customHeight="false" outlineLevel="0" collapsed="false">
      <c r="A34" s="8" t="s">
        <v>32</v>
      </c>
      <c r="B34" s="20" t="n">
        <v>118.541</v>
      </c>
      <c r="C34" s="21" t="n">
        <v>123.384</v>
      </c>
      <c r="D34" s="21" t="n">
        <v>129.51699</v>
      </c>
    </row>
    <row r="35" customFormat="false" ht="12.8" hidden="false" customHeight="false" outlineLevel="0" collapsed="false">
      <c r="A35" s="8" t="s">
        <v>33</v>
      </c>
      <c r="B35" s="20" t="n">
        <v>114.44</v>
      </c>
      <c r="C35" s="21" t="n">
        <v>113.36625</v>
      </c>
      <c r="D35" s="21" t="n">
        <v>106.40481</v>
      </c>
    </row>
    <row r="36" customFormat="false" ht="12.8" hidden="false" customHeight="false" outlineLevel="0" collapsed="false">
      <c r="A36" s="8" t="s">
        <v>34</v>
      </c>
      <c r="B36" s="20" t="n">
        <v>216.819</v>
      </c>
      <c r="C36" s="21" t="n">
        <v>266.93074</v>
      </c>
      <c r="D36" s="21" t="n">
        <v>300.1289</v>
      </c>
    </row>
    <row r="37" customFormat="false" ht="12.8" hidden="false" customHeight="false" outlineLevel="0" collapsed="false">
      <c r="A37" s="8" t="s">
        <v>35</v>
      </c>
      <c r="B37" s="20" t="n">
        <v>1693.867</v>
      </c>
      <c r="C37" s="21" t="n">
        <v>1923.06161</v>
      </c>
      <c r="D37" s="21" t="n">
        <v>1823.26234</v>
      </c>
    </row>
    <row r="38" customFormat="false" ht="12.8" hidden="false" customHeight="false" outlineLevel="0" collapsed="false">
      <c r="A38" s="8" t="s">
        <v>36</v>
      </c>
      <c r="B38" s="20" t="n">
        <v>35.124</v>
      </c>
      <c r="C38" s="21" t="n">
        <v>37.67437</v>
      </c>
      <c r="D38" s="21" t="n">
        <v>43.51477</v>
      </c>
    </row>
    <row r="39" customFormat="false" ht="12.8" hidden="false" customHeight="false" outlineLevel="0" collapsed="false">
      <c r="A39" s="8" t="s">
        <v>37</v>
      </c>
      <c r="B39" s="20" t="n">
        <v>318.555</v>
      </c>
      <c r="C39" s="21" t="n">
        <v>331.51665</v>
      </c>
      <c r="D39" s="21" t="n">
        <v>351.36781</v>
      </c>
    </row>
    <row r="40" customFormat="false" ht="12.8" hidden="false" customHeight="false" outlineLevel="0" collapsed="false">
      <c r="A40" s="8" t="s">
        <v>38</v>
      </c>
      <c r="B40" s="20" t="n">
        <v>168.297</v>
      </c>
      <c r="C40" s="21" t="n">
        <v>160.75435</v>
      </c>
      <c r="D40" s="21" t="n">
        <v>172.09025</v>
      </c>
    </row>
    <row r="41" customFormat="false" ht="12.8" hidden="false" customHeight="false" outlineLevel="0" collapsed="false">
      <c r="A41" s="8" t="s">
        <v>39</v>
      </c>
      <c r="B41" s="20" t="n">
        <v>100.014</v>
      </c>
      <c r="C41" s="21" t="n">
        <v>88.3964</v>
      </c>
      <c r="D41" s="21" t="n">
        <v>99.4912</v>
      </c>
    </row>
    <row r="42" customFormat="false" ht="12.8" hidden="false" customHeight="false" outlineLevel="0" collapsed="false">
      <c r="A42" s="8" t="s">
        <v>40</v>
      </c>
      <c r="B42" s="20" t="n">
        <v>675.832</v>
      </c>
      <c r="C42" s="21" t="n">
        <v>812.06165</v>
      </c>
      <c r="D42" s="21" t="n">
        <v>752.44248</v>
      </c>
    </row>
    <row r="43" customFormat="false" ht="12.8" hidden="false" customHeight="false" outlineLevel="0" collapsed="false">
      <c r="A43" s="8" t="s">
        <v>41</v>
      </c>
      <c r="B43" s="20" t="n">
        <v>32.075</v>
      </c>
      <c r="C43" s="21" t="n">
        <v>35.95407</v>
      </c>
      <c r="D43" s="21" t="n">
        <v>40.18497</v>
      </c>
    </row>
    <row r="44" customFormat="false" ht="14.65" hidden="false" customHeight="false" outlineLevel="0" collapsed="false">
      <c r="A44" s="18"/>
      <c r="B44" s="17"/>
    </row>
    <row r="45" customFormat="false" ht="12.8" hidden="false" customHeight="false" outlineLevel="0" collapsed="false">
      <c r="A45" s="16" t="s">
        <v>42</v>
      </c>
      <c r="B45" s="17" t="n">
        <v>8681.894</v>
      </c>
      <c r="C45" s="23" t="n">
        <f aca="false">SUM(C46:C52)</f>
        <v>10183.8242</v>
      </c>
      <c r="D45" s="23" t="n">
        <f aca="false">SUM(D46:D52)</f>
        <v>10699.74131</v>
      </c>
    </row>
    <row r="46" customFormat="false" ht="12.8" hidden="false" customHeight="false" outlineLevel="0" collapsed="false">
      <c r="A46" s="22" t="s">
        <v>43</v>
      </c>
      <c r="B46" s="20" t="n">
        <v>5424.218</v>
      </c>
      <c r="C46" s="21" t="n">
        <v>6356.0466</v>
      </c>
      <c r="D46" s="21" t="n">
        <v>6501.4574</v>
      </c>
    </row>
    <row r="47" customFormat="false" ht="12.8" hidden="false" customHeight="false" outlineLevel="0" collapsed="false">
      <c r="A47" s="8" t="s">
        <v>44</v>
      </c>
      <c r="B47" s="20" t="n">
        <v>41.928</v>
      </c>
      <c r="C47" s="21" t="n">
        <v>54.028</v>
      </c>
      <c r="D47" s="21" t="n">
        <v>62.34083</v>
      </c>
    </row>
    <row r="48" customFormat="false" ht="12.8" hidden="false" customHeight="false" outlineLevel="0" collapsed="false">
      <c r="A48" s="8" t="s">
        <v>45</v>
      </c>
      <c r="B48" s="20" t="n">
        <v>107.317</v>
      </c>
      <c r="C48" s="21" t="n">
        <v>125.52585</v>
      </c>
      <c r="D48" s="21" t="n">
        <v>117.38472</v>
      </c>
    </row>
    <row r="49" customFormat="false" ht="12.8" hidden="false" customHeight="false" outlineLevel="0" collapsed="false">
      <c r="A49" s="8" t="s">
        <v>46</v>
      </c>
      <c r="B49" s="20" t="n">
        <v>2483.346</v>
      </c>
      <c r="C49" s="21" t="n">
        <v>2968.99686</v>
      </c>
      <c r="D49" s="21" t="n">
        <v>3311.7306</v>
      </c>
    </row>
    <row r="50" customFormat="false" ht="12.8" hidden="false" customHeight="false" outlineLevel="0" collapsed="false">
      <c r="A50" s="8" t="s">
        <v>47</v>
      </c>
      <c r="B50" s="20" t="n">
        <v>37.761</v>
      </c>
      <c r="C50" s="21" t="n">
        <v>52.86773</v>
      </c>
      <c r="D50" s="21" t="n">
        <v>50.72476</v>
      </c>
    </row>
    <row r="51" customFormat="false" ht="12.8" hidden="false" customHeight="false" outlineLevel="0" collapsed="false">
      <c r="A51" s="8" t="s">
        <v>48</v>
      </c>
      <c r="B51" s="20" t="n">
        <v>354.848</v>
      </c>
      <c r="C51" s="21" t="n">
        <v>359.94956</v>
      </c>
      <c r="D51" s="21" t="n">
        <v>375.94659</v>
      </c>
    </row>
    <row r="52" customFormat="false" ht="12.8" hidden="false" customHeight="false" outlineLevel="0" collapsed="false">
      <c r="A52" s="8" t="s">
        <v>49</v>
      </c>
      <c r="B52" s="20" t="n">
        <v>232.476</v>
      </c>
      <c r="C52" s="21" t="n">
        <v>266.4096</v>
      </c>
      <c r="D52" s="21" t="n">
        <v>280.15641</v>
      </c>
    </row>
    <row r="53" customFormat="false" ht="14.65" hidden="false" customHeight="false" outlineLevel="0" collapsed="false">
      <c r="A53" s="18"/>
      <c r="B53" s="17"/>
    </row>
    <row r="54" customFormat="false" ht="12.8" hidden="false" customHeight="false" outlineLevel="0" collapsed="false">
      <c r="A54" s="16" t="s">
        <v>50</v>
      </c>
      <c r="B54" s="17" t="n">
        <v>21464.652</v>
      </c>
      <c r="C54" s="23" t="n">
        <f aca="false">SUM(C55:C67)</f>
        <v>23977.34948</v>
      </c>
      <c r="D54" s="23" t="n">
        <f aca="false">SUM(D55:D67)</f>
        <v>23232.79367</v>
      </c>
    </row>
    <row r="55" customFormat="false" ht="12.8" hidden="false" customHeight="false" outlineLevel="0" collapsed="false">
      <c r="A55" s="8" t="s">
        <v>51</v>
      </c>
      <c r="B55" s="20" t="n">
        <v>305.599</v>
      </c>
      <c r="C55" s="21" t="n">
        <v>310.07691</v>
      </c>
      <c r="D55" s="21" t="n">
        <v>295.99282</v>
      </c>
    </row>
    <row r="56" customFormat="false" ht="12.8" hidden="false" customHeight="false" outlineLevel="0" collapsed="false">
      <c r="A56" s="8" t="s">
        <v>52</v>
      </c>
      <c r="B56" s="20" t="n">
        <v>218.725</v>
      </c>
      <c r="C56" s="21" t="n">
        <v>219.02651</v>
      </c>
      <c r="D56" s="21" t="n">
        <v>211.45587</v>
      </c>
    </row>
    <row r="57" customFormat="false" ht="12.8" hidden="false" customHeight="false" outlineLevel="0" collapsed="false">
      <c r="A57" s="8" t="s">
        <v>53</v>
      </c>
      <c r="B57" s="20" t="n">
        <v>126.339</v>
      </c>
      <c r="C57" s="21" t="n">
        <v>122.7646</v>
      </c>
      <c r="D57" s="21" t="n">
        <v>101.06679</v>
      </c>
    </row>
    <row r="58" customFormat="false" ht="12.8" hidden="false" customHeight="false" outlineLevel="0" collapsed="false">
      <c r="A58" s="8" t="s">
        <v>54</v>
      </c>
      <c r="B58" s="20" t="n">
        <v>338.066</v>
      </c>
      <c r="C58" s="21" t="n">
        <v>395.79108</v>
      </c>
      <c r="D58" s="21" t="n">
        <v>388.36988</v>
      </c>
    </row>
    <row r="59" customFormat="false" ht="12.8" hidden="false" customHeight="false" outlineLevel="0" collapsed="false">
      <c r="A59" s="8" t="s">
        <v>55</v>
      </c>
      <c r="B59" s="20" t="n">
        <v>43.017</v>
      </c>
      <c r="C59" s="21" t="n">
        <v>41.92795</v>
      </c>
      <c r="D59" s="21" t="n">
        <v>40.83872</v>
      </c>
    </row>
    <row r="60" customFormat="false" ht="12.8" hidden="false" customHeight="false" outlineLevel="0" collapsed="false">
      <c r="A60" s="8" t="s">
        <v>56</v>
      </c>
      <c r="B60" s="20" t="n">
        <v>4716.992</v>
      </c>
      <c r="C60" s="21" t="n">
        <v>5224.6011</v>
      </c>
      <c r="D60" s="21" t="n">
        <v>5257.64059</v>
      </c>
    </row>
    <row r="61" customFormat="false" ht="12.8" hidden="false" customHeight="false" outlineLevel="0" collapsed="false">
      <c r="A61" s="8" t="s">
        <v>57</v>
      </c>
      <c r="B61" s="20" t="n">
        <v>10280.358</v>
      </c>
      <c r="C61" s="21" t="n">
        <v>11528.41447</v>
      </c>
      <c r="D61" s="21" t="n">
        <v>11273.0225</v>
      </c>
    </row>
    <row r="62" customFormat="false" ht="12.8" hidden="false" customHeight="false" outlineLevel="0" collapsed="false">
      <c r="A62" s="8" t="s">
        <v>58</v>
      </c>
      <c r="B62" s="20" t="n">
        <v>54.491</v>
      </c>
      <c r="C62" s="21" t="n">
        <v>55.62429</v>
      </c>
      <c r="D62" s="21" t="n">
        <v>50.49786</v>
      </c>
    </row>
    <row r="63" customFormat="false" ht="12.8" hidden="false" customHeight="false" outlineLevel="0" collapsed="false">
      <c r="A63" s="8" t="s">
        <v>59</v>
      </c>
      <c r="B63" s="20" t="n">
        <v>211.349</v>
      </c>
      <c r="C63" s="21" t="n">
        <v>212.29767</v>
      </c>
      <c r="D63" s="21" t="n">
        <v>205.59374</v>
      </c>
    </row>
    <row r="64" customFormat="false" ht="12.8" hidden="false" customHeight="false" outlineLevel="0" collapsed="false">
      <c r="A64" s="8" t="s">
        <v>60</v>
      </c>
      <c r="B64" s="20" t="n">
        <v>52.413</v>
      </c>
      <c r="C64" s="21" t="n">
        <v>64.99514</v>
      </c>
      <c r="D64" s="21" t="n">
        <v>70.02611</v>
      </c>
    </row>
    <row r="65" customFormat="false" ht="12.8" hidden="false" customHeight="false" outlineLevel="0" collapsed="false">
      <c r="A65" s="8" t="s">
        <v>61</v>
      </c>
      <c r="B65" s="20" t="n">
        <v>109.338</v>
      </c>
      <c r="C65" s="21" t="n">
        <v>116.99298</v>
      </c>
      <c r="D65" s="21" t="n">
        <v>106.19959</v>
      </c>
    </row>
    <row r="66" customFormat="false" ht="12.8" hidden="false" customHeight="false" outlineLevel="0" collapsed="false">
      <c r="A66" s="8" t="s">
        <v>62</v>
      </c>
      <c r="B66" s="20" t="n">
        <v>4940.555</v>
      </c>
      <c r="C66" s="21" t="n">
        <v>5613.18788</v>
      </c>
      <c r="D66" s="21" t="n">
        <v>5167.17196</v>
      </c>
    </row>
    <row r="67" customFormat="false" ht="12.8" hidden="false" customHeight="false" outlineLevel="0" collapsed="false">
      <c r="A67" s="8" t="s">
        <v>63</v>
      </c>
      <c r="B67" s="20" t="n">
        <v>67.41</v>
      </c>
      <c r="C67" s="21" t="n">
        <v>71.6489</v>
      </c>
      <c r="D67" s="21" t="n">
        <v>64.91724</v>
      </c>
    </row>
    <row r="68" customFormat="false" ht="14.65" hidden="false" customHeight="false" outlineLevel="0" collapsed="false">
      <c r="A68" s="8"/>
      <c r="B68" s="17"/>
    </row>
    <row r="69" customFormat="false" ht="12.8" hidden="false" customHeight="false" outlineLevel="0" collapsed="false">
      <c r="A69" s="16" t="s">
        <v>64</v>
      </c>
      <c r="B69" s="17" t="n">
        <v>5624.833</v>
      </c>
      <c r="C69" s="23" t="n">
        <f aca="false">SUM(C70:C79)</f>
        <v>7315.86572</v>
      </c>
      <c r="D69" s="23" t="n">
        <f aca="false">SUM(D70:D79)</f>
        <v>8403.10647</v>
      </c>
    </row>
    <row r="70" customFormat="false" ht="12.8" hidden="false" customHeight="false" outlineLevel="0" collapsed="false">
      <c r="A70" s="8" t="s">
        <v>65</v>
      </c>
      <c r="B70" s="20" t="n">
        <v>867.039</v>
      </c>
      <c r="C70" s="21" t="n">
        <v>1461.43307</v>
      </c>
      <c r="D70" s="21" t="n">
        <v>1939.68921</v>
      </c>
    </row>
    <row r="71" customFormat="false" ht="12.8" hidden="false" customHeight="false" outlineLevel="0" collapsed="false">
      <c r="A71" s="8" t="s">
        <v>66</v>
      </c>
      <c r="B71" s="20" t="n">
        <v>213.217</v>
      </c>
      <c r="C71" s="21" t="n">
        <v>247.82539</v>
      </c>
      <c r="D71" s="21" t="n">
        <v>259.44931</v>
      </c>
    </row>
    <row r="72" customFormat="false" ht="12.8" hidden="false" customHeight="false" outlineLevel="0" collapsed="false">
      <c r="A72" s="8" t="s">
        <v>67</v>
      </c>
      <c r="B72" s="20" t="n">
        <v>1284.53</v>
      </c>
      <c r="C72" s="21" t="n">
        <v>1796.40464</v>
      </c>
      <c r="D72" s="21" t="n">
        <v>2247.09294</v>
      </c>
    </row>
    <row r="73" customFormat="false" ht="12.8" hidden="false" customHeight="false" outlineLevel="0" collapsed="false">
      <c r="A73" s="22" t="s">
        <v>68</v>
      </c>
      <c r="B73" s="20" t="n">
        <v>363.784</v>
      </c>
      <c r="C73" s="21" t="n">
        <v>404.32304</v>
      </c>
      <c r="D73" s="21" t="n">
        <v>389.2656</v>
      </c>
    </row>
    <row r="74" customFormat="false" ht="12.8" hidden="false" customHeight="false" outlineLevel="0" collapsed="false">
      <c r="A74" s="8" t="s">
        <v>69</v>
      </c>
      <c r="B74" s="20" t="n">
        <v>273.283</v>
      </c>
      <c r="C74" s="21" t="n">
        <v>262.39819</v>
      </c>
      <c r="D74" s="21" t="n">
        <v>265.06849</v>
      </c>
    </row>
    <row r="75" customFormat="false" ht="12.8" hidden="false" customHeight="false" outlineLevel="0" collapsed="false">
      <c r="A75" s="8" t="s">
        <v>70</v>
      </c>
      <c r="B75" s="20" t="n">
        <v>1515.933</v>
      </c>
      <c r="C75" s="21" t="n">
        <v>1677.13843</v>
      </c>
      <c r="D75" s="21" t="n">
        <v>1648.96672</v>
      </c>
    </row>
    <row r="76" customFormat="false" ht="12.8" hidden="false" customHeight="false" outlineLevel="0" collapsed="false">
      <c r="A76" s="8" t="s">
        <v>71</v>
      </c>
      <c r="B76" s="20" t="n">
        <v>169.503</v>
      </c>
      <c r="C76" s="21" t="n">
        <v>244.09286</v>
      </c>
      <c r="D76" s="21" t="n">
        <v>253.73015</v>
      </c>
    </row>
    <row r="77" customFormat="false" ht="12.8" hidden="false" customHeight="false" outlineLevel="0" collapsed="false">
      <c r="A77" s="8" t="s">
        <v>72</v>
      </c>
      <c r="B77" s="20" t="n">
        <v>408.643</v>
      </c>
      <c r="C77" s="21" t="n">
        <v>576.05635</v>
      </c>
      <c r="D77" s="21" t="n">
        <v>651.23607</v>
      </c>
    </row>
    <row r="78" customFormat="false" ht="12.8" hidden="false" customHeight="false" outlineLevel="0" collapsed="false">
      <c r="A78" s="8" t="s">
        <v>73</v>
      </c>
      <c r="B78" s="20" t="n">
        <v>351.438</v>
      </c>
      <c r="C78" s="21" t="n">
        <v>455.49395</v>
      </c>
      <c r="D78" s="21" t="n">
        <v>567.03085</v>
      </c>
    </row>
    <row r="79" customFormat="false" ht="12.8" hidden="false" customHeight="false" outlineLevel="0" collapsed="false">
      <c r="A79" s="8" t="s">
        <v>74</v>
      </c>
      <c r="B79" s="20" t="n">
        <v>177.463</v>
      </c>
      <c r="C79" s="21" t="n">
        <v>190.6998</v>
      </c>
      <c r="D79" s="21" t="n">
        <v>181.57713</v>
      </c>
    </row>
    <row r="80" customFormat="false" ht="14.65" hidden="false" customHeight="false" outlineLevel="0" collapsed="false">
      <c r="A80" s="18"/>
      <c r="B80" s="17"/>
    </row>
    <row r="81" customFormat="false" ht="12.8" hidden="false" customHeight="false" outlineLevel="0" collapsed="false">
      <c r="A81" s="16" t="s">
        <v>75</v>
      </c>
      <c r="B81" s="17" t="n">
        <v>13046.953</v>
      </c>
      <c r="C81" s="23" t="n">
        <f aca="false">SUM(C82:C91)</f>
        <v>14349.18543</v>
      </c>
      <c r="D81" s="23" t="n">
        <f aca="false">SUM(D82:D91)</f>
        <v>15015.29162</v>
      </c>
    </row>
    <row r="82" customFormat="false" ht="12.8" hidden="false" customHeight="false" outlineLevel="0" collapsed="false">
      <c r="A82" s="8" t="s">
        <v>76</v>
      </c>
      <c r="B82" s="20" t="n">
        <v>1246.708</v>
      </c>
      <c r="C82" s="21" t="n">
        <v>1331.12912</v>
      </c>
      <c r="D82" s="21" t="n">
        <v>1367.39592</v>
      </c>
    </row>
    <row r="83" customFormat="false" ht="12.8" hidden="false" customHeight="false" outlineLevel="0" collapsed="false">
      <c r="A83" s="8" t="s">
        <v>77</v>
      </c>
      <c r="B83" s="20" t="n">
        <v>2745.935</v>
      </c>
      <c r="C83" s="21" t="n">
        <v>2918.23394</v>
      </c>
      <c r="D83" s="21" t="n">
        <v>3063.81697</v>
      </c>
    </row>
    <row r="84" customFormat="false" ht="12.8" hidden="false" customHeight="false" outlineLevel="0" collapsed="false">
      <c r="A84" s="8" t="s">
        <v>78</v>
      </c>
      <c r="B84" s="20" t="n">
        <v>233.889</v>
      </c>
      <c r="C84" s="21" t="n">
        <v>292.74479</v>
      </c>
      <c r="D84" s="21" t="n">
        <v>362.06968</v>
      </c>
    </row>
    <row r="85" customFormat="false" ht="12.8" hidden="false" customHeight="false" outlineLevel="0" collapsed="false">
      <c r="A85" s="8" t="s">
        <v>79</v>
      </c>
      <c r="B85" s="20" t="n">
        <v>310.708</v>
      </c>
      <c r="C85" s="21" t="n">
        <v>340.52015</v>
      </c>
      <c r="D85" s="21" t="n">
        <v>388.76192</v>
      </c>
    </row>
    <row r="86" customFormat="false" ht="12.8" hidden="false" customHeight="false" outlineLevel="0" collapsed="false">
      <c r="A86" s="8" t="s">
        <v>80</v>
      </c>
      <c r="B86" s="20" t="n">
        <v>76.493</v>
      </c>
      <c r="C86" s="21" t="n">
        <v>134.79127</v>
      </c>
      <c r="D86" s="21" t="n">
        <v>141.33486</v>
      </c>
    </row>
    <row r="87" customFormat="false" ht="12.8" hidden="false" customHeight="false" outlineLevel="0" collapsed="false">
      <c r="A87" s="8" t="s">
        <v>81</v>
      </c>
      <c r="B87" s="20" t="n">
        <v>2325.833</v>
      </c>
      <c r="C87" s="21" t="n">
        <v>2772.62018</v>
      </c>
      <c r="D87" s="21" t="n">
        <v>2971.71267</v>
      </c>
    </row>
    <row r="88" customFormat="false" ht="12.8" hidden="false" customHeight="false" outlineLevel="0" collapsed="false">
      <c r="A88" s="8" t="s">
        <v>82</v>
      </c>
      <c r="B88" s="20" t="n">
        <v>181.594</v>
      </c>
      <c r="C88" s="21" t="n">
        <v>176.92244</v>
      </c>
      <c r="D88" s="21" t="n">
        <v>179.25751</v>
      </c>
    </row>
    <row r="89" customFormat="false" ht="12.8" hidden="false" customHeight="false" outlineLevel="0" collapsed="false">
      <c r="A89" s="8" t="s">
        <v>83</v>
      </c>
      <c r="B89" s="20" t="n">
        <v>141.409</v>
      </c>
      <c r="C89" s="21" t="n">
        <v>123.63838</v>
      </c>
      <c r="D89" s="21" t="n">
        <v>129.98132</v>
      </c>
    </row>
    <row r="90" customFormat="false" ht="12.8" hidden="false" customHeight="false" outlineLevel="0" collapsed="false">
      <c r="A90" s="8" t="s">
        <v>84</v>
      </c>
      <c r="B90" s="20" t="n">
        <v>660.207</v>
      </c>
      <c r="C90" s="21" t="n">
        <v>701.99481</v>
      </c>
      <c r="D90" s="21" t="n">
        <v>670.94943</v>
      </c>
    </row>
    <row r="91" customFormat="false" ht="12.8" hidden="false" customHeight="false" outlineLevel="0" collapsed="false">
      <c r="A91" s="8" t="s">
        <v>85</v>
      </c>
      <c r="B91" s="20" t="n">
        <v>5124.177</v>
      </c>
      <c r="C91" s="21" t="n">
        <v>5556.59035</v>
      </c>
      <c r="D91" s="21" t="n">
        <v>5740.01134</v>
      </c>
    </row>
    <row r="92" customFormat="false" ht="14.65" hidden="false" customHeight="false" outlineLevel="0" collapsed="false">
      <c r="A92" s="18"/>
      <c r="B92" s="17"/>
    </row>
    <row r="93" customFormat="false" ht="12.8" hidden="false" customHeight="false" outlineLevel="0" collapsed="false">
      <c r="A93" s="16" t="s">
        <v>86</v>
      </c>
      <c r="B93" s="17" t="n">
        <v>3808.017</v>
      </c>
      <c r="C93" s="23" t="n">
        <f aca="false">SUM(C94:C103)</f>
        <v>4017.44572</v>
      </c>
      <c r="D93" s="23" t="n">
        <f aca="false">SUM(D94:D103)</f>
        <v>4321.8654</v>
      </c>
    </row>
    <row r="94" customFormat="false" ht="12.8" hidden="false" customHeight="false" outlineLevel="0" collapsed="false">
      <c r="A94" s="8" t="s">
        <v>87</v>
      </c>
      <c r="B94" s="20" t="n">
        <v>81.619</v>
      </c>
      <c r="C94" s="21" t="n">
        <v>95.83297</v>
      </c>
      <c r="D94" s="21" t="n">
        <v>115.83718</v>
      </c>
    </row>
    <row r="95" customFormat="false" ht="12.8" hidden="false" customHeight="false" outlineLevel="0" collapsed="false">
      <c r="A95" s="8" t="s">
        <v>88</v>
      </c>
      <c r="B95" s="20" t="n">
        <v>45.42</v>
      </c>
      <c r="C95" s="21" t="n">
        <v>70.11679</v>
      </c>
      <c r="D95" s="21" t="n">
        <v>80.32384</v>
      </c>
    </row>
    <row r="96" customFormat="false" ht="12.8" hidden="false" customHeight="false" outlineLevel="0" collapsed="false">
      <c r="A96" s="8" t="s">
        <v>89</v>
      </c>
      <c r="B96" s="20" t="n">
        <v>137.899</v>
      </c>
      <c r="C96" s="21" t="n">
        <v>126.20399</v>
      </c>
      <c r="D96" s="21" t="n">
        <v>143.49984</v>
      </c>
    </row>
    <row r="97" customFormat="false" ht="12.8" hidden="false" customHeight="false" outlineLevel="0" collapsed="false">
      <c r="A97" s="8" t="s">
        <v>90</v>
      </c>
      <c r="B97" s="20" t="n">
        <v>189.573</v>
      </c>
      <c r="C97" s="21" t="n">
        <v>219.89604</v>
      </c>
      <c r="D97" s="21" t="n">
        <v>225.47057</v>
      </c>
    </row>
    <row r="98" customFormat="false" ht="12.8" hidden="false" customHeight="false" outlineLevel="0" collapsed="false">
      <c r="A98" s="8" t="s">
        <v>91</v>
      </c>
      <c r="B98" s="20" t="n">
        <v>445.637</v>
      </c>
      <c r="C98" s="21" t="n">
        <v>466.29873</v>
      </c>
      <c r="D98" s="21" t="n">
        <v>548.59638</v>
      </c>
    </row>
    <row r="99" customFormat="false" ht="12.8" hidden="false" customHeight="false" outlineLevel="0" collapsed="false">
      <c r="A99" s="8" t="s">
        <v>92</v>
      </c>
      <c r="B99" s="20" t="n">
        <v>567.381</v>
      </c>
      <c r="C99" s="21" t="n">
        <v>522.75902</v>
      </c>
      <c r="D99" s="21" t="n">
        <v>561.79918</v>
      </c>
    </row>
    <row r="100" customFormat="false" ht="12.8" hidden="false" customHeight="false" outlineLevel="0" collapsed="false">
      <c r="A100" s="8" t="s">
        <v>93</v>
      </c>
      <c r="B100" s="20" t="n">
        <v>255.135</v>
      </c>
      <c r="C100" s="21" t="n">
        <v>280.32044</v>
      </c>
      <c r="D100" s="21" t="n">
        <v>296.2476</v>
      </c>
    </row>
    <row r="101" customFormat="false" ht="12.8" hidden="false" customHeight="false" outlineLevel="0" collapsed="false">
      <c r="A101" s="8" t="s">
        <v>94</v>
      </c>
      <c r="B101" s="20" t="n">
        <v>102.643</v>
      </c>
      <c r="C101" s="21" t="n">
        <v>100.76523</v>
      </c>
      <c r="D101" s="21" t="n">
        <v>114.56709</v>
      </c>
    </row>
    <row r="102" customFormat="false" ht="12.8" hidden="false" customHeight="false" outlineLevel="0" collapsed="false">
      <c r="A102" s="8" t="s">
        <v>95</v>
      </c>
      <c r="B102" s="20" t="n">
        <v>1443.44</v>
      </c>
      <c r="C102" s="21" t="n">
        <v>1570.42777</v>
      </c>
      <c r="D102" s="21" t="n">
        <v>1646.13171</v>
      </c>
    </row>
    <row r="103" customFormat="false" ht="12.8" hidden="false" customHeight="false" outlineLevel="0" collapsed="false">
      <c r="A103" s="8" t="s">
        <v>96</v>
      </c>
      <c r="B103" s="20" t="n">
        <v>539.27</v>
      </c>
      <c r="C103" s="21" t="n">
        <v>564.82474</v>
      </c>
      <c r="D103" s="21" t="n">
        <v>589.39201</v>
      </c>
    </row>
    <row r="104" customFormat="false" ht="14.65" hidden="false" customHeight="false" outlineLevel="0" collapsed="false">
      <c r="A104" s="18"/>
      <c r="B104" s="17"/>
    </row>
    <row r="105" customFormat="false" ht="12.8" hidden="false" customHeight="false" outlineLevel="0" collapsed="false">
      <c r="A105" s="16" t="s">
        <v>97</v>
      </c>
      <c r="B105" s="17" t="n">
        <v>1631.541</v>
      </c>
      <c r="C105" s="23" t="n">
        <f aca="false">SUM(C106:C107)</f>
        <v>2008.73707</v>
      </c>
      <c r="D105" s="23" t="n">
        <f aca="false">SUM(D106:D107)</f>
        <v>2324.66371</v>
      </c>
    </row>
    <row r="106" customFormat="false" ht="12.8" hidden="false" customHeight="false" outlineLevel="0" collapsed="false">
      <c r="A106" s="8" t="s">
        <v>98</v>
      </c>
      <c r="B106" s="17" t="n">
        <v>1446.083</v>
      </c>
      <c r="C106" s="21" t="n">
        <v>1830.7464</v>
      </c>
      <c r="D106" s="21" t="n">
        <v>2101.48539</v>
      </c>
    </row>
    <row r="107" customFormat="false" ht="12.8" hidden="false" customHeight="false" outlineLevel="0" collapsed="false">
      <c r="A107" s="4" t="s">
        <v>99</v>
      </c>
      <c r="B107" s="24" t="n">
        <v>185.458</v>
      </c>
      <c r="C107" s="25" t="n">
        <v>177.99067</v>
      </c>
      <c r="D107" s="25" t="n">
        <v>223.17832</v>
      </c>
    </row>
    <row r="108" customFormat="false" ht="10.5" hidden="false" customHeight="true" outlineLevel="0" collapsed="false">
      <c r="A108" s="26" t="s">
        <v>100</v>
      </c>
      <c r="B108" s="3"/>
    </row>
    <row r="109" customFormat="false" ht="11.45" hidden="false" customHeight="true" outlineLevel="0" collapsed="false">
      <c r="A109" s="27" t="s">
        <v>101</v>
      </c>
    </row>
  </sheetData>
  <printOptions headings="false" gridLines="false" gridLinesSet="true" horizontalCentered="false" verticalCentered="false"/>
  <pageMargins left="0.790277777777778" right="0.747916666666667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