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7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CAPÍTULO 17   SANEAMENTO</t>
  </si>
  <si>
    <t xml:space="preserve">TABELA 17.3   CONSUMO FATURADO DE ÁGUA DO SISTEMA CEDAE, POR CATEGORIAS,  </t>
  </si>
  <si>
    <t xml:space="preserve">                       SEGUNDO AS REGIÕES DE GOVERNO E MUNICÍPIOS  </t>
  </si>
  <si>
    <t xml:space="preserve">                       ESTADO DO RIO DE JANEIRO - 1997</t>
  </si>
  <si>
    <r>
      <rPr>
        <sz val="8"/>
        <rFont val="Arial"/>
        <family val="0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/mês)</t>
    </r>
  </si>
  <si>
    <t xml:space="preserve">Regiões de Governo  </t>
  </si>
  <si>
    <t xml:space="preserve">Total</t>
  </si>
  <si>
    <t xml:space="preserve">Residencial</t>
  </si>
  <si>
    <t xml:space="preserve">Comercial</t>
  </si>
  <si>
    <t xml:space="preserve">Industrial</t>
  </si>
  <si>
    <t xml:space="preserve">Pública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Duas Barras</t>
  </si>
  <si>
    <t xml:space="preserve">Santa Maria Madalena</t>
  </si>
  <si>
    <t xml:space="preserve">São José do Vale do Rio Preto</t>
  </si>
  <si>
    <t xml:space="preserve">Sumidouro</t>
  </si>
  <si>
    <t xml:space="preserve">-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Piraí</t>
  </si>
  <si>
    <t xml:space="preserve">Rio Claro</t>
  </si>
  <si>
    <t xml:space="preserve">Região Centro-Sul Fluminense</t>
  </si>
  <si>
    <t xml:space="preserve">Engenheiro Paulo de Frontin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mpanhia Estadual de Águas e Esgotos - CEDAE.</t>
  </si>
  <si>
    <t xml:space="preserve">Nota: Dados referentes ao exercício de 1997.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4.85"/>
    <col collapsed="false" customWidth="true" hidden="false" outlineLevel="0" max="5" min="5" style="0" width="11.28"/>
    <col collapsed="false" customWidth="false" hidden="false" outlineLevel="0" max="7" min="7" style="1" width="11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4.6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4.6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4.65" hidden="false" customHeight="false" outlineLevel="0" collapsed="false">
      <c r="A5" s="4"/>
      <c r="B5" s="4"/>
      <c r="C5" s="4"/>
      <c r="D5" s="4"/>
      <c r="E5" s="4"/>
      <c r="F5" s="5" t="s">
        <v>4</v>
      </c>
    </row>
    <row r="6" customFormat="false" ht="14.65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4.65" hidden="false" customHeight="false" outlineLevel="0" collapsed="false">
      <c r="A7" s="4" t="s">
        <v>11</v>
      </c>
      <c r="B7" s="10"/>
      <c r="C7" s="10"/>
      <c r="D7" s="10"/>
      <c r="E7" s="10"/>
      <c r="F7" s="10"/>
    </row>
    <row r="8" customFormat="false" ht="14.65" hidden="false" customHeight="false" outlineLevel="0" collapsed="false">
      <c r="A8" s="11"/>
      <c r="B8" s="12"/>
      <c r="C8" s="12"/>
      <c r="D8" s="12"/>
      <c r="E8" s="12"/>
      <c r="F8" s="12"/>
    </row>
    <row r="9" customFormat="false" ht="14.65" hidden="false" customHeight="false" outlineLevel="0" collapsed="false">
      <c r="A9" s="13" t="s">
        <v>12</v>
      </c>
      <c r="B9" s="14" t="n">
        <f aca="false">SUM(B11,B28,B42,B50,B60,B72,B77,B85,)</f>
        <v>83302360</v>
      </c>
      <c r="C9" s="14" t="n">
        <f aca="false">SUM(C11,C28,C42,C50,C60,C72,C77,C85,)</f>
        <v>66729953</v>
      </c>
      <c r="D9" s="14" t="n">
        <f aca="false">SUM(D11,D28,D42,D50,D60,D72,D77,D85,)</f>
        <v>9548335</v>
      </c>
      <c r="E9" s="14" t="n">
        <f aca="false">SUM(E11,E28,E42,E50,E60,E72,E77,E85,)</f>
        <v>2048957</v>
      </c>
      <c r="F9" s="14" t="n">
        <f aca="false">SUM(F11,F28,F42,F50,F60,F72,F77,F85,)</f>
        <v>4975115</v>
      </c>
      <c r="G9" s="0"/>
    </row>
    <row r="10" customFormat="false" ht="14.65" hidden="false" customHeight="false" outlineLevel="0" collapsed="false">
      <c r="A10" s="15"/>
      <c r="B10" s="14"/>
      <c r="C10" s="16"/>
      <c r="D10" s="16"/>
      <c r="E10" s="16"/>
      <c r="F10" s="16"/>
      <c r="G10" s="0"/>
    </row>
    <row r="11" s="17" customFormat="true" ht="14.65" hidden="false" customHeight="false" outlineLevel="0" collapsed="false">
      <c r="A11" s="13" t="s">
        <v>13</v>
      </c>
      <c r="B11" s="14" t="n">
        <f aca="false">SUM(B12:B26)</f>
        <v>63905922</v>
      </c>
      <c r="C11" s="14" t="n">
        <f aca="false">SUM(C12:C26)</f>
        <v>50118780</v>
      </c>
      <c r="D11" s="14" t="n">
        <f aca="false">SUM(D12:D26)</f>
        <v>7906450</v>
      </c>
      <c r="E11" s="14" t="n">
        <f aca="false">SUM(E12:E26)</f>
        <v>1863220</v>
      </c>
      <c r="F11" s="14" t="n">
        <f aca="false">SUM(F12:F26)</f>
        <v>4017472</v>
      </c>
      <c r="G11" s="0"/>
    </row>
    <row r="12" customFormat="false" ht="14.65" hidden="false" customHeight="false" outlineLevel="0" collapsed="false">
      <c r="A12" s="18" t="s">
        <v>14</v>
      </c>
      <c r="B12" s="19" t="n">
        <f aca="false">SUM(C12:F12)</f>
        <v>45049635</v>
      </c>
      <c r="C12" s="16" t="n">
        <v>34423990</v>
      </c>
      <c r="D12" s="16" t="n">
        <v>5977401</v>
      </c>
      <c r="E12" s="16" t="n">
        <v>1376901</v>
      </c>
      <c r="F12" s="16" t="n">
        <v>3271343</v>
      </c>
      <c r="G12" s="20"/>
    </row>
    <row r="13" customFormat="false" ht="14.65" hidden="false" customHeight="false" outlineLevel="0" collapsed="false">
      <c r="A13" s="18" t="s">
        <v>15</v>
      </c>
      <c r="B13" s="19" t="n">
        <f aca="false">SUM(C13:F13)</f>
        <v>305437</v>
      </c>
      <c r="C13" s="16" t="n">
        <v>2248</v>
      </c>
      <c r="D13" s="16" t="n">
        <v>154184</v>
      </c>
      <c r="E13" s="16" t="n">
        <v>109625</v>
      </c>
      <c r="F13" s="16" t="n">
        <v>39380</v>
      </c>
      <c r="G13" s="0"/>
    </row>
    <row r="14" customFormat="false" ht="14.65" hidden="false" customHeight="false" outlineLevel="0" collapsed="false">
      <c r="A14" s="18" t="s">
        <v>16</v>
      </c>
      <c r="B14" s="19" t="n">
        <f aca="false">SUM(C14:F14)</f>
        <v>3028348</v>
      </c>
      <c r="C14" s="16" t="n">
        <v>2590220</v>
      </c>
      <c r="D14" s="16" t="n">
        <v>267205</v>
      </c>
      <c r="E14" s="16" t="n">
        <v>37895</v>
      </c>
      <c r="F14" s="16" t="n">
        <v>133028</v>
      </c>
      <c r="G14" s="0"/>
    </row>
    <row r="15" customFormat="false" ht="14.65" hidden="false" customHeight="false" outlineLevel="0" collapsed="false">
      <c r="A15" s="18" t="s">
        <v>17</v>
      </c>
      <c r="B15" s="19" t="n">
        <f aca="false">SUM(C15:F15)</f>
        <v>250122</v>
      </c>
      <c r="C15" s="16" t="n">
        <v>196744</v>
      </c>
      <c r="D15" s="16" t="n">
        <v>21217</v>
      </c>
      <c r="E15" s="16" t="n">
        <v>17884</v>
      </c>
      <c r="F15" s="16" t="n">
        <v>14277</v>
      </c>
      <c r="G15" s="0"/>
    </row>
    <row r="16" customFormat="false" ht="14.65" hidden="false" customHeight="false" outlineLevel="0" collapsed="false">
      <c r="A16" s="18" t="s">
        <v>18</v>
      </c>
      <c r="B16" s="19" t="n">
        <f aca="false">SUM(C16:F16)</f>
        <v>484403</v>
      </c>
      <c r="C16" s="16" t="n">
        <v>414909</v>
      </c>
      <c r="D16" s="16" t="n">
        <v>31974</v>
      </c>
      <c r="E16" s="16" t="n">
        <v>22077</v>
      </c>
      <c r="F16" s="16" t="n">
        <v>15443</v>
      </c>
      <c r="G16" s="0"/>
    </row>
    <row r="17" customFormat="false" ht="14.65" hidden="false" customHeight="false" outlineLevel="0" collapsed="false">
      <c r="A17" s="18" t="s">
        <v>19</v>
      </c>
      <c r="B17" s="19" t="n">
        <f aca="false">SUM(C17:F17)</f>
        <v>603900</v>
      </c>
      <c r="C17" s="16" t="n">
        <v>411606</v>
      </c>
      <c r="D17" s="16" t="n">
        <v>172390</v>
      </c>
      <c r="E17" s="16" t="n">
        <v>899</v>
      </c>
      <c r="F17" s="16" t="n">
        <v>19005</v>
      </c>
      <c r="G17" s="0"/>
    </row>
    <row r="18" customFormat="false" ht="14.65" hidden="false" customHeight="false" outlineLevel="0" collapsed="false">
      <c r="A18" s="18" t="s">
        <v>20</v>
      </c>
      <c r="B18" s="19" t="n">
        <f aca="false">SUM(C18:F18)</f>
        <v>171321</v>
      </c>
      <c r="C18" s="16" t="n">
        <v>151607</v>
      </c>
      <c r="D18" s="16" t="n">
        <v>12011</v>
      </c>
      <c r="E18" s="16" t="n">
        <v>1298</v>
      </c>
      <c r="F18" s="16" t="n">
        <v>6405</v>
      </c>
      <c r="G18" s="0"/>
    </row>
    <row r="19" customFormat="false" ht="14.65" hidden="false" customHeight="false" outlineLevel="0" collapsed="false">
      <c r="A19" s="18" t="s">
        <v>21</v>
      </c>
      <c r="B19" s="19" t="n">
        <f aca="false">SUM(C19:F19)</f>
        <v>93160</v>
      </c>
      <c r="C19" s="16" t="n">
        <v>75078</v>
      </c>
      <c r="D19" s="16" t="n">
        <v>8384</v>
      </c>
      <c r="E19" s="16" t="n">
        <v>407</v>
      </c>
      <c r="F19" s="16" t="n">
        <v>9291</v>
      </c>
      <c r="G19" s="0"/>
    </row>
    <row r="20" customFormat="false" ht="14.65" hidden="false" customHeight="false" outlineLevel="0" collapsed="false">
      <c r="A20" s="18" t="s">
        <v>22</v>
      </c>
      <c r="B20" s="19" t="n">
        <f aca="false">SUM(C20:F20)</f>
        <v>856341</v>
      </c>
      <c r="C20" s="16" t="n">
        <v>765919</v>
      </c>
      <c r="D20" s="16" t="n">
        <v>56209</v>
      </c>
      <c r="E20" s="16" t="n">
        <v>2345</v>
      </c>
      <c r="F20" s="16" t="n">
        <v>31868</v>
      </c>
      <c r="G20" s="0"/>
    </row>
    <row r="21" customFormat="false" ht="14.65" hidden="false" customHeight="false" outlineLevel="0" collapsed="false">
      <c r="A21" s="18" t="s">
        <v>23</v>
      </c>
      <c r="B21" s="19" t="n">
        <f aca="false">SUM(C21:F21)</f>
        <v>2883723</v>
      </c>
      <c r="C21" s="16" t="n">
        <v>2293642</v>
      </c>
      <c r="D21" s="16" t="n">
        <v>336475</v>
      </c>
      <c r="E21" s="16" t="n">
        <v>41478</v>
      </c>
      <c r="F21" s="16" t="n">
        <v>212128</v>
      </c>
      <c r="G21" s="0"/>
    </row>
    <row r="22" customFormat="false" ht="14.65" hidden="false" customHeight="false" outlineLevel="0" collapsed="false">
      <c r="A22" s="18" t="s">
        <v>24</v>
      </c>
      <c r="B22" s="19" t="n">
        <f aca="false">SUM(C22:F22)</f>
        <v>2978477</v>
      </c>
      <c r="C22" s="16" t="n">
        <v>2547241</v>
      </c>
      <c r="D22" s="16" t="n">
        <v>281963</v>
      </c>
      <c r="E22" s="16" t="n">
        <v>76967</v>
      </c>
      <c r="F22" s="16" t="n">
        <v>72306</v>
      </c>
      <c r="G22" s="0"/>
    </row>
    <row r="23" customFormat="false" ht="14.65" hidden="false" customHeight="false" outlineLevel="0" collapsed="false">
      <c r="A23" s="18" t="s">
        <v>25</v>
      </c>
      <c r="B23" s="19" t="n">
        <f aca="false">SUM(C23:F23)</f>
        <v>132725</v>
      </c>
      <c r="C23" s="16" t="n">
        <v>112508</v>
      </c>
      <c r="D23" s="16" t="n">
        <v>7204</v>
      </c>
      <c r="E23" s="16" t="n">
        <v>603</v>
      </c>
      <c r="F23" s="16" t="n">
        <v>12410</v>
      </c>
      <c r="G23" s="0"/>
    </row>
    <row r="24" customFormat="false" ht="14.65" hidden="false" customHeight="false" outlineLevel="0" collapsed="false">
      <c r="A24" s="18" t="s">
        <v>26</v>
      </c>
      <c r="B24" s="19" t="n">
        <f aca="false">SUM(C24:F24)</f>
        <v>604557</v>
      </c>
      <c r="C24" s="16" t="n">
        <v>552226</v>
      </c>
      <c r="D24" s="16" t="n">
        <v>27416</v>
      </c>
      <c r="E24" s="16" t="n">
        <v>1114</v>
      </c>
      <c r="F24" s="16" t="n">
        <v>23801</v>
      </c>
      <c r="G24" s="0"/>
    </row>
    <row r="25" customFormat="false" ht="14.65" hidden="false" customHeight="false" outlineLevel="0" collapsed="false">
      <c r="A25" s="18" t="s">
        <v>27</v>
      </c>
      <c r="B25" s="19" t="n">
        <f aca="false">SUM(C25:F25)</f>
        <v>4078582</v>
      </c>
      <c r="C25" s="16" t="n">
        <v>3517215</v>
      </c>
      <c r="D25" s="16" t="n">
        <v>313008</v>
      </c>
      <c r="E25" s="16" t="n">
        <v>166275</v>
      </c>
      <c r="F25" s="16" t="n">
        <v>82084</v>
      </c>
      <c r="G25" s="0"/>
    </row>
    <row r="26" customFormat="false" ht="14.65" hidden="false" customHeight="false" outlineLevel="0" collapsed="false">
      <c r="A26" s="18" t="s">
        <v>28</v>
      </c>
      <c r="B26" s="19" t="n">
        <f aca="false">SUM(C26:F26)</f>
        <v>2385191</v>
      </c>
      <c r="C26" s="16" t="n">
        <v>2063627</v>
      </c>
      <c r="D26" s="16" t="n">
        <v>239409</v>
      </c>
      <c r="E26" s="16" t="n">
        <v>7452</v>
      </c>
      <c r="F26" s="16" t="n">
        <v>74703</v>
      </c>
      <c r="G26" s="0"/>
    </row>
    <row r="27" customFormat="false" ht="14.65" hidden="false" customHeight="false" outlineLevel="0" collapsed="false">
      <c r="A27" s="6"/>
      <c r="G27" s="0"/>
    </row>
    <row r="28" s="17" customFormat="true" ht="14.65" hidden="false" customHeight="false" outlineLevel="0" collapsed="false">
      <c r="A28" s="13" t="s">
        <v>29</v>
      </c>
      <c r="B28" s="14" t="n">
        <f aca="false">SUM(B29:B40)</f>
        <v>1434782</v>
      </c>
      <c r="C28" s="14" t="n">
        <f aca="false">SUM(C29:C40)</f>
        <v>1168072</v>
      </c>
      <c r="D28" s="14" t="n">
        <f aca="false">SUM(D29:D40)</f>
        <v>97615</v>
      </c>
      <c r="E28" s="14" t="n">
        <f aca="false">SUM(E29:E40)</f>
        <v>15591</v>
      </c>
      <c r="F28" s="14" t="n">
        <f aca="false">SUM(F29:F40)</f>
        <v>153504</v>
      </c>
      <c r="G28" s="0"/>
    </row>
    <row r="29" customFormat="false" ht="14.65" hidden="false" customHeight="false" outlineLevel="0" collapsed="false">
      <c r="A29" s="18" t="s">
        <v>30</v>
      </c>
      <c r="B29" s="19" t="n">
        <f aca="false">SUM(C29:F29)</f>
        <v>42313</v>
      </c>
      <c r="C29" s="16" t="n">
        <v>38022</v>
      </c>
      <c r="D29" s="16" t="n">
        <v>2046</v>
      </c>
      <c r="E29" s="16" t="n">
        <v>395</v>
      </c>
      <c r="F29" s="16" t="n">
        <v>1850</v>
      </c>
      <c r="G29" s="0"/>
    </row>
    <row r="30" customFormat="false" ht="14.65" hidden="false" customHeight="false" outlineLevel="0" collapsed="false">
      <c r="A30" s="18" t="s">
        <v>31</v>
      </c>
      <c r="B30" s="19" t="n">
        <f aca="false">SUM(C30:F30)</f>
        <v>179150</v>
      </c>
      <c r="C30" s="16" t="n">
        <v>142087</v>
      </c>
      <c r="D30" s="16" t="n">
        <v>13365</v>
      </c>
      <c r="E30" s="16" t="n">
        <v>1627</v>
      </c>
      <c r="F30" s="16" t="n">
        <v>22071</v>
      </c>
      <c r="G30" s="0"/>
    </row>
    <row r="31" customFormat="false" ht="14.65" hidden="false" customHeight="false" outlineLevel="0" collapsed="false">
      <c r="A31" s="18" t="s">
        <v>32</v>
      </c>
      <c r="B31" s="19" t="n">
        <f aca="false">SUM(C31:F31)</f>
        <v>93695</v>
      </c>
      <c r="C31" s="16" t="n">
        <v>63001</v>
      </c>
      <c r="D31" s="16" t="n">
        <v>4578</v>
      </c>
      <c r="E31" s="16" t="n">
        <v>238</v>
      </c>
      <c r="F31" s="16" t="n">
        <v>25878</v>
      </c>
      <c r="G31" s="0"/>
    </row>
    <row r="32" customFormat="false" ht="14.65" hidden="false" customHeight="false" outlineLevel="0" collapsed="false">
      <c r="A32" s="18" t="s">
        <v>33</v>
      </c>
      <c r="B32" s="19" t="n">
        <f aca="false">SUM(C32:F32)</f>
        <v>50110</v>
      </c>
      <c r="C32" s="16" t="n">
        <v>44721</v>
      </c>
      <c r="D32" s="16" t="n">
        <v>4037</v>
      </c>
      <c r="E32" s="16" t="n">
        <v>517</v>
      </c>
      <c r="F32" s="16" t="n">
        <v>835</v>
      </c>
      <c r="G32" s="0"/>
    </row>
    <row r="33" customFormat="false" ht="14.65" hidden="false" customHeight="false" outlineLevel="0" collapsed="false">
      <c r="A33" s="18" t="s">
        <v>34</v>
      </c>
      <c r="B33" s="19" t="n">
        <f aca="false">SUM(C33:F33)</f>
        <v>108309</v>
      </c>
      <c r="C33" s="16" t="n">
        <v>93708</v>
      </c>
      <c r="D33" s="16" t="n">
        <v>6570</v>
      </c>
      <c r="E33" s="16" t="n">
        <v>922</v>
      </c>
      <c r="F33" s="16" t="n">
        <v>7109</v>
      </c>
      <c r="G33" s="0"/>
    </row>
    <row r="34" customFormat="false" ht="14.65" hidden="false" customHeight="false" outlineLevel="0" collapsed="false">
      <c r="A34" s="18" t="s">
        <v>35</v>
      </c>
      <c r="B34" s="19" t="n">
        <f aca="false">SUM(C34:F34)</f>
        <v>451238</v>
      </c>
      <c r="C34" s="16" t="n">
        <v>361432</v>
      </c>
      <c r="D34" s="16" t="n">
        <v>35344</v>
      </c>
      <c r="E34" s="16" t="n">
        <v>8078</v>
      </c>
      <c r="F34" s="16" t="n">
        <v>46384</v>
      </c>
      <c r="G34" s="0"/>
    </row>
    <row r="35" customFormat="false" ht="14.65" hidden="false" customHeight="false" outlineLevel="0" collapsed="false">
      <c r="A35" s="18" t="s">
        <v>36</v>
      </c>
      <c r="B35" s="19" t="n">
        <f aca="false">SUM(C35:F35)</f>
        <v>31900</v>
      </c>
      <c r="C35" s="16" t="n">
        <v>22004</v>
      </c>
      <c r="D35" s="16" t="n">
        <v>905</v>
      </c>
      <c r="E35" s="16" t="n">
        <v>52</v>
      </c>
      <c r="F35" s="16" t="n">
        <v>8939</v>
      </c>
      <c r="G35" s="0"/>
    </row>
    <row r="36" customFormat="false" ht="14.65" hidden="false" customHeight="false" outlineLevel="0" collapsed="false">
      <c r="A36" s="18" t="s">
        <v>37</v>
      </c>
      <c r="B36" s="19" t="n">
        <f aca="false">SUM(C36:F36)</f>
        <v>142467</v>
      </c>
      <c r="C36" s="16" t="n">
        <v>123957</v>
      </c>
      <c r="D36" s="16" t="n">
        <v>8829</v>
      </c>
      <c r="E36" s="16" t="n">
        <v>843</v>
      </c>
      <c r="F36" s="16" t="n">
        <v>8838</v>
      </c>
      <c r="G36" s="0"/>
    </row>
    <row r="37" customFormat="false" ht="14.65" hidden="false" customHeight="false" outlineLevel="0" collapsed="false">
      <c r="A37" s="18" t="s">
        <v>38</v>
      </c>
      <c r="B37" s="19" t="n">
        <f aca="false">SUM(C37:F37)</f>
        <v>77274</v>
      </c>
      <c r="C37" s="16" t="n">
        <v>58805</v>
      </c>
      <c r="D37" s="16" t="n">
        <v>3253</v>
      </c>
      <c r="E37" s="16" t="n">
        <v>688</v>
      </c>
      <c r="F37" s="16" t="n">
        <v>14528</v>
      </c>
      <c r="G37" s="0"/>
    </row>
    <row r="38" customFormat="false" ht="14.65" hidden="false" customHeight="false" outlineLevel="0" collapsed="false">
      <c r="A38" s="18" t="s">
        <v>39</v>
      </c>
      <c r="B38" s="19" t="n">
        <f aca="false">SUM(C38:F38)</f>
        <v>70416</v>
      </c>
      <c r="C38" s="16" t="n">
        <v>62620</v>
      </c>
      <c r="D38" s="16" t="n">
        <v>3168</v>
      </c>
      <c r="E38" s="16" t="n">
        <v>203</v>
      </c>
      <c r="F38" s="16" t="n">
        <v>4425</v>
      </c>
      <c r="G38" s="0"/>
    </row>
    <row r="39" customFormat="false" ht="14.65" hidden="false" customHeight="false" outlineLevel="0" collapsed="false">
      <c r="A39" s="18" t="s">
        <v>40</v>
      </c>
      <c r="B39" s="19" t="n">
        <f aca="false">SUM(C39:F39)</f>
        <v>174161</v>
      </c>
      <c r="C39" s="16" t="n">
        <v>145720</v>
      </c>
      <c r="D39" s="16" t="n">
        <v>14812</v>
      </c>
      <c r="E39" s="16" t="n">
        <v>2008</v>
      </c>
      <c r="F39" s="16" t="n">
        <v>11621</v>
      </c>
      <c r="G39" s="0"/>
    </row>
    <row r="40" customFormat="false" ht="14.65" hidden="false" customHeight="false" outlineLevel="0" collapsed="false">
      <c r="A40" s="18" t="s">
        <v>41</v>
      </c>
      <c r="B40" s="19" t="n">
        <f aca="false">SUM(C40:F40)</f>
        <v>13749</v>
      </c>
      <c r="C40" s="16" t="n">
        <v>11995</v>
      </c>
      <c r="D40" s="16" t="n">
        <v>708</v>
      </c>
      <c r="E40" s="21" t="n">
        <v>20</v>
      </c>
      <c r="F40" s="16" t="n">
        <v>1026</v>
      </c>
      <c r="G40" s="0"/>
    </row>
    <row r="41" customFormat="false" ht="14.65" hidden="false" customHeight="false" outlineLevel="0" collapsed="false">
      <c r="A41" s="6"/>
      <c r="B41" s="14"/>
      <c r="G41" s="0"/>
    </row>
    <row r="42" s="17" customFormat="true" ht="14.65" hidden="false" customHeight="false" outlineLevel="0" collapsed="false">
      <c r="A42" s="13" t="s">
        <v>42</v>
      </c>
      <c r="B42" s="14" t="n">
        <f aca="false">SUM(B43:B471)</f>
        <v>12907314</v>
      </c>
      <c r="C42" s="14" t="n">
        <f aca="false">SUM(C43:C471)</f>
        <v>11068001</v>
      </c>
      <c r="D42" s="14" t="n">
        <f aca="false">SUM(D43:D471)</f>
        <v>1115852</v>
      </c>
      <c r="E42" s="14" t="n">
        <f aca="false">SUM(E43:E471)</f>
        <v>121296</v>
      </c>
      <c r="F42" s="14" t="n">
        <f aca="false">SUM(F43:F471)</f>
        <v>602165</v>
      </c>
      <c r="G42" s="0"/>
    </row>
    <row r="43" customFormat="false" ht="14.65" hidden="false" customHeight="false" outlineLevel="0" collapsed="false">
      <c r="A43" s="18" t="s">
        <v>43</v>
      </c>
      <c r="B43" s="19" t="n">
        <f aca="false">SUM(C43:F43)</f>
        <v>1710301</v>
      </c>
      <c r="C43" s="16" t="n">
        <v>1393200</v>
      </c>
      <c r="D43" s="16" t="n">
        <v>156314</v>
      </c>
      <c r="E43" s="16" t="n">
        <v>8425</v>
      </c>
      <c r="F43" s="16" t="n">
        <v>152362</v>
      </c>
      <c r="G43" s="0"/>
    </row>
    <row r="44" customFormat="false" ht="14.65" hidden="false" customHeight="false" outlineLevel="0" collapsed="false">
      <c r="A44" s="18" t="s">
        <v>44</v>
      </c>
      <c r="B44" s="19" t="n">
        <f aca="false">SUM(C44:F44)</f>
        <v>41179</v>
      </c>
      <c r="C44" s="16" t="n">
        <v>37392</v>
      </c>
      <c r="D44" s="16" t="n">
        <v>1752</v>
      </c>
      <c r="E44" s="16" t="n">
        <v>492</v>
      </c>
      <c r="F44" s="16" t="n">
        <v>1543</v>
      </c>
      <c r="G44" s="0"/>
    </row>
    <row r="45" customFormat="false" ht="14.65" hidden="false" customHeight="false" outlineLevel="0" collapsed="false">
      <c r="A45" s="18" t="s">
        <v>45</v>
      </c>
      <c r="B45" s="19" t="n">
        <f aca="false">SUM(C45:F45)</f>
        <v>666502</v>
      </c>
      <c r="C45" s="16" t="n">
        <v>546535</v>
      </c>
      <c r="D45" s="16" t="n">
        <v>78690</v>
      </c>
      <c r="E45" s="16" t="n">
        <v>13044</v>
      </c>
      <c r="F45" s="16" t="n">
        <v>28233</v>
      </c>
      <c r="G45" s="0"/>
    </row>
    <row r="46" customFormat="false" ht="14.65" hidden="false" customHeight="false" outlineLevel="0" collapsed="false">
      <c r="A46" s="18" t="s">
        <v>46</v>
      </c>
      <c r="B46" s="19" t="n">
        <f aca="false">SUM(C46:F46)</f>
        <v>29279</v>
      </c>
      <c r="C46" s="16" t="n">
        <v>27623</v>
      </c>
      <c r="D46" s="16" t="n">
        <v>1401</v>
      </c>
      <c r="E46" s="16" t="n">
        <v>60</v>
      </c>
      <c r="F46" s="16" t="n">
        <v>195</v>
      </c>
      <c r="G46" s="0"/>
    </row>
    <row r="47" customFormat="false" ht="14.65" hidden="false" customHeight="false" outlineLevel="0" collapsed="false">
      <c r="A47" s="18" t="s">
        <v>47</v>
      </c>
      <c r="B47" s="19" t="n">
        <f aca="false">SUM(C47:F47)</f>
        <v>159007</v>
      </c>
      <c r="C47" s="16" t="n">
        <v>139902</v>
      </c>
      <c r="D47" s="16" t="n">
        <v>13349</v>
      </c>
      <c r="E47" s="16" t="n">
        <v>187</v>
      </c>
      <c r="F47" s="16" t="n">
        <v>5569</v>
      </c>
      <c r="G47" s="0"/>
    </row>
    <row r="48" customFormat="false" ht="14.65" hidden="false" customHeight="false" outlineLevel="0" collapsed="false">
      <c r="A48" s="18" t="s">
        <v>48</v>
      </c>
      <c r="B48" s="19" t="n">
        <f aca="false">SUM(C48:F48)</f>
        <v>192362</v>
      </c>
      <c r="C48" s="16" t="n">
        <v>173149</v>
      </c>
      <c r="D48" s="16" t="n">
        <v>7510</v>
      </c>
      <c r="E48" s="16" t="n">
        <v>1388</v>
      </c>
      <c r="F48" s="16" t="n">
        <v>10315</v>
      </c>
      <c r="G48" s="0"/>
    </row>
    <row r="49" customFormat="false" ht="14.65" hidden="false" customHeight="false" outlineLevel="0" collapsed="false">
      <c r="A49" s="6"/>
      <c r="B49" s="14"/>
      <c r="G49" s="0"/>
    </row>
    <row r="50" s="17" customFormat="true" ht="14.65" hidden="false" customHeight="false" outlineLevel="0" collapsed="false">
      <c r="A50" s="13" t="s">
        <v>49</v>
      </c>
      <c r="B50" s="14" t="n">
        <f aca="false">SUM(B51:B58)</f>
        <v>1231000</v>
      </c>
      <c r="C50" s="14" t="n">
        <f aca="false">SUM(C51:C58)</f>
        <v>1017553</v>
      </c>
      <c r="D50" s="14" t="n">
        <f aca="false">SUM(D51:D58)</f>
        <v>130149</v>
      </c>
      <c r="E50" s="14" t="n">
        <f aca="false">SUM(E51:E58)</f>
        <v>17388</v>
      </c>
      <c r="F50" s="14" t="n">
        <f aca="false">SUM(F51:F58)</f>
        <v>65910</v>
      </c>
      <c r="G50" s="0"/>
    </row>
    <row r="51" customFormat="false" ht="14.65" hidden="false" customHeight="false" outlineLevel="0" collapsed="false">
      <c r="A51" s="18" t="s">
        <v>50</v>
      </c>
      <c r="B51" s="19" t="n">
        <f aca="false">SUM(C51:F51)</f>
        <v>58268</v>
      </c>
      <c r="C51" s="16" t="n">
        <v>48261</v>
      </c>
      <c r="D51" s="16" t="n">
        <v>6215</v>
      </c>
      <c r="E51" s="16" t="n">
        <v>379</v>
      </c>
      <c r="F51" s="16" t="n">
        <v>3413</v>
      </c>
      <c r="G51" s="0"/>
    </row>
    <row r="52" customFormat="false" ht="14.65" hidden="false" customHeight="false" outlineLevel="0" collapsed="false">
      <c r="A52" s="18" t="s">
        <v>51</v>
      </c>
      <c r="B52" s="19" t="n">
        <f aca="false">SUM(C52:F52)</f>
        <v>81460</v>
      </c>
      <c r="C52" s="16" t="n">
        <v>64474</v>
      </c>
      <c r="D52" s="16" t="n">
        <v>9018</v>
      </c>
      <c r="E52" s="16" t="n">
        <v>2561</v>
      </c>
      <c r="F52" s="16" t="n">
        <v>5407</v>
      </c>
      <c r="G52" s="0"/>
    </row>
    <row r="53" customFormat="false" ht="14.65" hidden="false" customHeight="false" outlineLevel="0" collapsed="false">
      <c r="A53" s="18" t="s">
        <v>52</v>
      </c>
      <c r="B53" s="19" t="n">
        <f aca="false">SUM(C53:F53)</f>
        <v>141624</v>
      </c>
      <c r="C53" s="16" t="n">
        <v>117093</v>
      </c>
      <c r="D53" s="16" t="n">
        <v>12499</v>
      </c>
      <c r="E53" s="16" t="n">
        <v>2456</v>
      </c>
      <c r="F53" s="16" t="n">
        <v>9576</v>
      </c>
      <c r="G53" s="0"/>
    </row>
    <row r="54" customFormat="false" ht="14.65" hidden="false" customHeight="false" outlineLevel="0" collapsed="false">
      <c r="A54" s="18" t="s">
        <v>53</v>
      </c>
      <c r="B54" s="19" t="n">
        <f aca="false">SUM(C54:F54)</f>
        <v>18153</v>
      </c>
      <c r="C54" s="16" t="n">
        <v>14716</v>
      </c>
      <c r="D54" s="16" t="n">
        <v>1453</v>
      </c>
      <c r="E54" s="16" t="n">
        <v>142</v>
      </c>
      <c r="F54" s="16" t="n">
        <v>1842</v>
      </c>
      <c r="G54" s="0"/>
    </row>
    <row r="55" customFormat="false" ht="14.65" hidden="false" customHeight="false" outlineLevel="0" collapsed="false">
      <c r="A55" s="18" t="s">
        <v>54</v>
      </c>
      <c r="B55" s="19" t="n">
        <f aca="false">SUM(C55:F55)</f>
        <v>16430</v>
      </c>
      <c r="C55" s="16" t="n">
        <v>11636</v>
      </c>
      <c r="D55" s="16" t="n">
        <v>1125</v>
      </c>
      <c r="E55" s="16" t="n">
        <v>33</v>
      </c>
      <c r="F55" s="16" t="n">
        <v>3636</v>
      </c>
      <c r="G55" s="0"/>
    </row>
    <row r="56" customFormat="false" ht="14.65" hidden="false" customHeight="false" outlineLevel="0" collapsed="false">
      <c r="A56" s="18" t="s">
        <v>55</v>
      </c>
      <c r="B56" s="19" t="n">
        <f aca="false">SUM(C56:F56)</f>
        <v>18347</v>
      </c>
      <c r="C56" s="16" t="n">
        <v>16101</v>
      </c>
      <c r="D56" s="16" t="n">
        <v>1111</v>
      </c>
      <c r="E56" s="16" t="n">
        <v>53</v>
      </c>
      <c r="F56" s="16" t="n">
        <v>1082</v>
      </c>
      <c r="G56" s="0"/>
    </row>
    <row r="57" customFormat="false" ht="14.65" hidden="false" customHeight="false" outlineLevel="0" collapsed="false">
      <c r="A57" s="18" t="s">
        <v>56</v>
      </c>
      <c r="B57" s="19" t="n">
        <f aca="false">SUM(C57:F57)</f>
        <v>21454</v>
      </c>
      <c r="C57" s="16" t="n">
        <v>16168</v>
      </c>
      <c r="D57" s="16" t="n">
        <v>2539</v>
      </c>
      <c r="E57" s="22" t="s">
        <v>57</v>
      </c>
      <c r="F57" s="16" t="n">
        <v>2747</v>
      </c>
      <c r="G57" s="0"/>
    </row>
    <row r="58" customFormat="false" ht="14.65" hidden="false" customHeight="false" outlineLevel="0" collapsed="false">
      <c r="A58" s="18" t="s">
        <v>58</v>
      </c>
      <c r="B58" s="19" t="n">
        <f aca="false">SUM(C58:F58)</f>
        <v>875264</v>
      </c>
      <c r="C58" s="16" t="n">
        <v>729104</v>
      </c>
      <c r="D58" s="16" t="n">
        <v>96189</v>
      </c>
      <c r="E58" s="16" t="n">
        <v>11764</v>
      </c>
      <c r="F58" s="16" t="n">
        <v>38207</v>
      </c>
      <c r="G58" s="0"/>
    </row>
    <row r="59" customFormat="false" ht="14.65" hidden="false" customHeight="false" outlineLevel="0" collapsed="false">
      <c r="A59" s="6"/>
      <c r="B59" s="14"/>
      <c r="G59" s="0"/>
    </row>
    <row r="60" s="17" customFormat="true" ht="14.65" hidden="false" customHeight="false" outlineLevel="0" collapsed="false">
      <c r="A60" s="13" t="s">
        <v>59</v>
      </c>
      <c r="B60" s="14" t="n">
        <f aca="false">SUM(B61:B70)</f>
        <v>2674232</v>
      </c>
      <c r="C60" s="14" t="n">
        <f aca="false">SUM(C61:C70)</f>
        <v>2398781</v>
      </c>
      <c r="D60" s="14" t="n">
        <f aca="false">SUM(D61:D70)</f>
        <v>189514</v>
      </c>
      <c r="E60" s="14" t="n">
        <f aca="false">SUM(E61:E70)</f>
        <v>22079</v>
      </c>
      <c r="F60" s="14" t="n">
        <f aca="false">SUM(F61:F70)</f>
        <v>63858</v>
      </c>
      <c r="G60" s="0"/>
    </row>
    <row r="61" customFormat="false" ht="14.65" hidden="false" customHeight="false" outlineLevel="0" collapsed="false">
      <c r="A61" s="18" t="s">
        <v>60</v>
      </c>
      <c r="B61" s="19" t="n">
        <f aca="false">SUM(C61:F61)</f>
        <v>552573</v>
      </c>
      <c r="C61" s="16" t="n">
        <v>505180</v>
      </c>
      <c r="D61" s="16" t="n">
        <v>36323</v>
      </c>
      <c r="E61" s="16" t="n">
        <v>3152</v>
      </c>
      <c r="F61" s="16" t="n">
        <v>7918</v>
      </c>
      <c r="G61" s="0"/>
    </row>
    <row r="62" customFormat="false" ht="14.65" hidden="false" customHeight="false" outlineLevel="0" collapsed="false">
      <c r="A62" s="18" t="s">
        <v>61</v>
      </c>
      <c r="B62" s="19" t="n">
        <f aca="false">SUM(C62:F62)</f>
        <v>149190</v>
      </c>
      <c r="C62" s="16" t="n">
        <v>139933</v>
      </c>
      <c r="D62" s="16" t="n">
        <v>7058</v>
      </c>
      <c r="E62" s="16" t="n">
        <v>419</v>
      </c>
      <c r="F62" s="16" t="n">
        <v>1780</v>
      </c>
      <c r="G62" s="0"/>
    </row>
    <row r="63" customFormat="false" ht="14.65" hidden="false" customHeight="false" outlineLevel="0" collapsed="false">
      <c r="A63" s="18" t="s">
        <v>62</v>
      </c>
      <c r="B63" s="19" t="n">
        <f aca="false">SUM(C63:F63)</f>
        <v>823714</v>
      </c>
      <c r="C63" s="16" t="n">
        <v>728301</v>
      </c>
      <c r="D63" s="16" t="n">
        <v>68262</v>
      </c>
      <c r="E63" s="16" t="n">
        <v>13811</v>
      </c>
      <c r="F63" s="16" t="n">
        <v>13340</v>
      </c>
      <c r="G63" s="0"/>
    </row>
    <row r="64" customFormat="false" ht="14.65" hidden="false" customHeight="false" outlineLevel="0" collapsed="false">
      <c r="A64" s="18" t="s">
        <v>63</v>
      </c>
      <c r="B64" s="19" t="n">
        <f aca="false">SUM(C64:F64)</f>
        <v>49240</v>
      </c>
      <c r="C64" s="16" t="n">
        <v>42283</v>
      </c>
      <c r="D64" s="16" t="n">
        <v>3144</v>
      </c>
      <c r="E64" s="16" t="n">
        <v>22</v>
      </c>
      <c r="F64" s="16" t="n">
        <v>3791</v>
      </c>
      <c r="G64" s="0"/>
    </row>
    <row r="65" customFormat="false" ht="14.65" hidden="false" customHeight="false" outlineLevel="0" collapsed="false">
      <c r="A65" s="18" t="s">
        <v>64</v>
      </c>
      <c r="B65" s="19" t="n">
        <f aca="false">SUM(C65:F65)</f>
        <v>39983</v>
      </c>
      <c r="C65" s="16" t="n">
        <v>36781</v>
      </c>
      <c r="D65" s="16" t="n">
        <v>2190</v>
      </c>
      <c r="E65" s="16" t="n">
        <v>600</v>
      </c>
      <c r="F65" s="16" t="n">
        <v>412</v>
      </c>
      <c r="G65" s="0"/>
    </row>
    <row r="66" customFormat="false" ht="14.65" hidden="false" customHeight="false" outlineLevel="0" collapsed="false">
      <c r="A66" s="18" t="s">
        <v>65</v>
      </c>
      <c r="B66" s="19" t="n">
        <f aca="false">SUM(C66:F66)</f>
        <v>193804</v>
      </c>
      <c r="C66" s="16" t="n">
        <v>157981</v>
      </c>
      <c r="D66" s="16" t="n">
        <v>26669</v>
      </c>
      <c r="E66" s="16" t="n">
        <v>1019</v>
      </c>
      <c r="F66" s="16" t="n">
        <v>8135</v>
      </c>
      <c r="G66" s="0"/>
    </row>
    <row r="67" customFormat="false" ht="14.65" hidden="false" customHeight="false" outlineLevel="0" collapsed="false">
      <c r="A67" s="18" t="s">
        <v>66</v>
      </c>
      <c r="B67" s="19" t="n">
        <f aca="false">SUM(C67:F67)</f>
        <v>71456</v>
      </c>
      <c r="C67" s="16" t="n">
        <v>65804</v>
      </c>
      <c r="D67" s="16" t="n">
        <v>2202</v>
      </c>
      <c r="E67" s="16" t="n">
        <v>1002</v>
      </c>
      <c r="F67" s="16" t="n">
        <v>2448</v>
      </c>
      <c r="G67" s="0"/>
    </row>
    <row r="68" customFormat="false" ht="14.65" hidden="false" customHeight="false" outlineLevel="0" collapsed="false">
      <c r="A68" s="18" t="s">
        <v>67</v>
      </c>
      <c r="B68" s="19" t="n">
        <f aca="false">SUM(C68:F68)</f>
        <v>544978</v>
      </c>
      <c r="C68" s="16" t="n">
        <v>497192</v>
      </c>
      <c r="D68" s="16" t="n">
        <v>25267</v>
      </c>
      <c r="E68" s="16" t="n">
        <v>1392</v>
      </c>
      <c r="F68" s="16" t="n">
        <v>21127</v>
      </c>
      <c r="G68" s="0"/>
    </row>
    <row r="69" customFormat="false" ht="14.65" hidden="false" customHeight="false" outlineLevel="0" collapsed="false">
      <c r="A69" s="18" t="s">
        <v>68</v>
      </c>
      <c r="B69" s="19" t="n">
        <f aca="false">SUM(C69:F69)</f>
        <v>195569</v>
      </c>
      <c r="C69" s="16" t="n">
        <v>178030</v>
      </c>
      <c r="D69" s="16" t="n">
        <v>14122</v>
      </c>
      <c r="E69" s="16" t="n">
        <v>346</v>
      </c>
      <c r="F69" s="16" t="n">
        <v>3071</v>
      </c>
      <c r="G69" s="0"/>
    </row>
    <row r="70" customFormat="false" ht="14.65" hidden="false" customHeight="false" outlineLevel="0" collapsed="false">
      <c r="A70" s="18" t="s">
        <v>69</v>
      </c>
      <c r="B70" s="19" t="n">
        <f aca="false">SUM(C70:F70)</f>
        <v>53725</v>
      </c>
      <c r="C70" s="16" t="n">
        <v>47296</v>
      </c>
      <c r="D70" s="16" t="n">
        <v>4277</v>
      </c>
      <c r="E70" s="16" t="n">
        <v>316</v>
      </c>
      <c r="F70" s="16" t="n">
        <v>1836</v>
      </c>
      <c r="G70" s="0"/>
    </row>
    <row r="71" customFormat="false" ht="14.65" hidden="false" customHeight="false" outlineLevel="0" collapsed="false">
      <c r="A71" s="6"/>
      <c r="B71" s="14"/>
      <c r="G71" s="0"/>
    </row>
    <row r="72" s="17" customFormat="true" ht="14.65" hidden="false" customHeight="false" outlineLevel="0" collapsed="false">
      <c r="A72" s="13" t="s">
        <v>70</v>
      </c>
      <c r="B72" s="14" t="n">
        <f aca="false">SUM(B73:B75)</f>
        <v>245419</v>
      </c>
      <c r="C72" s="14" t="n">
        <f aca="false">SUM(C73:C75)</f>
        <v>207247</v>
      </c>
      <c r="D72" s="14" t="n">
        <f aca="false">SUM(D73:D75)</f>
        <v>14017</v>
      </c>
      <c r="E72" s="14" t="n">
        <f aca="false">SUM(E73:E75)</f>
        <v>193</v>
      </c>
      <c r="F72" s="14" t="n">
        <f aca="false">SUM(F73:F75)</f>
        <v>23962</v>
      </c>
      <c r="G72" s="0"/>
    </row>
    <row r="73" customFormat="false" ht="14.65" hidden="false" customHeight="false" outlineLevel="0" collapsed="false">
      <c r="A73" s="18" t="s">
        <v>71</v>
      </c>
      <c r="B73" s="19" t="n">
        <f aca="false">SUM(C73:F73)</f>
        <v>3966</v>
      </c>
      <c r="C73" s="22" t="s">
        <v>57</v>
      </c>
      <c r="D73" s="22" t="s">
        <v>57</v>
      </c>
      <c r="E73" s="22" t="s">
        <v>57</v>
      </c>
      <c r="F73" s="22" t="n">
        <v>3966</v>
      </c>
      <c r="G73" s="0"/>
    </row>
    <row r="74" customFormat="false" ht="14.65" hidden="false" customHeight="false" outlineLevel="0" collapsed="false">
      <c r="A74" s="18" t="s">
        <v>72</v>
      </c>
      <c r="B74" s="19" t="n">
        <f aca="false">SUM(C74:F74)</f>
        <v>188910</v>
      </c>
      <c r="C74" s="22" t="n">
        <v>166592</v>
      </c>
      <c r="D74" s="22" t="n">
        <v>9843</v>
      </c>
      <c r="E74" s="22" t="n">
        <v>157</v>
      </c>
      <c r="F74" s="22" t="n">
        <v>12318</v>
      </c>
      <c r="G74" s="0"/>
    </row>
    <row r="75" customFormat="false" ht="14.65" hidden="false" customHeight="false" outlineLevel="0" collapsed="false">
      <c r="A75" s="18" t="s">
        <v>73</v>
      </c>
      <c r="B75" s="19" t="n">
        <f aca="false">SUM(C75:F75)</f>
        <v>52543</v>
      </c>
      <c r="C75" s="22" t="n">
        <v>40655</v>
      </c>
      <c r="D75" s="22" t="n">
        <v>4174</v>
      </c>
      <c r="E75" s="22" t="n">
        <v>36</v>
      </c>
      <c r="F75" s="22" t="n">
        <v>7678</v>
      </c>
      <c r="G75" s="0"/>
    </row>
    <row r="76" customFormat="false" ht="14.65" hidden="false" customHeight="false" outlineLevel="0" collapsed="false">
      <c r="A76" s="6"/>
      <c r="B76" s="14"/>
      <c r="G76" s="0"/>
    </row>
    <row r="77" s="17" customFormat="true" ht="14.65" hidden="false" customHeight="false" outlineLevel="0" collapsed="false">
      <c r="A77" s="13" t="s">
        <v>74</v>
      </c>
      <c r="B77" s="14" t="n">
        <f aca="false">SUM(B78:B83)</f>
        <v>551384</v>
      </c>
      <c r="C77" s="14" t="n">
        <f aca="false">SUM(C78:C83)</f>
        <v>468061</v>
      </c>
      <c r="D77" s="14" t="n">
        <f aca="false">SUM(D78:D83)</f>
        <v>49260</v>
      </c>
      <c r="E77" s="14" t="n">
        <f aca="false">SUM(E78:E83)</f>
        <v>3433</v>
      </c>
      <c r="F77" s="14" t="n">
        <f aca="false">SUM(F78:F83)</f>
        <v>30630</v>
      </c>
      <c r="G77" s="0"/>
    </row>
    <row r="78" customFormat="false" ht="14.65" hidden="false" customHeight="false" outlineLevel="0" collapsed="false">
      <c r="A78" s="18" t="s">
        <v>75</v>
      </c>
      <c r="B78" s="19" t="n">
        <f aca="false">SUM(C78:F78)</f>
        <v>1952</v>
      </c>
      <c r="C78" s="19" t="n">
        <v>1736</v>
      </c>
      <c r="D78" s="19" t="n">
        <v>62</v>
      </c>
      <c r="E78" s="22" t="s">
        <v>57</v>
      </c>
      <c r="F78" s="19" t="n">
        <v>154</v>
      </c>
      <c r="G78" s="0"/>
    </row>
    <row r="79" customFormat="false" ht="14.65" hidden="false" customHeight="false" outlineLevel="0" collapsed="false">
      <c r="A79" s="18" t="s">
        <v>76</v>
      </c>
      <c r="B79" s="19" t="n">
        <f aca="false">SUM(C79:F79)</f>
        <v>41171</v>
      </c>
      <c r="C79" s="19" t="n">
        <v>33580</v>
      </c>
      <c r="D79" s="19" t="n">
        <v>5197</v>
      </c>
      <c r="E79" s="19" t="n">
        <v>334</v>
      </c>
      <c r="F79" s="19" t="n">
        <v>2060</v>
      </c>
      <c r="G79" s="0"/>
    </row>
    <row r="80" customFormat="false" ht="14.65" hidden="false" customHeight="false" outlineLevel="0" collapsed="false">
      <c r="A80" s="18" t="s">
        <v>77</v>
      </c>
      <c r="B80" s="19" t="n">
        <f aca="false">SUM(C80:F80)</f>
        <v>210797</v>
      </c>
      <c r="C80" s="19" t="n">
        <v>176622</v>
      </c>
      <c r="D80" s="19" t="n">
        <v>17532</v>
      </c>
      <c r="E80" s="19" t="n">
        <v>2017</v>
      </c>
      <c r="F80" s="19" t="n">
        <v>14626</v>
      </c>
      <c r="G80" s="0"/>
    </row>
    <row r="81" customFormat="false" ht="14.65" hidden="false" customHeight="false" outlineLevel="0" collapsed="false">
      <c r="A81" s="18" t="s">
        <v>78</v>
      </c>
      <c r="B81" s="19" t="n">
        <f aca="false">SUM(C81:F81)</f>
        <v>68808</v>
      </c>
      <c r="C81" s="19" t="n">
        <v>59554</v>
      </c>
      <c r="D81" s="19" t="n">
        <v>6665</v>
      </c>
      <c r="E81" s="19" t="n">
        <v>114</v>
      </c>
      <c r="F81" s="19" t="n">
        <v>2475</v>
      </c>
      <c r="G81" s="0"/>
    </row>
    <row r="82" customFormat="false" ht="14.65" hidden="false" customHeight="false" outlineLevel="0" collapsed="false">
      <c r="A82" s="18" t="s">
        <v>79</v>
      </c>
      <c r="B82" s="19" t="n">
        <f aca="false">SUM(C82:F82)</f>
        <v>68634</v>
      </c>
      <c r="C82" s="19" t="n">
        <v>57508</v>
      </c>
      <c r="D82" s="19" t="n">
        <v>6267</v>
      </c>
      <c r="E82" s="19" t="n">
        <v>143</v>
      </c>
      <c r="F82" s="19" t="n">
        <v>4716</v>
      </c>
      <c r="G82" s="0"/>
    </row>
    <row r="83" customFormat="false" ht="14.65" hidden="false" customHeight="false" outlineLevel="0" collapsed="false">
      <c r="A83" s="18" t="s">
        <v>80</v>
      </c>
      <c r="B83" s="19" t="n">
        <f aca="false">SUM(C83:F83)</f>
        <v>160022</v>
      </c>
      <c r="C83" s="19" t="n">
        <v>139061</v>
      </c>
      <c r="D83" s="19" t="n">
        <v>13537</v>
      </c>
      <c r="E83" s="19" t="n">
        <v>825</v>
      </c>
      <c r="F83" s="19" t="n">
        <v>6599</v>
      </c>
      <c r="G83" s="0"/>
    </row>
    <row r="84" customFormat="false" ht="14.65" hidden="false" customHeight="false" outlineLevel="0" collapsed="false">
      <c r="A84" s="6"/>
      <c r="B84" s="14"/>
      <c r="G84" s="0"/>
    </row>
    <row r="85" s="17" customFormat="true" ht="14.65" hidden="false" customHeight="false" outlineLevel="0" collapsed="false">
      <c r="A85" s="13" t="s">
        <v>81</v>
      </c>
      <c r="B85" s="14" t="n">
        <f aca="false">SUM(B86:B87)</f>
        <v>352307</v>
      </c>
      <c r="C85" s="14" t="n">
        <f aca="false">SUM(C86:C87)</f>
        <v>283458</v>
      </c>
      <c r="D85" s="14" t="n">
        <f aca="false">SUM(D86:D87)</f>
        <v>45478</v>
      </c>
      <c r="E85" s="14" t="n">
        <f aca="false">SUM(E86:E87)</f>
        <v>5757</v>
      </c>
      <c r="F85" s="14" t="n">
        <f aca="false">SUM(F86:F87)</f>
        <v>17614</v>
      </c>
      <c r="G85" s="0"/>
    </row>
    <row r="86" customFormat="false" ht="14.65" hidden="false" customHeight="false" outlineLevel="0" collapsed="false">
      <c r="A86" s="18" t="s">
        <v>82</v>
      </c>
      <c r="B86" s="19" t="n">
        <f aca="false">SUM(C86:F86)</f>
        <v>258779</v>
      </c>
      <c r="C86" s="19" t="n">
        <v>211495</v>
      </c>
      <c r="D86" s="19" t="n">
        <v>32447</v>
      </c>
      <c r="E86" s="19" t="n">
        <v>2607</v>
      </c>
      <c r="F86" s="19" t="n">
        <v>12230</v>
      </c>
      <c r="G86" s="0"/>
    </row>
    <row r="87" customFormat="false" ht="14.65" hidden="false" customHeight="false" outlineLevel="0" collapsed="false">
      <c r="A87" s="23" t="s">
        <v>83</v>
      </c>
      <c r="B87" s="24" t="n">
        <f aca="false">SUM(C87:F87)</f>
        <v>93528</v>
      </c>
      <c r="C87" s="24" t="n">
        <v>71963</v>
      </c>
      <c r="D87" s="24" t="n">
        <v>13031</v>
      </c>
      <c r="E87" s="24" t="n">
        <v>3150</v>
      </c>
      <c r="F87" s="24" t="n">
        <v>5384</v>
      </c>
      <c r="G87" s="0"/>
    </row>
    <row r="88" s="26" customFormat="true" ht="9" hidden="false" customHeight="true" outlineLevel="0" collapsed="false">
      <c r="A88" s="25" t="s">
        <v>84</v>
      </c>
      <c r="C88" s="0"/>
      <c r="D88" s="0"/>
      <c r="E88" s="0"/>
      <c r="F88" s="0"/>
      <c r="G88" s="1"/>
    </row>
    <row r="89" customFormat="false" ht="9" hidden="false" customHeight="true" outlineLevel="0" collapsed="false">
      <c r="A89" s="25" t="s">
        <v>85</v>
      </c>
      <c r="B89" s="26"/>
    </row>
    <row r="90" customFormat="false" ht="14.65" hidden="false" customHeight="false" outlineLevel="0" collapsed="false">
      <c r="A90" s="0" t="s">
        <v>86</v>
      </c>
    </row>
  </sheetData>
  <printOptions headings="false" gridLines="false" gridLinesSet="true" horizontalCentered="false" verticalCentered="false"/>
  <pageMargins left="0.39375" right="0.39375" top="0.279861111111111" bottom="0.240277777777778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