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23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CAPÍTULO 23   INDÚSTRIA</t>
  </si>
  <si>
    <t xml:space="preserve">TABELA  23.5  PRODUÇÃO, VENDAS E EXPORTAÇÃO DOS PRINCIPAIS PRODUTOS FABRICADOS</t>
  </si>
  <si>
    <t xml:space="preserve">                       NO ESTADO, SEGUNDO OS PRODUTOS</t>
  </si>
  <si>
    <t xml:space="preserve">                       ESTADO DO RIO DE JANEIRO - 1993-1997 </t>
  </si>
  <si>
    <t xml:space="preserve">Especificação e</t>
  </si>
  <si>
    <t xml:space="preserve">1993</t>
  </si>
  <si>
    <t xml:space="preserve">1994</t>
  </si>
  <si>
    <t xml:space="preserve">1995</t>
  </si>
  <si>
    <t xml:space="preserve">produto</t>
  </si>
  <si>
    <t xml:space="preserve">Borracha sintética(t)</t>
  </si>
  <si>
    <t xml:space="preserve">Produção</t>
  </si>
  <si>
    <t xml:space="preserve">SBR</t>
  </si>
  <si>
    <t xml:space="preserve">Látex de SBR</t>
  </si>
  <si>
    <t xml:space="preserve">PBL</t>
  </si>
  <si>
    <t xml:space="preserve">Vendas</t>
  </si>
  <si>
    <t xml:space="preserve">Exportação</t>
  </si>
  <si>
    <t xml:space="preserve">Produtos siderúrgicos (1000t)</t>
  </si>
  <si>
    <t xml:space="preserve">Ferro gusa</t>
  </si>
  <si>
    <t xml:space="preserve">Aço bruto </t>
  </si>
  <si>
    <t xml:space="preserve">Laminados</t>
  </si>
  <si>
    <t xml:space="preserve">  Planos</t>
  </si>
  <si>
    <t xml:space="preserve">  Longos</t>
  </si>
  <si>
    <t xml:space="preserve">Barrilha(t)</t>
  </si>
  <si>
    <t xml:space="preserve">Barrilha vendável</t>
  </si>
  <si>
    <t xml:space="preserve">  Leve</t>
  </si>
  <si>
    <t xml:space="preserve">  Densa</t>
  </si>
  <si>
    <t xml:space="preserve">Papel(t)</t>
  </si>
  <si>
    <t xml:space="preserve">Impressão</t>
  </si>
  <si>
    <t xml:space="preserve">Escrever</t>
  </si>
  <si>
    <t xml:space="preserve">Embalagens</t>
  </si>
  <si>
    <t xml:space="preserve">Sanitários</t>
  </si>
  <si>
    <t xml:space="preserve">Cartões e cartolinas</t>
  </si>
  <si>
    <t xml:space="preserve">Especiais</t>
  </si>
  <si>
    <t xml:space="preserve">Cimento Portland (t)</t>
  </si>
  <si>
    <t xml:space="preserve">Comum</t>
  </si>
  <si>
    <t xml:space="preserve">Alto forno</t>
  </si>
  <si>
    <t xml:space="preserve">Branco</t>
  </si>
  <si>
    <t xml:space="preserve">Fontes: Petroflex S/A, Instituto Brasileiro de Siderurgia, Álcalis, Ass.Nac.Fabr. Papel e Celulose e Sind. Nac. Ind. Cimento.</t>
  </si>
  <si>
    <t xml:space="preserve">Nota: Para os produtos siderúrgicos, barrilha, papel e cimento Portland, os dados de vendas e exportação não estão disponíveis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#,##0"/>
    <numFmt numFmtId="166" formatCode="0"/>
    <numFmt numFmtId="167" formatCode="[$-409]#,##0.00_);[RED]\(#,##0.00\)"/>
    <numFmt numFmtId="168" formatCode="[$-409]#,##0_);[RED]\(#,##0\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Courier New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078125" defaultRowHeight="14.6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0" width="24.12"/>
    <col collapsed="false" customWidth="true" hidden="false" outlineLevel="0" max="3" min="3" style="0" width="10.62"/>
    <col collapsed="false" customWidth="true" hidden="false" outlineLevel="0" max="5" min="4" style="0" width="10.74"/>
    <col collapsed="false" customWidth="true" hidden="false" outlineLevel="0" max="6" min="6" style="0" width="11.24"/>
  </cols>
  <sheetData>
    <row r="1" customFormat="false" ht="15" hidden="false" customHeight="true" outlineLevel="0" collapsed="false">
      <c r="A1" s="1" t="s">
        <v>0</v>
      </c>
      <c r="B1" s="2"/>
      <c r="C1" s="3"/>
      <c r="D1" s="2"/>
      <c r="E1" s="2"/>
      <c r="F1" s="4"/>
    </row>
    <row r="2" customFormat="false" ht="14.25" hidden="false" customHeight="true" outlineLevel="0" collapsed="false">
      <c r="A2" s="1" t="s">
        <v>1</v>
      </c>
      <c r="B2" s="2"/>
      <c r="C2" s="3"/>
      <c r="D2" s="2"/>
      <c r="E2" s="2"/>
      <c r="F2" s="4"/>
    </row>
    <row r="3" customFormat="false" ht="13.5" hidden="false" customHeight="true" outlineLevel="0" collapsed="false">
      <c r="A3" s="1" t="s">
        <v>2</v>
      </c>
      <c r="B3" s="2"/>
      <c r="C3" s="3"/>
      <c r="D3" s="2"/>
      <c r="E3" s="2"/>
      <c r="F3" s="4"/>
    </row>
    <row r="4" customFormat="false" ht="14.65" hidden="false" customHeight="false" outlineLevel="0" collapsed="false">
      <c r="A4" s="1" t="s">
        <v>3</v>
      </c>
      <c r="B4" s="2"/>
      <c r="C4" s="3"/>
      <c r="D4" s="2"/>
      <c r="E4" s="2"/>
      <c r="F4" s="4"/>
    </row>
    <row r="5" customFormat="false" ht="12.8" hidden="false" customHeight="false" outlineLevel="0" collapsed="false">
      <c r="A5" s="5"/>
      <c r="B5" s="6"/>
      <c r="C5" s="6"/>
      <c r="D5" s="6"/>
      <c r="E5" s="5"/>
      <c r="F5" s="7"/>
    </row>
    <row r="6" customFormat="false" ht="12.8" hidden="false" customHeight="fals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10" t="n">
        <v>1996</v>
      </c>
      <c r="F6" s="10" t="n">
        <v>1997</v>
      </c>
    </row>
    <row r="7" customFormat="false" ht="12.8" hidden="false" customHeight="false" outlineLevel="0" collapsed="false">
      <c r="A7" s="11" t="s">
        <v>8</v>
      </c>
      <c r="B7" s="6"/>
      <c r="C7" s="6"/>
      <c r="D7" s="6"/>
      <c r="E7" s="5"/>
      <c r="F7" s="7"/>
    </row>
    <row r="8" customFormat="false" ht="12.8" hidden="false" customHeight="false" outlineLevel="0" collapsed="false">
      <c r="A8" s="8"/>
      <c r="B8" s="9"/>
      <c r="C8" s="9"/>
      <c r="D8" s="9"/>
      <c r="E8" s="12"/>
      <c r="F8" s="13"/>
    </row>
    <row r="9" customFormat="false" ht="12.8" hidden="false" customHeight="false" outlineLevel="0" collapsed="false">
      <c r="A9" s="14" t="s">
        <v>9</v>
      </c>
      <c r="B9" s="14"/>
      <c r="C9" s="15"/>
      <c r="D9" s="15"/>
      <c r="E9" s="16"/>
      <c r="F9" s="17"/>
    </row>
    <row r="10" customFormat="false" ht="12.8" hidden="false" customHeight="false" outlineLevel="0" collapsed="false">
      <c r="A10" s="18"/>
      <c r="B10" s="9"/>
      <c r="C10" s="9"/>
      <c r="D10" s="9"/>
      <c r="E10" s="19"/>
      <c r="F10" s="17"/>
    </row>
    <row r="11" customFormat="false" ht="12.8" hidden="false" customHeight="false" outlineLevel="0" collapsed="false">
      <c r="A11" s="14" t="s">
        <v>10</v>
      </c>
      <c r="B11" s="20" t="n">
        <f aca="false">SUM(B12:B14)</f>
        <v>125893</v>
      </c>
      <c r="C11" s="20" t="n">
        <f aca="false">SUM(C12:C14)</f>
        <v>132496</v>
      </c>
      <c r="D11" s="20" t="n">
        <f aca="false">SUM(D12:D14)</f>
        <v>138857</v>
      </c>
      <c r="E11" s="21" t="n">
        <v>133362</v>
      </c>
      <c r="F11" s="21" t="n">
        <f aca="false">SUM(F12:F14)</f>
        <v>152373</v>
      </c>
    </row>
    <row r="12" customFormat="false" ht="12.8" hidden="false" customHeight="false" outlineLevel="0" collapsed="false">
      <c r="A12" s="22" t="s">
        <v>11</v>
      </c>
      <c r="B12" s="23" t="n">
        <v>121101</v>
      </c>
      <c r="C12" s="23" t="n">
        <v>126717</v>
      </c>
      <c r="D12" s="23" t="n">
        <v>133591</v>
      </c>
      <c r="E12" s="19" t="n">
        <v>127420</v>
      </c>
      <c r="F12" s="19" t="n">
        <v>145613</v>
      </c>
    </row>
    <row r="13" customFormat="false" ht="12.8" hidden="false" customHeight="false" outlineLevel="0" collapsed="false">
      <c r="A13" s="22" t="s">
        <v>12</v>
      </c>
      <c r="B13" s="23" t="n">
        <v>3737</v>
      </c>
      <c r="C13" s="23" t="n">
        <v>4046</v>
      </c>
      <c r="D13" s="23" t="n">
        <v>3442</v>
      </c>
      <c r="E13" s="19" t="n">
        <v>4329</v>
      </c>
      <c r="F13" s="19" t="n">
        <v>5005</v>
      </c>
    </row>
    <row r="14" customFormat="false" ht="12.8" hidden="false" customHeight="false" outlineLevel="0" collapsed="false">
      <c r="A14" s="22" t="s">
        <v>13</v>
      </c>
      <c r="B14" s="23" t="n">
        <v>1055</v>
      </c>
      <c r="C14" s="23" t="n">
        <v>1733</v>
      </c>
      <c r="D14" s="23" t="n">
        <v>1824</v>
      </c>
      <c r="E14" s="19" t="n">
        <v>1613</v>
      </c>
      <c r="F14" s="19" t="n">
        <v>1755</v>
      </c>
    </row>
    <row r="15" customFormat="false" ht="12.8" hidden="false" customHeight="false" outlineLevel="0" collapsed="false">
      <c r="A15" s="22"/>
      <c r="B15" s="23"/>
      <c r="C15" s="23"/>
      <c r="D15" s="23"/>
      <c r="E15" s="19"/>
      <c r="F15" s="19"/>
    </row>
    <row r="16" customFormat="false" ht="12.8" hidden="false" customHeight="false" outlineLevel="0" collapsed="false">
      <c r="A16" s="14" t="s">
        <v>14</v>
      </c>
      <c r="B16" s="20" t="n">
        <f aca="false">SUM(B17:B19)</f>
        <v>115118</v>
      </c>
      <c r="C16" s="20" t="n">
        <f aca="false">SUM(C17:C19)</f>
        <v>111046</v>
      </c>
      <c r="D16" s="20" t="n">
        <f aca="false">SUM(D17:D19)</f>
        <v>99488</v>
      </c>
      <c r="E16" s="24" t="n">
        <v>94667</v>
      </c>
      <c r="F16" s="24" t="n">
        <f aca="false">SUM(F17:F19)</f>
        <v>105082</v>
      </c>
    </row>
    <row r="17" customFormat="false" ht="12.8" hidden="false" customHeight="false" outlineLevel="0" collapsed="false">
      <c r="A17" s="22" t="s">
        <v>11</v>
      </c>
      <c r="B17" s="23" t="n">
        <v>111832</v>
      </c>
      <c r="C17" s="23" t="n">
        <v>107960</v>
      </c>
      <c r="D17" s="23" t="n">
        <v>96726</v>
      </c>
      <c r="E17" s="19" t="n">
        <v>91467</v>
      </c>
      <c r="F17" s="19" t="n">
        <v>101414</v>
      </c>
    </row>
    <row r="18" customFormat="false" ht="12.8" hidden="false" customHeight="false" outlineLevel="0" collapsed="false">
      <c r="A18" s="22" t="s">
        <v>12</v>
      </c>
      <c r="B18" s="23" t="n">
        <v>3112</v>
      </c>
      <c r="C18" s="23" t="n">
        <v>2932</v>
      </c>
      <c r="D18" s="23" t="n">
        <v>2645</v>
      </c>
      <c r="E18" s="19" t="n">
        <v>3014</v>
      </c>
      <c r="F18" s="19" t="n">
        <v>3546</v>
      </c>
    </row>
    <row r="19" customFormat="false" ht="12.8" hidden="false" customHeight="false" outlineLevel="0" collapsed="false">
      <c r="A19" s="22" t="s">
        <v>13</v>
      </c>
      <c r="B19" s="23" t="n">
        <v>174</v>
      </c>
      <c r="C19" s="23" t="n">
        <v>154</v>
      </c>
      <c r="D19" s="23" t="n">
        <v>117</v>
      </c>
      <c r="E19" s="19" t="n">
        <v>186</v>
      </c>
      <c r="F19" s="19" t="n">
        <v>122</v>
      </c>
    </row>
    <row r="20" customFormat="false" ht="12.8" hidden="false" customHeight="false" outlineLevel="0" collapsed="false">
      <c r="A20" s="22"/>
      <c r="B20" s="23"/>
      <c r="C20" s="23"/>
      <c r="D20" s="23"/>
      <c r="E20" s="19"/>
      <c r="F20" s="19"/>
    </row>
    <row r="21" customFormat="false" ht="12.8" hidden="false" customHeight="false" outlineLevel="0" collapsed="false">
      <c r="A21" s="18" t="s">
        <v>15</v>
      </c>
      <c r="B21" s="20" t="n">
        <f aca="false">SUM(B22:B24)</f>
        <v>13466</v>
      </c>
      <c r="C21" s="20" t="n">
        <f aca="false">SUM(C22:C24)</f>
        <v>21656</v>
      </c>
      <c r="D21" s="20" t="n">
        <f aca="false">SUM(D22:D24)</f>
        <v>34727</v>
      </c>
      <c r="E21" s="24" t="n">
        <v>31675</v>
      </c>
      <c r="F21" s="24" t="n">
        <f aca="false">SUM(F22:F24)</f>
        <v>55555</v>
      </c>
    </row>
    <row r="22" customFormat="false" ht="12.8" hidden="false" customHeight="false" outlineLevel="0" collapsed="false">
      <c r="A22" s="22" t="s">
        <v>11</v>
      </c>
      <c r="B22" s="25" t="n">
        <v>12066</v>
      </c>
      <c r="C22" s="25" t="n">
        <v>19264</v>
      </c>
      <c r="D22" s="25" t="n">
        <v>32007</v>
      </c>
      <c r="E22" s="19" t="n">
        <v>29379</v>
      </c>
      <c r="F22" s="19" t="n">
        <v>52158</v>
      </c>
    </row>
    <row r="23" customFormat="false" ht="12.8" hidden="false" customHeight="false" outlineLevel="0" collapsed="false">
      <c r="A23" s="22" t="s">
        <v>12</v>
      </c>
      <c r="B23" s="25" t="n">
        <v>551</v>
      </c>
      <c r="C23" s="25" t="n">
        <v>885</v>
      </c>
      <c r="D23" s="25" t="n">
        <v>969</v>
      </c>
      <c r="E23" s="19" t="n">
        <v>1149</v>
      </c>
      <c r="F23" s="19" t="n">
        <v>1561</v>
      </c>
    </row>
    <row r="24" customFormat="false" ht="12.8" hidden="false" customHeight="false" outlineLevel="0" collapsed="false">
      <c r="A24" s="26" t="s">
        <v>13</v>
      </c>
      <c r="B24" s="25" t="n">
        <v>849</v>
      </c>
      <c r="C24" s="25" t="n">
        <v>1507</v>
      </c>
      <c r="D24" s="25" t="n">
        <v>1751</v>
      </c>
      <c r="E24" s="19" t="n">
        <v>1147</v>
      </c>
      <c r="F24" s="19" t="n">
        <v>1836</v>
      </c>
    </row>
    <row r="25" customFormat="false" ht="12.8" hidden="false" customHeight="false" outlineLevel="0" collapsed="false">
      <c r="A25" s="27"/>
      <c r="B25" s="19"/>
      <c r="C25" s="19"/>
      <c r="D25" s="19"/>
      <c r="E25" s="19"/>
      <c r="F25" s="19"/>
    </row>
    <row r="26" customFormat="false" ht="12.8" hidden="false" customHeight="false" outlineLevel="0" collapsed="false">
      <c r="A26" s="18" t="s">
        <v>16</v>
      </c>
      <c r="B26" s="18"/>
      <c r="C26" s="16"/>
      <c r="D26" s="16"/>
      <c r="E26" s="16"/>
      <c r="F26" s="16"/>
    </row>
    <row r="27" customFormat="false" ht="12.8" hidden="false" customHeight="false" outlineLevel="0" collapsed="false">
      <c r="A27" s="27" t="s">
        <v>17</v>
      </c>
      <c r="B27" s="19" t="n">
        <v>5008</v>
      </c>
      <c r="C27" s="19" t="n">
        <v>5245.4</v>
      </c>
      <c r="D27" s="19" t="n">
        <v>5042.6</v>
      </c>
      <c r="E27" s="19" t="n">
        <v>4780.499</v>
      </c>
      <c r="F27" s="19" t="n">
        <v>5204</v>
      </c>
    </row>
    <row r="28" customFormat="false" ht="12.8" hidden="false" customHeight="false" outlineLevel="0" collapsed="false">
      <c r="A28" s="27" t="s">
        <v>18</v>
      </c>
      <c r="B28" s="19" t="n">
        <v>5867.9</v>
      </c>
      <c r="C28" s="19" t="n">
        <v>6077.9</v>
      </c>
      <c r="D28" s="19" t="n">
        <v>5836.4</v>
      </c>
      <c r="E28" s="19" t="n">
        <v>5954.99</v>
      </c>
      <c r="F28" s="19" t="n">
        <v>6222</v>
      </c>
    </row>
    <row r="29" customFormat="false" ht="12.8" hidden="false" customHeight="false" outlineLevel="0" collapsed="false">
      <c r="A29" s="27" t="s">
        <v>19</v>
      </c>
      <c r="B29" s="19" t="n">
        <f aca="false">SUM(B30,B31)</f>
        <v>5306.9</v>
      </c>
      <c r="C29" s="19" t="n">
        <f aca="false">SUM(C30,C31)</f>
        <v>5418.2</v>
      </c>
      <c r="D29" s="19" t="n">
        <f aca="false">SUM(D30,D31)</f>
        <v>5326.3</v>
      </c>
      <c r="E29" s="19" t="n">
        <f aca="false">SUM(E30,E31)</f>
        <v>5593.401</v>
      </c>
      <c r="F29" s="19" t="n">
        <v>6045</v>
      </c>
    </row>
    <row r="30" customFormat="false" ht="12.8" hidden="false" customHeight="false" outlineLevel="0" collapsed="false">
      <c r="A30" s="27" t="s">
        <v>20</v>
      </c>
      <c r="B30" s="19" t="n">
        <v>3893.9</v>
      </c>
      <c r="C30" s="19" t="n">
        <v>3981.4</v>
      </c>
      <c r="D30" s="19" t="n">
        <v>3984</v>
      </c>
      <c r="E30" s="19" t="n">
        <v>4159.268</v>
      </c>
      <c r="F30" s="19" t="n">
        <v>4530</v>
      </c>
    </row>
    <row r="31" customFormat="false" ht="12.8" hidden="false" customHeight="false" outlineLevel="0" collapsed="false">
      <c r="A31" s="8" t="s">
        <v>21</v>
      </c>
      <c r="B31" s="28" t="n">
        <v>1413</v>
      </c>
      <c r="C31" s="28" t="n">
        <v>1436.8</v>
      </c>
      <c r="D31" s="28" t="n">
        <v>1342.3</v>
      </c>
      <c r="E31" s="19" t="n">
        <v>1434.133</v>
      </c>
      <c r="F31" s="19" t="n">
        <v>1515</v>
      </c>
    </row>
    <row r="32" customFormat="false" ht="12.8" hidden="false" customHeight="false" outlineLevel="0" collapsed="false">
      <c r="A32" s="27"/>
      <c r="B32" s="27"/>
      <c r="C32" s="27"/>
      <c r="D32" s="29"/>
      <c r="E32" s="19"/>
      <c r="F32" s="19"/>
    </row>
    <row r="33" customFormat="false" ht="12.8" hidden="false" customHeight="false" outlineLevel="0" collapsed="false">
      <c r="A33" s="18" t="s">
        <v>22</v>
      </c>
      <c r="B33" s="20" t="n">
        <f aca="false">SUM(B35:B36)</f>
        <v>231390</v>
      </c>
      <c r="C33" s="20" t="n">
        <f aca="false">SUM(C35:C36)</f>
        <v>220753</v>
      </c>
      <c r="D33" s="20" t="n">
        <f aca="false">SUM(D35:D36)</f>
        <v>207555</v>
      </c>
      <c r="E33" s="20" t="n">
        <f aca="false">SUM(E35:E36)</f>
        <v>209049</v>
      </c>
      <c r="F33" s="20" t="n">
        <f aca="false">SUM(F35:F36)</f>
        <v>206275</v>
      </c>
    </row>
    <row r="34" customFormat="false" ht="12.8" hidden="false" customHeight="false" outlineLevel="0" collapsed="false">
      <c r="A34" s="27" t="s">
        <v>23</v>
      </c>
      <c r="B34" s="29"/>
      <c r="C34" s="29"/>
      <c r="D34" s="29"/>
      <c r="E34" s="30"/>
      <c r="F34" s="30"/>
    </row>
    <row r="35" customFormat="false" ht="12.8" hidden="false" customHeight="false" outlineLevel="0" collapsed="false">
      <c r="A35" s="27" t="s">
        <v>24</v>
      </c>
      <c r="B35" s="31" t="n">
        <v>61604</v>
      </c>
      <c r="C35" s="31" t="n">
        <v>63037</v>
      </c>
      <c r="D35" s="31" t="n">
        <v>73620</v>
      </c>
      <c r="E35" s="31" t="n">
        <v>84835</v>
      </c>
      <c r="F35" s="31" t="n">
        <v>77777</v>
      </c>
    </row>
    <row r="36" customFormat="false" ht="12.8" hidden="false" customHeight="false" outlineLevel="0" collapsed="false">
      <c r="A36" s="8" t="s">
        <v>25</v>
      </c>
      <c r="B36" s="28" t="n">
        <v>169786</v>
      </c>
      <c r="C36" s="31" t="n">
        <v>157716</v>
      </c>
      <c r="D36" s="31" t="n">
        <v>133935</v>
      </c>
      <c r="E36" s="31" t="n">
        <v>124214</v>
      </c>
      <c r="F36" s="31" t="n">
        <v>128498</v>
      </c>
    </row>
    <row r="37" customFormat="false" ht="12.8" hidden="false" customHeight="false" outlineLevel="0" collapsed="false">
      <c r="A37" s="8"/>
      <c r="B37" s="28"/>
      <c r="C37" s="28"/>
      <c r="D37" s="28"/>
      <c r="E37" s="17"/>
      <c r="F37" s="29"/>
    </row>
    <row r="38" customFormat="false" ht="12.8" hidden="false" customHeight="false" outlineLevel="0" collapsed="false">
      <c r="A38" s="18" t="s">
        <v>26</v>
      </c>
      <c r="B38" s="21" t="n">
        <f aca="false">SUM(B39:B44)</f>
        <v>214611</v>
      </c>
      <c r="C38" s="21" t="n">
        <f aca="false">SUM(C39:C44)</f>
        <v>213641</v>
      </c>
      <c r="D38" s="21" t="n">
        <f aca="false">SUM(D39:D44)</f>
        <v>230252</v>
      </c>
      <c r="E38" s="21" t="n">
        <f aca="false">SUM(E39:E44)</f>
        <v>233282</v>
      </c>
      <c r="F38" s="21" t="n">
        <f aca="false">SUM(F39:F44)</f>
        <v>222119</v>
      </c>
    </row>
    <row r="39" customFormat="false" ht="12.8" hidden="false" customHeight="false" outlineLevel="0" collapsed="false">
      <c r="A39" s="27" t="s">
        <v>27</v>
      </c>
      <c r="B39" s="19" t="n">
        <v>29565</v>
      </c>
      <c r="C39" s="19" t="n">
        <v>32579</v>
      </c>
      <c r="D39" s="19" t="n">
        <v>35854</v>
      </c>
      <c r="E39" s="19" t="n">
        <v>37590</v>
      </c>
      <c r="F39" s="19" t="n">
        <v>37647</v>
      </c>
    </row>
    <row r="40" customFormat="false" ht="12.8" hidden="false" customHeight="false" outlineLevel="0" collapsed="false">
      <c r="A40" s="27" t="s">
        <v>28</v>
      </c>
      <c r="B40" s="19" t="n">
        <v>17008</v>
      </c>
      <c r="C40" s="19" t="n">
        <v>6032</v>
      </c>
      <c r="D40" s="19" t="n">
        <v>845</v>
      </c>
      <c r="E40" s="19" t="n">
        <v>800</v>
      </c>
      <c r="F40" s="19" t="n">
        <v>2350</v>
      </c>
    </row>
    <row r="41" customFormat="false" ht="12.8" hidden="false" customHeight="false" outlineLevel="0" collapsed="false">
      <c r="A41" s="27" t="s">
        <v>29</v>
      </c>
      <c r="B41" s="19" t="n">
        <v>100141</v>
      </c>
      <c r="C41" s="19" t="n">
        <v>109117</v>
      </c>
      <c r="D41" s="19" t="n">
        <v>126848</v>
      </c>
      <c r="E41" s="19" t="n">
        <v>122458</v>
      </c>
      <c r="F41" s="19" t="n">
        <v>121814</v>
      </c>
    </row>
    <row r="42" customFormat="false" ht="12.8" hidden="false" customHeight="false" outlineLevel="0" collapsed="false">
      <c r="A42" s="27" t="s">
        <v>30</v>
      </c>
      <c r="B42" s="19" t="n">
        <v>46699</v>
      </c>
      <c r="C42" s="19" t="n">
        <v>41999</v>
      </c>
      <c r="D42" s="19" t="n">
        <v>45343</v>
      </c>
      <c r="E42" s="19" t="n">
        <v>50896</v>
      </c>
      <c r="F42" s="19" t="n">
        <v>45421</v>
      </c>
    </row>
    <row r="43" customFormat="false" ht="12.8" hidden="false" customHeight="false" outlineLevel="0" collapsed="false">
      <c r="A43" s="27" t="s">
        <v>31</v>
      </c>
      <c r="B43" s="19" t="n">
        <v>2126</v>
      </c>
      <c r="C43" s="19" t="n">
        <v>3458</v>
      </c>
      <c r="D43" s="19" t="n">
        <v>1350</v>
      </c>
      <c r="E43" s="19" t="n">
        <v>1100</v>
      </c>
      <c r="F43" s="19" t="n">
        <v>1100</v>
      </c>
    </row>
    <row r="44" customFormat="false" ht="12.8" hidden="false" customHeight="false" outlineLevel="0" collapsed="false">
      <c r="A44" s="8" t="s">
        <v>32</v>
      </c>
      <c r="B44" s="12" t="n">
        <v>19072</v>
      </c>
      <c r="C44" s="12" t="n">
        <v>20456</v>
      </c>
      <c r="D44" s="12" t="n">
        <v>20012</v>
      </c>
      <c r="E44" s="12" t="n">
        <v>20438</v>
      </c>
      <c r="F44" s="12" t="n">
        <v>13787</v>
      </c>
    </row>
    <row r="45" customFormat="false" ht="12.8" hidden="false" customHeight="false" outlineLevel="0" collapsed="false">
      <c r="A45" s="27"/>
      <c r="B45" s="19"/>
      <c r="C45" s="19"/>
      <c r="D45" s="19"/>
      <c r="E45" s="19"/>
      <c r="F45" s="17"/>
    </row>
    <row r="46" customFormat="false" ht="12.8" hidden="false" customHeight="false" outlineLevel="0" collapsed="false">
      <c r="A46" s="18" t="s">
        <v>33</v>
      </c>
      <c r="B46" s="20" t="n">
        <v>2248877</v>
      </c>
      <c r="C46" s="20" t="n">
        <v>2178509</v>
      </c>
      <c r="D46" s="20" t="n">
        <v>2703675</v>
      </c>
      <c r="E46" s="32" t="n">
        <f aca="false">SUM(E47:E49)</f>
        <v>3225504</v>
      </c>
      <c r="F46" s="32" t="n">
        <f aca="false">SUM(F47:F49)</f>
        <v>3280455</v>
      </c>
    </row>
    <row r="47" customFormat="false" ht="12.8" hidden="false" customHeight="false" outlineLevel="0" collapsed="false">
      <c r="A47" s="22" t="s">
        <v>34</v>
      </c>
      <c r="B47" s="23" t="n">
        <v>1444063</v>
      </c>
      <c r="C47" s="23" t="n">
        <v>1432482</v>
      </c>
      <c r="D47" s="23" t="n">
        <v>1748083</v>
      </c>
      <c r="E47" s="33" t="n">
        <v>2110332</v>
      </c>
      <c r="F47" s="33" t="n">
        <v>2197533</v>
      </c>
    </row>
    <row r="48" customFormat="false" ht="12.8" hidden="false" customHeight="false" outlineLevel="0" collapsed="false">
      <c r="A48" s="22" t="s">
        <v>35</v>
      </c>
      <c r="B48" s="23" t="n">
        <v>768693</v>
      </c>
      <c r="C48" s="23" t="n">
        <v>711926</v>
      </c>
      <c r="D48" s="23" t="n">
        <v>921429</v>
      </c>
      <c r="E48" s="33" t="n">
        <v>1083691</v>
      </c>
      <c r="F48" s="33" t="n">
        <v>1054714</v>
      </c>
    </row>
    <row r="49" customFormat="false" ht="12.8" hidden="false" customHeight="false" outlineLevel="0" collapsed="false">
      <c r="A49" s="34" t="s">
        <v>36</v>
      </c>
      <c r="B49" s="35" t="n">
        <v>36121</v>
      </c>
      <c r="C49" s="35" t="n">
        <v>34101</v>
      </c>
      <c r="D49" s="35" t="n">
        <v>34163</v>
      </c>
      <c r="E49" s="36" t="n">
        <v>31481</v>
      </c>
      <c r="F49" s="36" t="n">
        <v>28208</v>
      </c>
    </row>
    <row r="50" customFormat="false" ht="12.8" hidden="false" customHeight="false" outlineLevel="0" collapsed="false">
      <c r="A50" s="37" t="s">
        <v>37</v>
      </c>
      <c r="B50" s="38"/>
      <c r="C50" s="38"/>
      <c r="D50" s="38"/>
      <c r="E50" s="17"/>
      <c r="F50" s="17"/>
    </row>
    <row r="51" customFormat="false" ht="9.75" hidden="false" customHeight="true" outlineLevel="0" collapsed="false">
      <c r="A51" s="37" t="s">
        <v>38</v>
      </c>
      <c r="B51" s="38"/>
      <c r="C51" s="38"/>
      <c r="D51" s="38"/>
      <c r="E51" s="17"/>
      <c r="F51" s="17"/>
    </row>
    <row r="52" customFormat="false" ht="12.8" hidden="false" customHeight="false" outlineLevel="0" collapsed="false">
      <c r="A52" s="17"/>
      <c r="B52" s="17"/>
      <c r="C52" s="17"/>
      <c r="D52" s="17"/>
      <c r="E52" s="17"/>
      <c r="F52" s="17"/>
    </row>
  </sheetData>
  <printOptions headings="false" gridLines="false" gridLinesSet="true" horizontalCentered="false" verticalCentered="false"/>
  <pageMargins left="0.747916666666667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