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303" sheetId="1" state="visible" r:id="rId2"/>
  </sheets>
  <definedNames>
    <definedName function="false" hidden="false" localSheetId="0" name="_xlnm.Print_Area" vbProcedure="false">PT2303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APÍTULO 23   INDÚSTRIA</t>
  </si>
  <si>
    <t xml:space="preserve">TABELA  23.3   INDICADORES CONJUNTURAIS DA INDÚSTRIA, SEGUNDO CLASSES E GÊNEROS </t>
  </si>
  <si>
    <t xml:space="preserve">                        ESTADO DO RIO DE JANEIRO - 1995-1997</t>
  </si>
  <si>
    <t xml:space="preserve">(Variações %)</t>
  </si>
  <si>
    <t xml:space="preserve">Classes e gêneros</t>
  </si>
  <si>
    <t xml:space="preserve">Folha real </t>
  </si>
  <si>
    <t xml:space="preserve">Salário </t>
  </si>
  <si>
    <t xml:space="preserve">Pessoal</t>
  </si>
  <si>
    <t xml:space="preserve">Número de</t>
  </si>
  <si>
    <t xml:space="preserve">Valor real</t>
  </si>
  <si>
    <t xml:space="preserve"> de pagamento</t>
  </si>
  <si>
    <t xml:space="preserve">contratual</t>
  </si>
  <si>
    <t xml:space="preserve">ocupado</t>
  </si>
  <si>
    <t xml:space="preserve">horas pagas</t>
  </si>
  <si>
    <t xml:space="preserve"> da produção </t>
  </si>
  <si>
    <t xml:space="preserve">médio real</t>
  </si>
  <si>
    <t xml:space="preserve">na produção</t>
  </si>
  <si>
    <t xml:space="preserve">por trabalhador</t>
  </si>
  <si>
    <t xml:space="preserve">Total</t>
  </si>
  <si>
    <t xml:space="preserve">Extrativa Mineral</t>
  </si>
  <si>
    <t xml:space="preserve">Indústria de Transformação</t>
  </si>
  <si>
    <t xml:space="preserve">Minerais não Metálicos</t>
  </si>
  <si>
    <t xml:space="preserve">Metalúrgica</t>
  </si>
  <si>
    <t xml:space="preserve">Mecânica</t>
  </si>
  <si>
    <t xml:space="preserve">Material Elétrico e de Comunicações</t>
  </si>
  <si>
    <t xml:space="preserve">Material de Transporte</t>
  </si>
  <si>
    <t xml:space="preserve">Madeira</t>
  </si>
  <si>
    <t xml:space="preserve">Mobiliário</t>
  </si>
  <si>
    <t xml:space="preserve">Papel e Papelão</t>
  </si>
  <si>
    <t xml:space="preserve">Borracha</t>
  </si>
  <si>
    <t xml:space="preserve">Couros e Peles</t>
  </si>
  <si>
    <t xml:space="preserve">Química</t>
  </si>
  <si>
    <t xml:space="preserve">Farmacêutica</t>
  </si>
  <si>
    <t xml:space="preserve">Perfumaria, Sabões e Velas</t>
  </si>
  <si>
    <t xml:space="preserve">Produtos de Matérias Plásticas</t>
  </si>
  <si>
    <t xml:space="preserve">Têxtil</t>
  </si>
  <si>
    <t xml:space="preserve">Vestuário, Calçados e Art. de Tecidos</t>
  </si>
  <si>
    <t xml:space="preserve">Produtos Alimentares</t>
  </si>
  <si>
    <t xml:space="preserve">Bebidas</t>
  </si>
  <si>
    <t xml:space="preserve">Fumo</t>
  </si>
  <si>
    <t xml:space="preserve">-</t>
  </si>
  <si>
    <t xml:space="preserve">Editorial e Gráfica</t>
  </si>
  <si>
    <t xml:space="preserve">Diversas</t>
  </si>
  <si>
    <t xml:space="preserve">Fonte: Fundação Instituto Brasileiro de Geografia e Estatística - IBGE, Departamento de Indústria.</t>
  </si>
  <si>
    <t xml:space="preserve">Deflator : Salário (INPC/IBGE) ; Valor da Produção (IPA-OG/FGV).</t>
  </si>
  <si>
    <t xml:space="preserve">Base: ano anterior = 100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.00"/>
    <numFmt numFmtId="166" formatCode="#,##0.0"/>
    <numFmt numFmtId="167" formatCode="[$-409]#,##0.00_);[RED]\(#,##0.00\)"/>
    <numFmt numFmtId="168" formatCode="[$-409]0"/>
    <numFmt numFmtId="169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4.74"/>
    <col collapsed="false" customWidth="true" hidden="false" outlineLevel="0" max="3" min="3" style="0" width="5.24"/>
    <col collapsed="false" customWidth="true" hidden="false" outlineLevel="0" max="4" min="4" style="0" width="4.74"/>
    <col collapsed="false" customWidth="true" hidden="false" outlineLevel="0" max="5" min="5" style="0" width="1.11"/>
    <col collapsed="false" customWidth="true" hidden="false" outlineLevel="0" max="6" min="6" style="0" width="4.62"/>
    <col collapsed="false" customWidth="true" hidden="false" outlineLevel="0" max="8" min="7" style="0" width="4.49"/>
    <col collapsed="false" customWidth="true" hidden="false" outlineLevel="0" max="9" min="9" style="0" width="1.11"/>
    <col collapsed="false" customWidth="true" hidden="false" outlineLevel="0" max="10" min="10" style="0" width="4.74"/>
    <col collapsed="false" customWidth="true" hidden="false" outlineLevel="0" max="11" min="11" style="0" width="5.24"/>
    <col collapsed="false" customWidth="true" hidden="false" outlineLevel="0" max="12" min="12" style="0" width="5.37"/>
    <col collapsed="false" customWidth="true" hidden="false" outlineLevel="0" max="13" min="13" style="0" width="0.86"/>
    <col collapsed="false" customWidth="true" hidden="false" outlineLevel="0" max="14" min="14" style="0" width="4.49"/>
    <col collapsed="false" customWidth="true" hidden="false" outlineLevel="0" max="15" min="15" style="0" width="4.74"/>
    <col collapsed="false" customWidth="true" hidden="false" outlineLevel="0" max="16" min="16" style="0" width="4.62"/>
    <col collapsed="false" customWidth="true" hidden="false" outlineLevel="0" max="17" min="17" style="0" width="1.11"/>
    <col collapsed="false" customWidth="true" hidden="false" outlineLevel="0" max="18" min="18" style="0" width="5.12"/>
    <col collapsed="false" customWidth="true" hidden="false" outlineLevel="0" max="20" min="19" style="0" width="4.74"/>
  </cols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4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5"/>
      <c r="Q2" s="5"/>
      <c r="R2" s="6"/>
      <c r="S2" s="3"/>
    </row>
    <row r="3" customFormat="false" ht="14.65" hidden="false" customHeight="false" outlineLevel="0" collapsed="false">
      <c r="A3" s="4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7"/>
      <c r="P3" s="7"/>
      <c r="Q3" s="7"/>
      <c r="R3" s="8"/>
      <c r="S3" s="9"/>
    </row>
    <row r="4" customFormat="false" ht="14.65" hidden="false" customHeight="fals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Q4" s="13"/>
      <c r="R4" s="14"/>
      <c r="S4" s="15" t="s">
        <v>3</v>
      </c>
      <c r="T4" s="15"/>
    </row>
    <row r="5" customFormat="false" ht="14.65" hidden="false" customHeight="false" outlineLevel="0" collapsed="false">
      <c r="A5" s="16" t="s">
        <v>4</v>
      </c>
      <c r="B5" s="17" t="s">
        <v>5</v>
      </c>
      <c r="C5" s="17"/>
      <c r="D5" s="17"/>
      <c r="E5" s="17"/>
      <c r="F5" s="17" t="s">
        <v>6</v>
      </c>
      <c r="G5" s="17"/>
      <c r="H5" s="17"/>
      <c r="I5" s="17"/>
      <c r="J5" s="18" t="s">
        <v>7</v>
      </c>
      <c r="K5" s="18"/>
      <c r="L5" s="18"/>
      <c r="M5" s="19"/>
      <c r="N5" s="20" t="s">
        <v>8</v>
      </c>
      <c r="O5" s="20"/>
      <c r="P5" s="20"/>
      <c r="Q5" s="21"/>
      <c r="R5" s="18" t="s">
        <v>9</v>
      </c>
      <c r="S5" s="18"/>
      <c r="T5" s="18"/>
    </row>
    <row r="6" customFormat="false" ht="14.65" hidden="false" customHeight="false" outlineLevel="0" collapsed="false">
      <c r="B6" s="17" t="s">
        <v>10</v>
      </c>
      <c r="C6" s="17"/>
      <c r="D6" s="17"/>
      <c r="E6" s="17"/>
      <c r="F6" s="17" t="s">
        <v>11</v>
      </c>
      <c r="G6" s="17"/>
      <c r="H6" s="17"/>
      <c r="I6" s="17"/>
      <c r="J6" s="22" t="s">
        <v>12</v>
      </c>
      <c r="K6" s="22"/>
      <c r="L6" s="22"/>
      <c r="M6" s="17"/>
      <c r="N6" s="17" t="s">
        <v>13</v>
      </c>
      <c r="O6" s="17"/>
      <c r="P6" s="17"/>
      <c r="Q6" s="17"/>
      <c r="R6" s="22" t="s">
        <v>14</v>
      </c>
      <c r="S6" s="22"/>
      <c r="T6" s="22"/>
    </row>
    <row r="7" customFormat="false" ht="14.65" hidden="false" customHeight="false" outlineLevel="0" collapsed="false">
      <c r="A7" s="23"/>
      <c r="B7" s="24"/>
      <c r="C7" s="24"/>
      <c r="D7" s="24"/>
      <c r="E7" s="17"/>
      <c r="F7" s="24" t="s">
        <v>15</v>
      </c>
      <c r="G7" s="24"/>
      <c r="H7" s="24"/>
      <c r="I7" s="24"/>
      <c r="J7" s="25" t="s">
        <v>16</v>
      </c>
      <c r="K7" s="25"/>
      <c r="L7" s="25"/>
      <c r="M7" s="25"/>
      <c r="N7" s="24" t="s">
        <v>17</v>
      </c>
      <c r="O7" s="24"/>
      <c r="P7" s="24"/>
      <c r="Q7" s="26"/>
      <c r="R7" s="25"/>
      <c r="S7" s="24"/>
      <c r="T7" s="27"/>
    </row>
    <row r="8" customFormat="false" ht="14.65" hidden="false" customHeight="false" outlineLevel="0" collapsed="false">
      <c r="A8" s="28"/>
      <c r="B8" s="29" t="n">
        <v>1995</v>
      </c>
      <c r="C8" s="29" t="n">
        <v>1996</v>
      </c>
      <c r="D8" s="29" t="n">
        <v>1997</v>
      </c>
      <c r="E8" s="29"/>
      <c r="F8" s="29" t="n">
        <v>1995</v>
      </c>
      <c r="G8" s="29" t="n">
        <v>1996</v>
      </c>
      <c r="H8" s="29" t="n">
        <v>1997</v>
      </c>
      <c r="I8" s="29"/>
      <c r="J8" s="29" t="n">
        <v>1995</v>
      </c>
      <c r="K8" s="29" t="n">
        <v>1996</v>
      </c>
      <c r="L8" s="29" t="n">
        <v>1997</v>
      </c>
      <c r="M8" s="29"/>
      <c r="N8" s="29" t="n">
        <v>1995</v>
      </c>
      <c r="O8" s="29" t="n">
        <v>1996</v>
      </c>
      <c r="P8" s="29" t="n">
        <v>1997</v>
      </c>
      <c r="Q8" s="29"/>
      <c r="R8" s="29" t="n">
        <v>1995</v>
      </c>
      <c r="S8" s="29" t="n">
        <v>1996</v>
      </c>
      <c r="T8" s="29" t="n">
        <v>1997</v>
      </c>
    </row>
    <row r="9" customFormat="false" ht="14.65" hidden="false" customHeight="false" outlineLevel="0" collapsed="false">
      <c r="A9" s="23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</row>
    <row r="10" customFormat="false" ht="14.65" hidden="false" customHeight="false" outlineLevel="0" collapsed="false">
      <c r="A10" s="31" t="s">
        <v>18</v>
      </c>
      <c r="B10" s="32" t="n">
        <f aca="false">+(108.34-100)</f>
        <v>8.34</v>
      </c>
      <c r="C10" s="32" t="n">
        <f aca="false">+(99.12-100)</f>
        <v>-0.879999999999996</v>
      </c>
      <c r="D10" s="32" t="n">
        <f aca="false">93.6-100</f>
        <v>-6.40000000000001</v>
      </c>
      <c r="E10" s="32"/>
      <c r="F10" s="32" t="n">
        <f aca="false">+(110.49-100)</f>
        <v>10.49</v>
      </c>
      <c r="G10" s="32" t="n">
        <f aca="false">+(106.74-100)</f>
        <v>6.74</v>
      </c>
      <c r="H10" s="32" t="n">
        <f aca="false">104.04-100</f>
        <v>4.04000000000001</v>
      </c>
      <c r="I10" s="32"/>
      <c r="J10" s="32" t="n">
        <f aca="false">+(98.09-100)</f>
        <v>-1.91</v>
      </c>
      <c r="K10" s="32" t="n">
        <f aca="false">+(89.5-100)</f>
        <v>-10.5</v>
      </c>
      <c r="L10" s="32" t="n">
        <f aca="false">89.16-100</f>
        <v>-10.84</v>
      </c>
      <c r="M10" s="32"/>
      <c r="N10" s="32" t="n">
        <f aca="false">+(99.4-100)</f>
        <v>-0.599999999999994</v>
      </c>
      <c r="O10" s="32" t="n">
        <f aca="false">+(100.83-100)</f>
        <v>0.829999999999998</v>
      </c>
      <c r="P10" s="32" t="n">
        <f aca="false">99.26-100</f>
        <v>-0.739999999999995</v>
      </c>
      <c r="Q10" s="32"/>
      <c r="R10" s="32" t="n">
        <f aca="false">+(104.53-100)</f>
        <v>4.53</v>
      </c>
      <c r="S10" s="32" t="n">
        <f aca="false">+(111.48-100)</f>
        <v>11.48</v>
      </c>
      <c r="T10" s="32" t="n">
        <f aca="false">100.43-100</f>
        <v>0.430000000000007</v>
      </c>
    </row>
    <row r="11" customFormat="false" ht="14.65" hidden="false" customHeight="false" outlineLevel="0" collapsed="false">
      <c r="A11" s="33"/>
      <c r="B11" s="32"/>
      <c r="C11" s="32"/>
      <c r="D11" s="34"/>
      <c r="E11" s="34"/>
      <c r="F11" s="32"/>
      <c r="G11" s="32"/>
      <c r="H11" s="34"/>
      <c r="I11" s="34"/>
      <c r="J11" s="32"/>
      <c r="K11" s="32"/>
      <c r="L11" s="34"/>
      <c r="M11" s="34"/>
      <c r="N11" s="32"/>
      <c r="O11" s="32"/>
      <c r="P11" s="34"/>
      <c r="Q11" s="34"/>
      <c r="R11" s="32"/>
      <c r="S11" s="32"/>
      <c r="T11" s="32"/>
    </row>
    <row r="12" customFormat="false" ht="14.65" hidden="false" customHeight="false" outlineLevel="0" collapsed="false">
      <c r="A12" s="31" t="s">
        <v>19</v>
      </c>
      <c r="B12" s="32" t="n">
        <f aca="false">+(93.22-100)</f>
        <v>-6.78</v>
      </c>
      <c r="C12" s="32" t="n">
        <f aca="false">+(108.32-100)</f>
        <v>8.31999999999999</v>
      </c>
      <c r="D12" s="32" t="n">
        <f aca="false">+(103.91-100)</f>
        <v>3.91</v>
      </c>
      <c r="E12" s="32"/>
      <c r="F12" s="32" t="n">
        <f aca="false">+(85.24-100)</f>
        <v>-14.76</v>
      </c>
      <c r="G12" s="32" t="n">
        <f aca="false">+(96.78-100)</f>
        <v>-3.22</v>
      </c>
      <c r="H12" s="32" t="n">
        <f aca="false">105.77-100</f>
        <v>5.77</v>
      </c>
      <c r="I12" s="32"/>
      <c r="J12" s="32" t="n">
        <f aca="false">+(101.92-100)</f>
        <v>1.92</v>
      </c>
      <c r="K12" s="32" t="n">
        <f aca="false">+(101-100)</f>
        <v>1</v>
      </c>
      <c r="L12" s="32" t="n">
        <f aca="false">101.95-100</f>
        <v>1.95</v>
      </c>
      <c r="M12" s="32"/>
      <c r="N12" s="32" t="n">
        <f aca="false">+(96.96-100)</f>
        <v>-3.04000000000001</v>
      </c>
      <c r="O12" s="32" t="n">
        <f aca="false">+(96.88-100)</f>
        <v>-3.12</v>
      </c>
      <c r="P12" s="32" t="n">
        <f aca="false">103.44-100</f>
        <v>3.44</v>
      </c>
      <c r="Q12" s="32"/>
      <c r="R12" s="32" t="n">
        <f aca="false">+(144.54-100)</f>
        <v>44.54</v>
      </c>
      <c r="S12" s="32" t="n">
        <f aca="false">+(139-100)</f>
        <v>39</v>
      </c>
      <c r="T12" s="32" t="n">
        <f aca="false">102.31-100</f>
        <v>2.31</v>
      </c>
    </row>
    <row r="13" customFormat="false" ht="14.65" hidden="false" customHeight="false" outlineLevel="0" collapsed="false">
      <c r="A13" s="33"/>
      <c r="B13" s="32"/>
      <c r="C13" s="32"/>
      <c r="D13" s="34"/>
      <c r="E13" s="34"/>
      <c r="F13" s="32"/>
      <c r="G13" s="32"/>
      <c r="H13" s="34"/>
      <c r="I13" s="34"/>
      <c r="J13" s="32"/>
      <c r="K13" s="32"/>
      <c r="L13" s="34"/>
      <c r="M13" s="34"/>
      <c r="N13" s="32"/>
      <c r="O13" s="32"/>
      <c r="P13" s="34"/>
      <c r="Q13" s="34"/>
      <c r="R13" s="32"/>
      <c r="S13" s="32"/>
      <c r="T13" s="32"/>
    </row>
    <row r="14" customFormat="false" ht="14.65" hidden="false" customHeight="false" outlineLevel="0" collapsed="false">
      <c r="A14" s="31" t="s">
        <v>20</v>
      </c>
      <c r="B14" s="32" t="n">
        <f aca="false">+(109.84-100)</f>
        <v>9.84</v>
      </c>
      <c r="C14" s="32" t="n">
        <f aca="false">+(98.76-100)</f>
        <v>-1.23999999999999</v>
      </c>
      <c r="D14" s="32" t="n">
        <f aca="false">92.7-100</f>
        <v>-7.3</v>
      </c>
      <c r="E14" s="32"/>
      <c r="F14" s="32" t="n">
        <f aca="false">+(111.99-100)</f>
        <v>11.99</v>
      </c>
      <c r="G14" s="32" t="n">
        <f aca="false">+(106.63-100)</f>
        <v>6.63</v>
      </c>
      <c r="H14" s="32" t="n">
        <f aca="false">103.13-100</f>
        <v>3.13</v>
      </c>
      <c r="I14" s="32"/>
      <c r="J14" s="32" t="n">
        <f aca="false">+(97.99-100)</f>
        <v>-2.01000000000001</v>
      </c>
      <c r="K14" s="32" t="n">
        <f aca="false">+(89.21-100)</f>
        <v>-10.79</v>
      </c>
      <c r="L14" s="32" t="n">
        <f aca="false">88.79-100</f>
        <v>-11.21</v>
      </c>
      <c r="M14" s="32"/>
      <c r="N14" s="32" t="n">
        <f aca="false">+(99.48-100)</f>
        <v>-0.519999999999996</v>
      </c>
      <c r="O14" s="32" t="n">
        <f aca="false">+(100.99-100)</f>
        <v>0.989999999999995</v>
      </c>
      <c r="P14" s="32" t="n">
        <f aca="false">99.19-100</f>
        <v>-0.810000000000002</v>
      </c>
      <c r="Q14" s="32"/>
      <c r="R14" s="32" t="n">
        <f aca="false">+(102.76-100)</f>
        <v>2.76000000000001</v>
      </c>
      <c r="S14" s="32" t="n">
        <f aca="false">+(108.76-100)</f>
        <v>8.76000000000001</v>
      </c>
      <c r="T14" s="32" t="n">
        <f aca="false">99.81-100</f>
        <v>-0.189999999999998</v>
      </c>
    </row>
    <row r="15" customFormat="false" ht="14.65" hidden="false" customHeight="false" outlineLevel="0" collapsed="false">
      <c r="A15" s="35" t="s">
        <v>21</v>
      </c>
      <c r="B15" s="34" t="n">
        <f aca="false">+(108.6-100)</f>
        <v>8.59999999999999</v>
      </c>
      <c r="C15" s="34" t="n">
        <f aca="false">+(96.96-100)</f>
        <v>-3.04000000000001</v>
      </c>
      <c r="D15" s="34" t="n">
        <f aca="false">94.05-100</f>
        <v>-5.95</v>
      </c>
      <c r="E15" s="34"/>
      <c r="F15" s="34" t="n">
        <f aca="false">+(114.92-100)</f>
        <v>14.92</v>
      </c>
      <c r="G15" s="34" t="n">
        <f aca="false">+(111.38-100)</f>
        <v>11.38</v>
      </c>
      <c r="H15" s="34" t="n">
        <v>5.04</v>
      </c>
      <c r="I15" s="34"/>
      <c r="J15" s="34" t="n">
        <f aca="false">+(94.53-100)</f>
        <v>-5.47</v>
      </c>
      <c r="K15" s="34" t="n">
        <f aca="false">+(85.86-100)</f>
        <v>-14.14</v>
      </c>
      <c r="L15" s="34" t="n">
        <f aca="false">91.57-100</f>
        <v>-8.43000000000001</v>
      </c>
      <c r="M15" s="34"/>
      <c r="N15" s="34" t="n">
        <f aca="false">+(99.84-100)</f>
        <v>-0.159999999999997</v>
      </c>
      <c r="O15" s="34" t="n">
        <f aca="false">+(99.75-100)</f>
        <v>-0.25</v>
      </c>
      <c r="P15" s="34" t="n">
        <f aca="false">98.69-100</f>
        <v>-1.31</v>
      </c>
      <c r="Q15" s="34"/>
      <c r="R15" s="34" t="n">
        <f aca="false">+(106.43-100)</f>
        <v>6.43000000000001</v>
      </c>
      <c r="S15" s="34" t="n">
        <f aca="false">+(102.18-100)</f>
        <v>2.18000000000001</v>
      </c>
      <c r="T15" s="34" t="n">
        <f aca="false">95.18-100</f>
        <v>-4.81999999999999</v>
      </c>
    </row>
    <row r="16" customFormat="false" ht="14.65" hidden="false" customHeight="false" outlineLevel="0" collapsed="false">
      <c r="A16" s="35" t="s">
        <v>22</v>
      </c>
      <c r="B16" s="34" t="n">
        <f aca="false">+(113.52-100)</f>
        <v>13.52</v>
      </c>
      <c r="C16" s="34" t="n">
        <f aca="false">+(95.44-100)</f>
        <v>-4.56</v>
      </c>
      <c r="D16" s="34" t="n">
        <f aca="false">95.8-100</f>
        <v>-4.2</v>
      </c>
      <c r="E16" s="34"/>
      <c r="F16" s="34" t="n">
        <f aca="false">+(114.13-100)</f>
        <v>14.13</v>
      </c>
      <c r="G16" s="34" t="n">
        <f aca="false">+(107.28-100)</f>
        <v>7.28</v>
      </c>
      <c r="H16" s="34" t="n">
        <v>3.82</v>
      </c>
      <c r="I16" s="34"/>
      <c r="J16" s="34" t="n">
        <f aca="false">+(96.95-100)</f>
        <v>-3.05</v>
      </c>
      <c r="K16" s="34" t="n">
        <f aca="false">+(88.79-100)</f>
        <v>-11.21</v>
      </c>
      <c r="L16" s="34" t="n">
        <f aca="false">94.97-100</f>
        <v>-5.03</v>
      </c>
      <c r="M16" s="34"/>
      <c r="N16" s="34" t="n">
        <f aca="false">+(100.19-100)</f>
        <v>0.189999999999998</v>
      </c>
      <c r="O16" s="34" t="n">
        <f aca="false">+(100.69-100)</f>
        <v>0.689999999999998</v>
      </c>
      <c r="P16" s="34" t="n">
        <f aca="false">97.67-100</f>
        <v>-2.33</v>
      </c>
      <c r="Q16" s="34"/>
      <c r="R16" s="34" t="n">
        <f aca="false">+(86.59-100)</f>
        <v>-13.41</v>
      </c>
      <c r="S16" s="34" t="n">
        <f aca="false">+(104.6-100)</f>
        <v>4.59999999999999</v>
      </c>
      <c r="T16" s="34" t="n">
        <f aca="false">103.83-100</f>
        <v>3.83</v>
      </c>
    </row>
    <row r="17" customFormat="false" ht="14.65" hidden="false" customHeight="false" outlineLevel="0" collapsed="false">
      <c r="A17" s="35" t="s">
        <v>23</v>
      </c>
      <c r="B17" s="34" t="n">
        <f aca="false">+(102.99-100)</f>
        <v>2.99</v>
      </c>
      <c r="C17" s="34" t="n">
        <f aca="false">+(99.6-100)</f>
        <v>-0.400000000000006</v>
      </c>
      <c r="D17" s="34" t="n">
        <f aca="false">89.9-100</f>
        <v>-10.1</v>
      </c>
      <c r="E17" s="34"/>
      <c r="F17" s="34" t="n">
        <f aca="false">+(110.41-100)</f>
        <v>10.41</v>
      </c>
      <c r="G17" s="34" t="n">
        <f aca="false">+(105.12-100)</f>
        <v>5.12</v>
      </c>
      <c r="H17" s="34" t="n">
        <v>8.97</v>
      </c>
      <c r="I17" s="34"/>
      <c r="J17" s="34" t="n">
        <f aca="false">+(94.2-100)</f>
        <v>-5.8</v>
      </c>
      <c r="K17" s="34" t="n">
        <f aca="false">+(87.12-100)</f>
        <v>-12.88</v>
      </c>
      <c r="L17" s="34" t="n">
        <f aca="false">81.93-100</f>
        <v>-18.07</v>
      </c>
      <c r="M17" s="34"/>
      <c r="N17" s="34" t="n">
        <f aca="false">+(100.26-100)</f>
        <v>0.260000000000005</v>
      </c>
      <c r="O17" s="34" t="n">
        <f aca="false">+(100.42-100)</f>
        <v>0.420000000000002</v>
      </c>
      <c r="P17" s="34" t="n">
        <f aca="false">101.55-100</f>
        <v>1.55</v>
      </c>
      <c r="Q17" s="34"/>
      <c r="R17" s="34" t="n">
        <f aca="false">+(123.92-100)</f>
        <v>23.92</v>
      </c>
      <c r="S17" s="34" t="n">
        <f aca="false">+(88.01-100)</f>
        <v>-11.99</v>
      </c>
      <c r="T17" s="34" t="n">
        <f aca="false">116.82-100</f>
        <v>16.82</v>
      </c>
    </row>
    <row r="18" customFormat="false" ht="14.65" hidden="false" customHeight="false" outlineLevel="0" collapsed="false">
      <c r="A18" s="35" t="s">
        <v>24</v>
      </c>
      <c r="B18" s="34" t="n">
        <f aca="false">+(96.46-100)</f>
        <v>-3.54000000000001</v>
      </c>
      <c r="C18" s="34" t="n">
        <f aca="false">+(99.2-100)</f>
        <v>-0.799999999999997</v>
      </c>
      <c r="D18" s="34" t="n">
        <f aca="false">95.79-100</f>
        <v>-4.20999999999999</v>
      </c>
      <c r="E18" s="34"/>
      <c r="F18" s="34" t="n">
        <f aca="false">+(111.97-100)</f>
        <v>11.97</v>
      </c>
      <c r="G18" s="34" t="n">
        <f aca="false">+(100.97-100)</f>
        <v>0.969999999999999</v>
      </c>
      <c r="H18" s="34" t="n">
        <v>4.95</v>
      </c>
      <c r="I18" s="34"/>
      <c r="J18" s="34" t="n">
        <f aca="false">+(96.22-100)</f>
        <v>-3.78</v>
      </c>
      <c r="K18" s="34" t="n">
        <f aca="false">+(93.87-100)</f>
        <v>-6.13</v>
      </c>
      <c r="L18" s="34" t="n">
        <f aca="false">87.29-100</f>
        <v>-12.71</v>
      </c>
      <c r="M18" s="34"/>
      <c r="N18" s="34" t="n">
        <f aca="false">+(98.38-100)</f>
        <v>-1.62</v>
      </c>
      <c r="O18" s="34" t="n">
        <f aca="false">+(98.74-100)</f>
        <v>-1.26000000000001</v>
      </c>
      <c r="P18" s="34" t="n">
        <f aca="false">97.75-100</f>
        <v>-2.25</v>
      </c>
      <c r="Q18" s="34"/>
      <c r="R18" s="34" t="n">
        <f aca="false">+(107.1-100)</f>
        <v>7.09999999999999</v>
      </c>
      <c r="S18" s="34" t="n">
        <f aca="false">+(95.75-100)</f>
        <v>-4.25</v>
      </c>
      <c r="T18" s="34" t="n">
        <f aca="false">116.16-100</f>
        <v>16.16</v>
      </c>
    </row>
    <row r="19" customFormat="false" ht="14.65" hidden="false" customHeight="false" outlineLevel="0" collapsed="false">
      <c r="A19" s="35" t="s">
        <v>25</v>
      </c>
      <c r="B19" s="34" t="n">
        <f aca="false">+(102.57-100)</f>
        <v>2.56999999999999</v>
      </c>
      <c r="C19" s="34" t="n">
        <f aca="false">+(80.46-100)</f>
        <v>-19.54</v>
      </c>
      <c r="D19" s="34" t="n">
        <f aca="false">90.83-100</f>
        <v>-9.17</v>
      </c>
      <c r="E19" s="34"/>
      <c r="F19" s="34" t="n">
        <f aca="false">+(107.46-100)</f>
        <v>7.45999999999999</v>
      </c>
      <c r="G19" s="34" t="n">
        <f aca="false">+(105.37-100)</f>
        <v>5.37</v>
      </c>
      <c r="H19" s="34" t="n">
        <f aca="false">99.46-100</f>
        <v>-0.540000000000006</v>
      </c>
      <c r="I19" s="34"/>
      <c r="J19" s="34" t="n">
        <f aca="false">+(92.79-100)</f>
        <v>-7.20999999999999</v>
      </c>
      <c r="K19" s="34" t="n">
        <f aca="false">+(80.52-100)</f>
        <v>-19.48</v>
      </c>
      <c r="L19" s="34" t="n">
        <f aca="false">80.65-100</f>
        <v>-19.35</v>
      </c>
      <c r="M19" s="34"/>
      <c r="N19" s="34" t="n">
        <f aca="false">+(98.27-100)</f>
        <v>-1.73</v>
      </c>
      <c r="O19" s="34" t="n">
        <f aca="false">+(98.76-100)</f>
        <v>-1.23999999999999</v>
      </c>
      <c r="P19" s="34" t="n">
        <f aca="false">100.65-100</f>
        <v>0.650000000000006</v>
      </c>
      <c r="Q19" s="34"/>
      <c r="R19" s="34" t="n">
        <f aca="false">+(108.16-100)</f>
        <v>8.16</v>
      </c>
      <c r="S19" s="34" t="n">
        <f aca="false">+(98.98-100)</f>
        <v>-1.02</v>
      </c>
      <c r="T19" s="34" t="n">
        <f aca="false">99.22-100</f>
        <v>-0.780000000000001</v>
      </c>
    </row>
    <row r="20" customFormat="false" ht="14.65" hidden="false" customHeight="false" outlineLevel="0" collapsed="false">
      <c r="A20" s="35" t="s">
        <v>26</v>
      </c>
      <c r="B20" s="34" t="n">
        <f aca="false">+(113.59-100)</f>
        <v>13.59</v>
      </c>
      <c r="C20" s="34" t="n">
        <f aca="false">+(103.64-100)</f>
        <v>3.64</v>
      </c>
      <c r="D20" s="34" t="n">
        <f aca="false">107.25-100</f>
        <v>7.25</v>
      </c>
      <c r="E20" s="34"/>
      <c r="F20" s="34" t="n">
        <f aca="false">+(113.56-100)</f>
        <v>13.56</v>
      </c>
      <c r="G20" s="34" t="n">
        <f aca="false">+(105.91-100)</f>
        <v>5.91</v>
      </c>
      <c r="H20" s="34" t="n">
        <v>9.21</v>
      </c>
      <c r="I20" s="34"/>
      <c r="J20" s="34" t="n">
        <f aca="false">+(99.9-100)</f>
        <v>-0.0999999999999943</v>
      </c>
      <c r="K20" s="34" t="n">
        <f aca="false">+(96.27-100)</f>
        <v>-3.73</v>
      </c>
      <c r="L20" s="34" t="n">
        <f aca="false">88.88-100</f>
        <v>-11.12</v>
      </c>
      <c r="M20" s="34"/>
      <c r="N20" s="34" t="n">
        <f aca="false">+(100.74-100)</f>
        <v>0.739999999999995</v>
      </c>
      <c r="O20" s="34" t="n">
        <f aca="false">+(99.96-100)</f>
        <v>-0.0400000000000063</v>
      </c>
      <c r="P20" s="34" t="n">
        <f aca="false">99.69-100</f>
        <v>-0.310000000000002</v>
      </c>
      <c r="Q20" s="34"/>
      <c r="R20" s="34" t="n">
        <f aca="false">+(114.78-100)</f>
        <v>14.78</v>
      </c>
      <c r="S20" s="34" t="n">
        <f aca="false">+(109.36-100)</f>
        <v>9.36</v>
      </c>
      <c r="T20" s="34" t="n">
        <f aca="false">99.92-100</f>
        <v>-0.0799999999999983</v>
      </c>
    </row>
    <row r="21" customFormat="false" ht="14.65" hidden="false" customHeight="false" outlineLevel="0" collapsed="false">
      <c r="A21" s="35" t="s">
        <v>27</v>
      </c>
      <c r="B21" s="34" t="n">
        <f aca="false">+(111.66-100)</f>
        <v>11.66</v>
      </c>
      <c r="C21" s="34" t="n">
        <f aca="false">+(104.08-100)</f>
        <v>4.08</v>
      </c>
      <c r="D21" s="34" t="n">
        <f aca="false">92.7-100</f>
        <v>-7.3</v>
      </c>
      <c r="E21" s="34"/>
      <c r="F21" s="34" t="n">
        <f aca="false">+(125.24-100)</f>
        <v>25.24</v>
      </c>
      <c r="G21" s="34" t="n">
        <f aca="false">+(107.64-100)</f>
        <v>7.64</v>
      </c>
      <c r="H21" s="34" t="n">
        <v>7.48</v>
      </c>
      <c r="I21" s="34"/>
      <c r="J21" s="34" t="n">
        <f aca="false">+(88.33-100)</f>
        <v>-11.67</v>
      </c>
      <c r="K21" s="34" t="n">
        <f aca="false">+(89.89-100)</f>
        <v>-10.11</v>
      </c>
      <c r="L21" s="34" t="n">
        <f aca="false">92.03-100</f>
        <v>-7.97</v>
      </c>
      <c r="M21" s="34"/>
      <c r="N21" s="34" t="n">
        <f aca="false">+(99.34-100)</f>
        <v>-0.659999999999997</v>
      </c>
      <c r="O21" s="34" t="n">
        <f aca="false">+(97.27-100)</f>
        <v>-2.73</v>
      </c>
      <c r="P21" s="34" t="n">
        <f aca="false">99.24-100</f>
        <v>-0.760000000000005</v>
      </c>
      <c r="Q21" s="34"/>
      <c r="R21" s="34" t="n">
        <f aca="false">+(129.74-100)</f>
        <v>29.74</v>
      </c>
      <c r="S21" s="34" t="n">
        <f aca="false">+(101.1-100)</f>
        <v>1.09999999999999</v>
      </c>
      <c r="T21" s="34" t="n">
        <f aca="false">85.93-100</f>
        <v>-14.07</v>
      </c>
    </row>
    <row r="22" customFormat="false" ht="14.65" hidden="false" customHeight="false" outlineLevel="0" collapsed="false">
      <c r="A22" s="35" t="s">
        <v>28</v>
      </c>
      <c r="B22" s="34" t="n">
        <f aca="false">+(114.39-100)</f>
        <v>14.39</v>
      </c>
      <c r="C22" s="34" t="n">
        <f aca="false">+(103.96-100)</f>
        <v>3.95999999999999</v>
      </c>
      <c r="D22" s="34" t="n">
        <f aca="false">83.49-100</f>
        <v>-16.51</v>
      </c>
      <c r="E22" s="34"/>
      <c r="F22" s="34" t="n">
        <f aca="false">+(113.2-100)</f>
        <v>13.2</v>
      </c>
      <c r="G22" s="34" t="n">
        <f aca="false">+(106.84-100)</f>
        <v>6.84</v>
      </c>
      <c r="H22" s="34" t="n">
        <v>3.43</v>
      </c>
      <c r="I22" s="34"/>
      <c r="J22" s="34" t="n">
        <f aca="false">+(96.9-100)</f>
        <v>-3.09999999999999</v>
      </c>
      <c r="K22" s="34" t="n">
        <f aca="false">+(93.4-100)</f>
        <v>-6.59999999999999</v>
      </c>
      <c r="L22" s="34" t="n">
        <f aca="false">85.41-100</f>
        <v>-14.59</v>
      </c>
      <c r="M22" s="34"/>
      <c r="N22" s="34" t="n">
        <f aca="false">+(98.89-100)</f>
        <v>-1.11</v>
      </c>
      <c r="O22" s="34" t="n">
        <f aca="false">+(98.12-100)</f>
        <v>-1.88</v>
      </c>
      <c r="P22" s="34" t="n">
        <f aca="false">94.38-100</f>
        <v>-5.62</v>
      </c>
      <c r="Q22" s="34"/>
      <c r="R22" s="34" t="n">
        <f aca="false">+(96.18-100)</f>
        <v>-3.81999999999999</v>
      </c>
      <c r="S22" s="34" t="n">
        <f aca="false">+(94.51-100)</f>
        <v>-5.49</v>
      </c>
      <c r="T22" s="34" t="n">
        <f aca="false">89.02-100</f>
        <v>-10.98</v>
      </c>
    </row>
    <row r="23" customFormat="false" ht="14.65" hidden="false" customHeight="false" outlineLevel="0" collapsed="false">
      <c r="A23" s="35" t="s">
        <v>29</v>
      </c>
      <c r="B23" s="34" t="n">
        <f aca="false">+(172.44-100)</f>
        <v>72.44</v>
      </c>
      <c r="C23" s="34" t="n">
        <f aca="false">+(82.87-100)</f>
        <v>-17.13</v>
      </c>
      <c r="D23" s="36" t="n">
        <f aca="false">70.95-100</f>
        <v>-29.05</v>
      </c>
      <c r="E23" s="36"/>
      <c r="F23" s="34" t="n">
        <f aca="false">+(161.35-100)</f>
        <v>61.35</v>
      </c>
      <c r="G23" s="34" t="n">
        <f aca="false">+(108.43-100)</f>
        <v>8.43000000000001</v>
      </c>
      <c r="H23" s="36" t="n">
        <f aca="false">73.52-100</f>
        <v>-26.48</v>
      </c>
      <c r="I23" s="36"/>
      <c r="J23" s="34" t="n">
        <f aca="false">+(94.32-100)</f>
        <v>-5.68000000000001</v>
      </c>
      <c r="K23" s="34" t="n">
        <f aca="false">+(82.6-100)</f>
        <v>-17.4</v>
      </c>
      <c r="L23" s="36" t="n">
        <f aca="false">79.9-100</f>
        <v>-20.1</v>
      </c>
      <c r="M23" s="36"/>
      <c r="N23" s="34" t="n">
        <f aca="false">+(100.43-100)</f>
        <v>0.430000000000007</v>
      </c>
      <c r="O23" s="34" t="n">
        <f aca="false">+(103.29-100)</f>
        <v>3.29000000000001</v>
      </c>
      <c r="P23" s="36" t="n">
        <f aca="false">102.82-100</f>
        <v>2.81999999999999</v>
      </c>
      <c r="Q23" s="36"/>
      <c r="R23" s="34" t="n">
        <f aca="false">+(93.39-100)</f>
        <v>-6.61</v>
      </c>
      <c r="S23" s="34" t="n">
        <f aca="false">+(102.69-100)</f>
        <v>2.69</v>
      </c>
      <c r="T23" s="34" t="n">
        <f aca="false">110.31-100</f>
        <v>10.31</v>
      </c>
      <c r="U23" s="37"/>
    </row>
    <row r="24" customFormat="false" ht="14.65" hidden="false" customHeight="false" outlineLevel="0" collapsed="false">
      <c r="A24" s="35" t="s">
        <v>30</v>
      </c>
      <c r="B24" s="34" t="n">
        <f aca="false">+(82.33-100)</f>
        <v>-17.67</v>
      </c>
      <c r="C24" s="34" t="n">
        <f aca="false">+(84.37-100)</f>
        <v>-15.63</v>
      </c>
      <c r="D24" s="38" t="n">
        <f aca="false">132.85-100</f>
        <v>32.85</v>
      </c>
      <c r="E24" s="38"/>
      <c r="F24" s="34" t="n">
        <f aca="false">+(114.78-100)</f>
        <v>14.78</v>
      </c>
      <c r="G24" s="34" t="n">
        <f aca="false">+(105.26-100)</f>
        <v>5.26000000000001</v>
      </c>
      <c r="H24" s="39" t="n">
        <v>12.68</v>
      </c>
      <c r="I24" s="32"/>
      <c r="J24" s="34" t="n">
        <f aca="false">+(79.25-100)</f>
        <v>-20.75</v>
      </c>
      <c r="K24" s="34" t="n">
        <f aca="false">+(70.91-100)</f>
        <v>-29.09</v>
      </c>
      <c r="L24" s="38" t="n">
        <f aca="false">115-100</f>
        <v>15</v>
      </c>
      <c r="M24" s="38"/>
      <c r="N24" s="34" t="n">
        <f aca="false">+(100.41-100)</f>
        <v>0.409999999999997</v>
      </c>
      <c r="O24" s="34" t="n">
        <f aca="false">+(105.86-100)</f>
        <v>5.86</v>
      </c>
      <c r="P24" s="38" t="n">
        <f aca="false">101.25-100</f>
        <v>1.25</v>
      </c>
      <c r="Q24" s="38"/>
      <c r="R24" s="34" t="n">
        <f aca="false">+(109.06-100)</f>
        <v>9.06</v>
      </c>
      <c r="S24" s="34" t="n">
        <f aca="false">+(67.77-100)</f>
        <v>-32.23</v>
      </c>
      <c r="T24" s="34" t="n">
        <f aca="false">100.67-100</f>
        <v>0.670000000000002</v>
      </c>
    </row>
    <row r="25" customFormat="false" ht="14.65" hidden="false" customHeight="false" outlineLevel="0" collapsed="false">
      <c r="A25" s="35" t="s">
        <v>31</v>
      </c>
      <c r="B25" s="34" t="n">
        <f aca="false">+(102.48-100)</f>
        <v>2.48</v>
      </c>
      <c r="C25" s="34" t="n">
        <f aca="false">+(111.27-100)</f>
        <v>11.27</v>
      </c>
      <c r="D25" s="40" t="n">
        <f aca="false">92.36-100</f>
        <v>-7.64</v>
      </c>
      <c r="E25" s="40"/>
      <c r="F25" s="34" t="n">
        <f aca="false">+(108.26-100)</f>
        <v>8.26000000000001</v>
      </c>
      <c r="G25" s="34" t="n">
        <f aca="false">+(106.54-100)</f>
        <v>6.54000000000001</v>
      </c>
      <c r="H25" s="40" t="n">
        <v>1.59</v>
      </c>
      <c r="I25" s="40"/>
      <c r="J25" s="34" t="n">
        <f aca="false">+(91-100)</f>
        <v>-9</v>
      </c>
      <c r="K25" s="34" t="n">
        <f aca="false">+(87.16-100)</f>
        <v>-12.84</v>
      </c>
      <c r="L25" s="40" t="n">
        <f aca="false">90.39-100</f>
        <v>-9.61</v>
      </c>
      <c r="M25" s="40"/>
      <c r="N25" s="34" t="n">
        <f aca="false">+(101.29-100)</f>
        <v>1.29000000000001</v>
      </c>
      <c r="O25" s="34" t="n">
        <f aca="false">+(101.19-100)</f>
        <v>1.19</v>
      </c>
      <c r="P25" s="40" t="n">
        <f aca="false">98.1-100</f>
        <v>-1.90000000000001</v>
      </c>
      <c r="Q25" s="40"/>
      <c r="R25" s="34" t="n">
        <f aca="false">+(106.58-100)</f>
        <v>6.58</v>
      </c>
      <c r="S25" s="34" t="n">
        <f aca="false">+(121.52-100)</f>
        <v>21.52</v>
      </c>
      <c r="T25" s="34" t="n">
        <f aca="false">87.73-100</f>
        <v>-12.27</v>
      </c>
    </row>
    <row r="26" customFormat="false" ht="14.65" hidden="false" customHeight="false" outlineLevel="0" collapsed="false">
      <c r="A26" s="35" t="s">
        <v>32</v>
      </c>
      <c r="B26" s="34" t="n">
        <f aca="false">+(118.5-100)</f>
        <v>18.5</v>
      </c>
      <c r="C26" s="34" t="n">
        <f aca="false">+(115.84-100)</f>
        <v>15.84</v>
      </c>
      <c r="D26" s="41" t="n">
        <f aca="false">113.24-100</f>
        <v>13.24</v>
      </c>
      <c r="E26" s="41"/>
      <c r="F26" s="34" t="n">
        <f aca="false">+(108.97-100)</f>
        <v>8.97</v>
      </c>
      <c r="G26" s="34" t="n">
        <f aca="false">+(109.17-100)</f>
        <v>9.17</v>
      </c>
      <c r="H26" s="41" t="n">
        <v>6.44</v>
      </c>
      <c r="I26" s="41"/>
      <c r="J26" s="34" t="n">
        <f aca="false">+(102.3-100)</f>
        <v>2.3</v>
      </c>
      <c r="K26" s="34" t="n">
        <f aca="false">+(104.03-100)</f>
        <v>4.03</v>
      </c>
      <c r="L26" s="41" t="n">
        <f aca="false">98.63-100</f>
        <v>-1.37</v>
      </c>
      <c r="M26" s="41"/>
      <c r="N26" s="34" t="n">
        <f aca="false">+(101.8-100)</f>
        <v>1.8</v>
      </c>
      <c r="O26" s="34" t="n">
        <f aca="false">+(99.29-100)</f>
        <v>-0.709999999999994</v>
      </c>
      <c r="P26" s="41" t="n">
        <f aca="false">98.35-100</f>
        <v>-1.65000000000001</v>
      </c>
      <c r="Q26" s="41"/>
      <c r="R26" s="34" t="n">
        <f aca="false">+(116.3-100)</f>
        <v>16.3</v>
      </c>
      <c r="S26" s="34" t="n">
        <f aca="false">+(113.14-100)</f>
        <v>13.14</v>
      </c>
      <c r="T26" s="34" t="n">
        <f aca="false">114.37-100</f>
        <v>14.37</v>
      </c>
    </row>
    <row r="27" customFormat="false" ht="14.65" hidden="false" customHeight="false" outlineLevel="0" collapsed="false">
      <c r="A27" s="35" t="s">
        <v>33</v>
      </c>
      <c r="B27" s="34" t="n">
        <f aca="false">+(101.39-100)</f>
        <v>1.39</v>
      </c>
      <c r="C27" s="34" t="n">
        <f aca="false">+(90.09-100)</f>
        <v>-9.91</v>
      </c>
      <c r="D27" s="41" t="n">
        <f aca="false">112.77-100</f>
        <v>12.77</v>
      </c>
      <c r="E27" s="41"/>
      <c r="F27" s="34" t="n">
        <f aca="false">+(122.93-100)</f>
        <v>22.93</v>
      </c>
      <c r="G27" s="34" t="n">
        <f aca="false">+(107.47-100)</f>
        <v>7.47</v>
      </c>
      <c r="H27" s="41" t="n">
        <v>0.1</v>
      </c>
      <c r="I27" s="41"/>
      <c r="J27" s="34" t="n">
        <f aca="false">+(92.11-100)</f>
        <v>-7.89</v>
      </c>
      <c r="K27" s="34" t="n">
        <f aca="false">+(90.86-100)</f>
        <v>-9.14</v>
      </c>
      <c r="L27" s="41" t="n">
        <f aca="false">107.53-100</f>
        <v>7.53</v>
      </c>
      <c r="M27" s="41"/>
      <c r="N27" s="34" t="n">
        <f aca="false">+(94.02-100)</f>
        <v>-5.98</v>
      </c>
      <c r="O27" s="34" t="n">
        <f aca="false">+(103.57-100)</f>
        <v>3.56999999999999</v>
      </c>
      <c r="P27" s="41" t="n">
        <f aca="false">93.16-100</f>
        <v>-6.84</v>
      </c>
      <c r="Q27" s="41"/>
      <c r="R27" s="34" t="n">
        <f aca="false">+(128.74-100)</f>
        <v>28.74</v>
      </c>
      <c r="S27" s="34" t="n">
        <f aca="false">+(100.44-100)</f>
        <v>0.439999999999998</v>
      </c>
      <c r="T27" s="34" t="n">
        <f aca="false">100.49-100</f>
        <v>0.489999999999995</v>
      </c>
    </row>
    <row r="28" customFormat="false" ht="14.65" hidden="false" customHeight="false" outlineLevel="0" collapsed="false">
      <c r="A28" s="35" t="s">
        <v>34</v>
      </c>
      <c r="B28" s="34" t="n">
        <f aca="false">+(110.48-100)</f>
        <v>10.48</v>
      </c>
      <c r="C28" s="34" t="n">
        <f aca="false">+(98.48-100)</f>
        <v>-1.52</v>
      </c>
      <c r="D28" s="41" t="n">
        <f aca="false">96.56-100</f>
        <v>-3.44</v>
      </c>
      <c r="E28" s="41"/>
      <c r="F28" s="34" t="n">
        <f aca="false">+(109.31-100)</f>
        <v>9.31</v>
      </c>
      <c r="G28" s="34" t="n">
        <f aca="false">+(104-100)</f>
        <v>4</v>
      </c>
      <c r="H28" s="41" t="n">
        <v>3.31</v>
      </c>
      <c r="I28" s="41"/>
      <c r="J28" s="34" t="n">
        <f aca="false">+(103.44-100)</f>
        <v>3.44</v>
      </c>
      <c r="K28" s="34" t="n">
        <f aca="false">+(97.22-100)</f>
        <v>-2.78</v>
      </c>
      <c r="L28" s="41" t="n">
        <f aca="false">91.91-100</f>
        <v>-8.09</v>
      </c>
      <c r="M28" s="41"/>
      <c r="N28" s="34" t="n">
        <f aca="false">+(96.13-100)</f>
        <v>-3.87</v>
      </c>
      <c r="O28" s="34" t="n">
        <f aca="false">+(99.44-100)</f>
        <v>-0.560000000000002</v>
      </c>
      <c r="P28" s="41" t="n">
        <f aca="false">101.35-100</f>
        <v>1.34999999999999</v>
      </c>
      <c r="Q28" s="41"/>
      <c r="R28" s="34" t="n">
        <f aca="false">+(108.45-100)</f>
        <v>8.45</v>
      </c>
      <c r="S28" s="34" t="n">
        <f aca="false">+(99.93-100)</f>
        <v>-0.0699999999999932</v>
      </c>
      <c r="T28" s="34" t="n">
        <f aca="false">87.91-100</f>
        <v>-12.09</v>
      </c>
    </row>
    <row r="29" customFormat="false" ht="14.65" hidden="false" customHeight="false" outlineLevel="0" collapsed="false">
      <c r="A29" s="35" t="s">
        <v>35</v>
      </c>
      <c r="B29" s="34" t="n">
        <f aca="false">+(121-100)</f>
        <v>21</v>
      </c>
      <c r="C29" s="34" t="n">
        <f aca="false">+(87.44-100)</f>
        <v>-12.56</v>
      </c>
      <c r="D29" s="41" t="n">
        <f aca="false">80.4-100</f>
        <v>-19.6</v>
      </c>
      <c r="E29" s="41"/>
      <c r="F29" s="34" t="n">
        <f aca="false">+(125.57-100)</f>
        <v>25.57</v>
      </c>
      <c r="G29" s="34" t="n">
        <f aca="false">+(107.21-100)</f>
        <v>7.20999999999999</v>
      </c>
      <c r="H29" s="41" t="n">
        <v>5.16</v>
      </c>
      <c r="I29" s="41"/>
      <c r="J29" s="34" t="n">
        <f aca="false">+(97.34-100)</f>
        <v>-2.66</v>
      </c>
      <c r="K29" s="34" t="n">
        <f aca="false">+(81.89-100)</f>
        <v>-18.11</v>
      </c>
      <c r="L29" s="41" t="n">
        <f aca="false">81.83-100</f>
        <v>-18.17</v>
      </c>
      <c r="M29" s="41"/>
      <c r="N29" s="34" t="n">
        <f aca="false">+(101.97-100)</f>
        <v>1.97</v>
      </c>
      <c r="O29" s="34" t="n">
        <f aca="false">+(100.4-100)</f>
        <v>0.400000000000006</v>
      </c>
      <c r="P29" s="41" t="n">
        <f aca="false">101.01-100</f>
        <v>1.01000000000001</v>
      </c>
      <c r="Q29" s="41"/>
      <c r="R29" s="34" t="n">
        <f aca="false">+(88.56-100)</f>
        <v>-11.44</v>
      </c>
      <c r="S29" s="34" t="n">
        <f aca="false">+(106.44-100)</f>
        <v>6.44</v>
      </c>
      <c r="T29" s="34" t="n">
        <f aca="false">66.2-100</f>
        <v>-33.8</v>
      </c>
    </row>
    <row r="30" customFormat="false" ht="14.65" hidden="false" customHeight="false" outlineLevel="0" collapsed="false">
      <c r="A30" s="35" t="s">
        <v>36</v>
      </c>
      <c r="B30" s="34" t="n">
        <f aca="false">+(113.5-100)</f>
        <v>13.5</v>
      </c>
      <c r="C30" s="34" t="n">
        <f aca="false">+(94.26-100)</f>
        <v>-5.74</v>
      </c>
      <c r="D30" s="41" t="n">
        <f aca="false">80.52-100</f>
        <v>-19.48</v>
      </c>
      <c r="E30" s="41"/>
      <c r="F30" s="34" t="n">
        <f aca="false">+(119.69-100)</f>
        <v>19.69</v>
      </c>
      <c r="G30" s="34" t="n">
        <f aca="false">+(110.1-100)</f>
        <v>10.1</v>
      </c>
      <c r="H30" s="41" t="n">
        <f aca="false">95.97-100</f>
        <v>-4.03</v>
      </c>
      <c r="I30" s="41"/>
      <c r="J30" s="34" t="n">
        <f aca="false">+(98.07-100)</f>
        <v>-1.93000000000001</v>
      </c>
      <c r="K30" s="34" t="n">
        <f aca="false">+(83.79-100)</f>
        <v>-16.21</v>
      </c>
      <c r="L30" s="41" t="n">
        <f aca="false">85.61-100</f>
        <v>-14.39</v>
      </c>
      <c r="M30" s="41"/>
      <c r="N30" s="34" t="n">
        <f aca="false">+(98.96-100)</f>
        <v>-1.04000000000001</v>
      </c>
      <c r="O30" s="34" t="n">
        <f aca="false">+(102.76-100)</f>
        <v>2.76000000000001</v>
      </c>
      <c r="P30" s="41" t="n">
        <f aca="false">98.84-100</f>
        <v>-1.16</v>
      </c>
      <c r="Q30" s="41"/>
      <c r="R30" s="34" t="n">
        <f aca="false">+(101.23-100)</f>
        <v>1.23</v>
      </c>
      <c r="S30" s="34" t="n">
        <f aca="false">+(88.61-100)</f>
        <v>-11.39</v>
      </c>
      <c r="T30" s="34" t="n">
        <f aca="false">88.8-100</f>
        <v>-11.2</v>
      </c>
    </row>
    <row r="31" customFormat="false" ht="14.65" hidden="false" customHeight="false" outlineLevel="0" collapsed="false">
      <c r="A31" s="35" t="s">
        <v>37</v>
      </c>
      <c r="B31" s="34" t="n">
        <f aca="false">+(122.96-100)</f>
        <v>22.96</v>
      </c>
      <c r="C31" s="34" t="n">
        <f aca="false">+(106.32-100)</f>
        <v>6.31999999999999</v>
      </c>
      <c r="D31" s="41" t="n">
        <f aca="false">92.43-100</f>
        <v>-7.56999999999999</v>
      </c>
      <c r="E31" s="41"/>
      <c r="F31" s="34" t="n">
        <f aca="false">+(117.04-100)</f>
        <v>17.04</v>
      </c>
      <c r="G31" s="34" t="n">
        <f aca="false">+(103.71-100)</f>
        <v>3.70999999999999</v>
      </c>
      <c r="H31" s="41" t="n">
        <v>3.48</v>
      </c>
      <c r="I31" s="41"/>
      <c r="J31" s="34" t="n">
        <f aca="false">+(103.51-100)</f>
        <v>3.51000000000001</v>
      </c>
      <c r="K31" s="34" t="n">
        <f aca="false">+(93.08-100)</f>
        <v>-6.92</v>
      </c>
      <c r="L31" s="41" t="n">
        <f aca="false">92.6-100</f>
        <v>-7.40000000000001</v>
      </c>
      <c r="M31" s="41"/>
      <c r="N31" s="34" t="n">
        <f aca="false">+(99.25-100)</f>
        <v>-0.75</v>
      </c>
      <c r="O31" s="34" t="n">
        <f aca="false">+(104.95-100)</f>
        <v>4.95</v>
      </c>
      <c r="P31" s="41" t="n">
        <f aca="false">99.89-100</f>
        <v>-0.109999999999999</v>
      </c>
      <c r="Q31" s="41"/>
      <c r="R31" s="34" t="n">
        <f aca="false">+(108.03-100)</f>
        <v>8.03</v>
      </c>
      <c r="S31" s="34" t="n">
        <f aca="false">+(92.39-100)</f>
        <v>-7.61</v>
      </c>
      <c r="T31" s="34" t="n">
        <f aca="false">101.92-100</f>
        <v>1.92</v>
      </c>
    </row>
    <row r="32" customFormat="false" ht="14.65" hidden="false" customHeight="false" outlineLevel="0" collapsed="false">
      <c r="A32" s="35" t="s">
        <v>38</v>
      </c>
      <c r="B32" s="34" t="n">
        <f aca="false">+(127.64-100)</f>
        <v>27.64</v>
      </c>
      <c r="C32" s="34" t="n">
        <f aca="false">+(101.93-100)</f>
        <v>1.93000000000001</v>
      </c>
      <c r="D32" s="41" t="n">
        <f aca="false">90.43-100</f>
        <v>-9.56999999999999</v>
      </c>
      <c r="E32" s="41"/>
      <c r="F32" s="34" t="n">
        <f aca="false">+(117.45-100)</f>
        <v>17.45</v>
      </c>
      <c r="G32" s="34" t="n">
        <f aca="false">+(106.7-100)</f>
        <v>6.7</v>
      </c>
      <c r="H32" s="41" t="n">
        <v>7.15</v>
      </c>
      <c r="I32" s="41"/>
      <c r="J32" s="34" t="n">
        <f aca="false">+(108.67-100)</f>
        <v>8.67</v>
      </c>
      <c r="K32" s="34" t="n">
        <f aca="false">+(96.92-100)</f>
        <v>-3.08</v>
      </c>
      <c r="L32" s="41" t="n">
        <f aca="false">80.7-100</f>
        <v>-19.3</v>
      </c>
      <c r="M32" s="41"/>
      <c r="N32" s="34" t="n">
        <f aca="false">+(99.98-100)</f>
        <v>-0.019999999999996</v>
      </c>
      <c r="O32" s="34" t="n">
        <f aca="false">+(101.13-100)</f>
        <v>1.13</v>
      </c>
      <c r="P32" s="41" t="n">
        <f aca="false">102.71-100</f>
        <v>2.70999999999999</v>
      </c>
      <c r="Q32" s="41"/>
      <c r="R32" s="34" t="n">
        <f aca="false">+(104.24-100)</f>
        <v>4.24</v>
      </c>
      <c r="S32" s="34" t="n">
        <f aca="false">+(99.47-100)</f>
        <v>-0.530000000000001</v>
      </c>
      <c r="T32" s="34" t="n">
        <f aca="false">129.39-100</f>
        <v>29.39</v>
      </c>
    </row>
    <row r="33" customFormat="false" ht="14.65" hidden="false" customHeight="false" outlineLevel="0" collapsed="false">
      <c r="A33" s="16" t="s">
        <v>39</v>
      </c>
      <c r="B33" s="34" t="n">
        <f aca="false">+(96.81-100)</f>
        <v>-3.19</v>
      </c>
      <c r="C33" s="34" t="n">
        <f aca="false">+(76.44-100)</f>
        <v>-23.56</v>
      </c>
      <c r="D33" s="42" t="s">
        <v>40</v>
      </c>
      <c r="E33" s="43"/>
      <c r="F33" s="34" t="n">
        <f aca="false">+(117.38-100)</f>
        <v>17.38</v>
      </c>
      <c r="G33" s="34" t="n">
        <f aca="false">+(77.94-100)</f>
        <v>-22.06</v>
      </c>
      <c r="H33" s="42" t="s">
        <v>40</v>
      </c>
      <c r="I33" s="44"/>
      <c r="J33" s="34" t="n">
        <f aca="false">+(82.18-100)</f>
        <v>-17.82</v>
      </c>
      <c r="K33" s="34" t="n">
        <f aca="false">+(84.38-100)</f>
        <v>-15.62</v>
      </c>
      <c r="L33" s="42" t="s">
        <v>40</v>
      </c>
      <c r="M33" s="44"/>
      <c r="N33" s="34" t="n">
        <f aca="false">+(103.96-100)</f>
        <v>3.95999999999999</v>
      </c>
      <c r="O33" s="34" t="n">
        <f aca="false">+(87.36-100)</f>
        <v>-12.64</v>
      </c>
      <c r="P33" s="42" t="s">
        <v>40</v>
      </c>
      <c r="Q33" s="44"/>
      <c r="R33" s="34" t="n">
        <f aca="false">+(93.24-100)</f>
        <v>-6.76000000000001</v>
      </c>
      <c r="S33" s="34" t="n">
        <f aca="false">+(96.11-100)</f>
        <v>-3.89</v>
      </c>
      <c r="T33" s="45" t="s">
        <v>40</v>
      </c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</row>
    <row r="34" customFormat="false" ht="14.65" hidden="false" customHeight="false" outlineLevel="0" collapsed="false">
      <c r="A34" s="16" t="s">
        <v>41</v>
      </c>
      <c r="B34" s="34" t="n">
        <f aca="false">+(112.75-100)</f>
        <v>12.75</v>
      </c>
      <c r="C34" s="34" t="n">
        <f aca="false">+(107.37-100)</f>
        <v>7.37</v>
      </c>
      <c r="D34" s="44" t="n">
        <f aca="false">91.17-100</f>
        <v>-8.83</v>
      </c>
      <c r="E34" s="44"/>
      <c r="F34" s="34" t="n">
        <f aca="false">+(112.99-100)</f>
        <v>12.99</v>
      </c>
      <c r="G34" s="34" t="n">
        <f aca="false">+(110.87-100)</f>
        <v>10.87</v>
      </c>
      <c r="H34" s="44" t="n">
        <v>4.97</v>
      </c>
      <c r="I34" s="44"/>
      <c r="J34" s="34" t="n">
        <f aca="false">+(99.87-100)</f>
        <v>-0.129999999999995</v>
      </c>
      <c r="K34" s="34" t="n">
        <f aca="false">+(95.67-100)</f>
        <v>-4.33</v>
      </c>
      <c r="L34" s="44" t="n">
        <f aca="false">88.33-100</f>
        <v>-11.67</v>
      </c>
      <c r="M34" s="44"/>
      <c r="N34" s="34" t="n">
        <f aca="false">+(100.91-100)</f>
        <v>0.909999999999997</v>
      </c>
      <c r="O34" s="34" t="n">
        <f aca="false">+(100.65-100)</f>
        <v>0.650000000000006</v>
      </c>
      <c r="P34" s="44" t="n">
        <f aca="false">100.13-100</f>
        <v>0.129999999999995</v>
      </c>
      <c r="Q34" s="44"/>
      <c r="R34" s="34" t="n">
        <f aca="false">+(109.51-100)</f>
        <v>9.51000000000001</v>
      </c>
      <c r="S34" s="34" t="n">
        <f aca="false">+(114.7-100)</f>
        <v>14.7</v>
      </c>
      <c r="T34" s="34" t="n">
        <f aca="false">95.04-100</f>
        <v>-4.95999999999999</v>
      </c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</row>
    <row r="35" customFormat="false" ht="14.65" hidden="false" customHeight="false" outlineLevel="0" collapsed="false">
      <c r="A35" s="46" t="s">
        <v>42</v>
      </c>
      <c r="B35" s="47" t="n">
        <f aca="false">+(113.92-100)</f>
        <v>13.92</v>
      </c>
      <c r="C35" s="47" t="n">
        <f aca="false">+(98.27-100)</f>
        <v>-1.73</v>
      </c>
      <c r="D35" s="48" t="n">
        <f aca="false">101.57-100</f>
        <v>1.56999999999999</v>
      </c>
      <c r="E35" s="48"/>
      <c r="F35" s="47" t="n">
        <f aca="false">+(112.53-100)</f>
        <v>12.53</v>
      </c>
      <c r="G35" s="47" t="n">
        <f aca="false">+(114.7-100)</f>
        <v>14.7</v>
      </c>
      <c r="H35" s="48" t="n">
        <v>8.69</v>
      </c>
      <c r="I35" s="48"/>
      <c r="J35" s="47" t="n">
        <f aca="false">+(106.57-100)</f>
        <v>6.56999999999999</v>
      </c>
      <c r="K35" s="47" t="n">
        <f aca="false">+(88.88-100)</f>
        <v>-11.12</v>
      </c>
      <c r="L35" s="48" t="n">
        <f aca="false">90.23-100</f>
        <v>-9.77</v>
      </c>
      <c r="M35" s="48"/>
      <c r="N35" s="47" t="n">
        <f aca="false">+(98.04-100)</f>
        <v>-1.95999999999999</v>
      </c>
      <c r="O35" s="47" t="n">
        <f aca="false">+(98.61-100)</f>
        <v>-1.39</v>
      </c>
      <c r="P35" s="48" t="n">
        <f aca="false">94.2-100</f>
        <v>-5.8</v>
      </c>
      <c r="Q35" s="48"/>
      <c r="R35" s="47" t="n">
        <f aca="false">+(86.84-100)</f>
        <v>-13.16</v>
      </c>
      <c r="S35" s="47" t="n">
        <f aca="false">+(91.47-100)</f>
        <v>-8.53</v>
      </c>
      <c r="T35" s="47" t="n">
        <f aca="false">97.97-100</f>
        <v>-2.03</v>
      </c>
    </row>
    <row r="36" customFormat="false" ht="14.65" hidden="false" customHeight="false" outlineLevel="0" collapsed="false">
      <c r="A36" s="49" t="s">
        <v>43</v>
      </c>
      <c r="K36" s="32"/>
    </row>
    <row r="37" customFormat="false" ht="14.65" hidden="false" customHeight="false" outlineLevel="0" collapsed="false">
      <c r="A37" s="49" t="s">
        <v>44</v>
      </c>
    </row>
    <row r="38" customFormat="false" ht="14.65" hidden="false" customHeight="false" outlineLevel="0" collapsed="false">
      <c r="A38" s="49" t="s">
        <v>45</v>
      </c>
    </row>
    <row r="705" customFormat="false" ht="14.65" hidden="false" customHeight="false" outlineLevel="0" collapsed="false">
      <c r="BI705" s="0" t="n">
        <v>7</v>
      </c>
    </row>
  </sheetData>
  <mergeCells count="13">
    <mergeCell ref="B5:E5"/>
    <mergeCell ref="F5:I5"/>
    <mergeCell ref="J5:L5"/>
    <mergeCell ref="N5:P5"/>
    <mergeCell ref="R5:T5"/>
    <mergeCell ref="B6:E6"/>
    <mergeCell ref="F6:I6"/>
    <mergeCell ref="J6:L6"/>
    <mergeCell ref="N6:Q6"/>
    <mergeCell ref="R6:T6"/>
    <mergeCell ref="F7:I7"/>
    <mergeCell ref="J7:M7"/>
    <mergeCell ref="N7:P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