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7">
  <si>
    <t xml:space="preserve">CAPÍTULO 11  EDUCAÇÃO</t>
  </si>
  <si>
    <t xml:space="preserve">TABELA 11.3  ESTABELECIMENTOS, PESSOAL DOCENTE E MATRÍCULA INICIAL NA EDUCAÇÃO FUNDAMENTAL, POR DEPENDÊNCIA ADMINISTRATIVA,</t>
  </si>
  <si>
    <t xml:space="preserve">                      SEGUNDO AS REGIÕES DE GOVERNO E MUNICÍPIOS</t>
  </si>
  <si>
    <t xml:space="preserve">                      ESTADO DO RIO DE JANEIRO - 1997</t>
  </si>
  <si>
    <t xml:space="preserve">(Continua)</t>
  </si>
  <si>
    <t xml:space="preserve">Regiões de Governo</t>
  </si>
  <si>
    <t xml:space="preserve">Estabelecimentos</t>
  </si>
  <si>
    <t xml:space="preserve">Docentes</t>
  </si>
  <si>
    <t xml:space="preserve">Matrícula Inicial</t>
  </si>
  <si>
    <t xml:space="preserve">e 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 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           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 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a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0.85"/>
    <col collapsed="false" customWidth="true" hidden="false" outlineLevel="0" max="14" min="14" style="0" width="8.99"/>
    <col collapsed="false" customWidth="true" hidden="false" outlineLevel="0" max="15" min="15" style="0" width="6.85"/>
    <col collapsed="false" customWidth="true" hidden="false" outlineLevel="0" max="16" min="16" style="0" width="7.7"/>
    <col collapsed="false" customWidth="true" hidden="false" outlineLevel="0" max="17" min="17" style="0" width="8.99"/>
    <col collapsed="false" customWidth="true" hidden="false" outlineLevel="0" max="18" min="18" style="0" width="7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6" s="3" customFormat="true" ht="14.65" hidden="false" customHeight="false" outlineLevel="0" collapsed="false">
      <c r="A6" s="1"/>
      <c r="B6" s="2"/>
      <c r="C6" s="2"/>
      <c r="D6" s="2"/>
      <c r="E6" s="2"/>
      <c r="F6" s="2"/>
      <c r="G6" s="1"/>
      <c r="H6" s="1"/>
      <c r="I6" s="1"/>
      <c r="J6" s="1"/>
      <c r="K6" s="1"/>
      <c r="L6" s="1"/>
      <c r="M6" s="1"/>
      <c r="N6" s="1"/>
      <c r="O6" s="1"/>
      <c r="P6" s="1"/>
      <c r="R6" s="2" t="s">
        <v>4</v>
      </c>
    </row>
    <row r="7" s="4" customFormat="true" ht="12.8" hidden="false" customHeight="false" outlineLevel="0" collapsed="false">
      <c r="A7" s="4" t="s">
        <v>5</v>
      </c>
      <c r="B7" s="5" t="s">
        <v>6</v>
      </c>
      <c r="C7" s="5"/>
      <c r="D7" s="5"/>
      <c r="E7" s="5"/>
      <c r="F7" s="5"/>
      <c r="H7" s="5" t="s">
        <v>7</v>
      </c>
      <c r="I7" s="5"/>
      <c r="J7" s="5"/>
      <c r="K7" s="5"/>
      <c r="L7" s="5"/>
      <c r="N7" s="6" t="s">
        <v>8</v>
      </c>
      <c r="O7" s="6"/>
      <c r="P7" s="6"/>
      <c r="Q7" s="6"/>
      <c r="R7" s="6"/>
    </row>
    <row r="8" s="4" customFormat="true" ht="12.8" hidden="false" customHeight="false" outlineLevel="0" collapsed="false">
      <c r="A8" s="2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  <c r="G8" s="2"/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2"/>
      <c r="N8" s="8" t="s">
        <v>10</v>
      </c>
      <c r="O8" s="8" t="s">
        <v>11</v>
      </c>
      <c r="P8" s="8" t="s">
        <v>12</v>
      </c>
      <c r="Q8" s="8" t="s">
        <v>13</v>
      </c>
      <c r="R8" s="8" t="s">
        <v>14</v>
      </c>
    </row>
    <row r="9" s="4" customFormat="true" ht="12.8" hidden="false" customHeight="false" outlineLevel="0" collapsed="false">
      <c r="B9" s="9"/>
      <c r="C9" s="9"/>
      <c r="D9" s="9"/>
      <c r="E9" s="9"/>
      <c r="F9" s="9"/>
      <c r="H9" s="9"/>
      <c r="I9" s="9"/>
      <c r="J9" s="9"/>
      <c r="K9" s="9"/>
      <c r="L9" s="9"/>
      <c r="N9" s="9"/>
      <c r="O9" s="9"/>
      <c r="P9" s="9"/>
      <c r="Q9" s="9"/>
      <c r="R9" s="9"/>
    </row>
    <row r="10" customFormat="false" ht="14.65" hidden="false" customHeight="false" outlineLevel="0" collapsed="false">
      <c r="A10" s="10" t="s">
        <v>15</v>
      </c>
      <c r="B10" s="11" t="n">
        <f aca="false">SUM(C10:F10)</f>
        <v>7549</v>
      </c>
      <c r="C10" s="11" t="n">
        <v>12</v>
      </c>
      <c r="D10" s="11" t="n">
        <v>1644</v>
      </c>
      <c r="E10" s="11" t="n">
        <v>3623</v>
      </c>
      <c r="F10" s="11" t="n">
        <v>2270</v>
      </c>
      <c r="G10" s="12"/>
      <c r="H10" s="11" t="n">
        <f aca="false">SUM(I10:L10)</f>
        <v>110857</v>
      </c>
      <c r="I10" s="11" t="n">
        <v>861</v>
      </c>
      <c r="J10" s="11" t="n">
        <v>26558</v>
      </c>
      <c r="K10" s="11" t="n">
        <v>49789</v>
      </c>
      <c r="L10" s="11" t="n">
        <v>33649</v>
      </c>
      <c r="M10" s="12"/>
      <c r="N10" s="11" t="n">
        <f aca="false">SUM(O10:R10)</f>
        <v>2251392</v>
      </c>
      <c r="O10" s="11" t="n">
        <v>10134</v>
      </c>
      <c r="P10" s="11" t="n">
        <v>608811</v>
      </c>
      <c r="Q10" s="11" t="n">
        <v>1121286</v>
      </c>
      <c r="R10" s="11" t="n">
        <v>511161</v>
      </c>
    </row>
    <row r="11" customFormat="false" ht="14.65" hidden="false" customHeight="false" outlineLevel="0" collapsed="false">
      <c r="A11" s="10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12"/>
      <c r="N11" s="11"/>
      <c r="O11" s="11"/>
      <c r="P11" s="11"/>
      <c r="Q11" s="11"/>
      <c r="R11" s="11"/>
    </row>
    <row r="12" s="13" customFormat="true" ht="12.8" hidden="false" customHeight="false" outlineLevel="0" collapsed="false">
      <c r="A12" s="10" t="s">
        <v>16</v>
      </c>
      <c r="B12" s="11" t="n">
        <f aca="false">SUM(B13:B31)</f>
        <v>4065</v>
      </c>
      <c r="C12" s="11" t="n">
        <f aca="false">SUM(C13:C31)</f>
        <v>12</v>
      </c>
      <c r="D12" s="11" t="n">
        <f aca="false">SUM(D13:D31)</f>
        <v>671</v>
      </c>
      <c r="E12" s="11" t="n">
        <f aca="false">SUM(E13:E31)</f>
        <v>1571</v>
      </c>
      <c r="F12" s="11" t="n">
        <f aca="false">SUM(F13:F31)</f>
        <v>1811</v>
      </c>
      <c r="G12" s="11" t="n">
        <f aca="false">SUM(G13:G31)</f>
        <v>0</v>
      </c>
      <c r="H12" s="11" t="n">
        <f aca="false">SUM(H13:H31)</f>
        <v>76978</v>
      </c>
      <c r="I12" s="11" t="n">
        <f aca="false">SUM(I13:I31)</f>
        <v>861</v>
      </c>
      <c r="J12" s="11" t="n">
        <f aca="false">SUM(J13:J31)</f>
        <v>13532</v>
      </c>
      <c r="K12" s="11" t="n">
        <f aca="false">SUM(K13:K31)</f>
        <v>35114</v>
      </c>
      <c r="L12" s="11" t="n">
        <f aca="false">SUM(L13:L31)</f>
        <v>27471</v>
      </c>
      <c r="M12" s="11" t="n">
        <f aca="false">SUM(M13:M31)</f>
        <v>0</v>
      </c>
      <c r="N12" s="11" t="n">
        <f aca="false">SUM(N13:N31)</f>
        <v>1635088</v>
      </c>
      <c r="O12" s="11" t="n">
        <f aca="false">SUM(O13:O31)</f>
        <v>10134</v>
      </c>
      <c r="P12" s="11" t="n">
        <f aca="false">SUM(P13:P31)</f>
        <v>356114</v>
      </c>
      <c r="Q12" s="11" t="n">
        <f aca="false">SUM(Q13:Q31)</f>
        <v>835064</v>
      </c>
      <c r="R12" s="11" t="n">
        <f aca="false">SUM(R13:R31)</f>
        <v>433776</v>
      </c>
    </row>
    <row r="13" customFormat="false" ht="14.65" hidden="false" customHeight="false" outlineLevel="0" collapsed="false">
      <c r="A13" s="14" t="s">
        <v>17</v>
      </c>
      <c r="B13" s="15" t="n">
        <f aca="false">SUM(C13:F13)</f>
        <v>2018</v>
      </c>
      <c r="C13" s="15" t="n">
        <v>12</v>
      </c>
      <c r="D13" s="15" t="n">
        <v>36</v>
      </c>
      <c r="E13" s="15" t="n">
        <v>959</v>
      </c>
      <c r="F13" s="16" t="n">
        <v>1011</v>
      </c>
      <c r="G13" s="12"/>
      <c r="H13" s="15" t="n">
        <f aca="false">SUM(I13:L13)</f>
        <v>42771</v>
      </c>
      <c r="I13" s="15" t="n">
        <v>861</v>
      </c>
      <c r="J13" s="15" t="n">
        <v>744</v>
      </c>
      <c r="K13" s="15" t="n">
        <v>24653</v>
      </c>
      <c r="L13" s="15" t="n">
        <v>16513</v>
      </c>
      <c r="M13" s="12"/>
      <c r="N13" s="15" t="n">
        <f aca="false">SUM(O13:R13)</f>
        <v>821091</v>
      </c>
      <c r="O13" s="15" t="n">
        <v>10134</v>
      </c>
      <c r="P13" s="15" t="n">
        <v>14119</v>
      </c>
      <c r="Q13" s="15" t="n">
        <v>566843</v>
      </c>
      <c r="R13" s="15" t="n">
        <v>229995</v>
      </c>
    </row>
    <row r="14" customFormat="false" ht="14.65" hidden="false" customHeight="false" outlineLevel="0" collapsed="false">
      <c r="A14" s="14" t="s">
        <v>18</v>
      </c>
      <c r="B14" s="15" t="n">
        <f aca="false">SUM(C14:F14)</f>
        <v>177</v>
      </c>
      <c r="C14" s="16" t="s">
        <v>19</v>
      </c>
      <c r="D14" s="15" t="n">
        <v>47</v>
      </c>
      <c r="E14" s="15" t="n">
        <v>52</v>
      </c>
      <c r="F14" s="16" t="n">
        <v>78</v>
      </c>
      <c r="G14" s="12"/>
      <c r="H14" s="15" t="n">
        <f aca="false">SUM(I14:L14)</f>
        <v>2862</v>
      </c>
      <c r="I14" s="16" t="s">
        <v>19</v>
      </c>
      <c r="J14" s="15" t="n">
        <v>768</v>
      </c>
      <c r="K14" s="15" t="n">
        <v>1276</v>
      </c>
      <c r="L14" s="15" t="n">
        <v>818</v>
      </c>
      <c r="M14" s="12"/>
      <c r="N14" s="15" t="n">
        <f aca="false">SUM(O14:R14)</f>
        <v>73385</v>
      </c>
      <c r="O14" s="16" t="s">
        <v>19</v>
      </c>
      <c r="P14" s="15" t="n">
        <v>23922</v>
      </c>
      <c r="Q14" s="15" t="n">
        <v>32754</v>
      </c>
      <c r="R14" s="15" t="n">
        <v>16709</v>
      </c>
    </row>
    <row r="15" customFormat="false" ht="14.65" hidden="false" customHeight="false" outlineLevel="0" collapsed="false">
      <c r="A15" s="14" t="s">
        <v>20</v>
      </c>
      <c r="B15" s="15" t="n">
        <f aca="false">SUM(C15:F15)</f>
        <v>299</v>
      </c>
      <c r="C15" s="16" t="s">
        <v>19</v>
      </c>
      <c r="D15" s="15" t="n">
        <v>108</v>
      </c>
      <c r="E15" s="15" t="n">
        <v>86</v>
      </c>
      <c r="F15" s="16" t="n">
        <v>105</v>
      </c>
      <c r="G15" s="12"/>
      <c r="H15" s="15" t="n">
        <f aca="false">SUM(I15:L15)</f>
        <v>4973</v>
      </c>
      <c r="I15" s="16" t="s">
        <v>19</v>
      </c>
      <c r="J15" s="15" t="n">
        <v>1838</v>
      </c>
      <c r="K15" s="15" t="n">
        <v>1630</v>
      </c>
      <c r="L15" s="15" t="n">
        <v>1505</v>
      </c>
      <c r="M15" s="12"/>
      <c r="N15" s="15" t="n">
        <f aca="false">SUM(O15:R15)</f>
        <v>133945</v>
      </c>
      <c r="O15" s="16" t="s">
        <v>19</v>
      </c>
      <c r="P15" s="15" t="n">
        <v>56629</v>
      </c>
      <c r="Q15" s="15" t="n">
        <v>45806</v>
      </c>
      <c r="R15" s="15" t="n">
        <v>31510</v>
      </c>
    </row>
    <row r="16" customFormat="false" ht="14.65" hidden="false" customHeight="false" outlineLevel="0" collapsed="false">
      <c r="A16" s="14" t="s">
        <v>21</v>
      </c>
      <c r="B16" s="15" t="n">
        <f aca="false">SUM(C16:F16)</f>
        <v>27</v>
      </c>
      <c r="C16" s="16" t="s">
        <v>19</v>
      </c>
      <c r="D16" s="15" t="n">
        <v>6</v>
      </c>
      <c r="E16" s="15" t="n">
        <v>16</v>
      </c>
      <c r="F16" s="16" t="n">
        <v>5</v>
      </c>
      <c r="G16" s="12"/>
      <c r="H16" s="15" t="n">
        <f aca="false">SUM(I16:L16)</f>
        <v>253</v>
      </c>
      <c r="I16" s="16" t="s">
        <v>19</v>
      </c>
      <c r="J16" s="15" t="n">
        <v>83</v>
      </c>
      <c r="K16" s="15" t="n">
        <v>133</v>
      </c>
      <c r="L16" s="15" t="n">
        <v>37</v>
      </c>
      <c r="M16" s="12"/>
      <c r="N16" s="15" t="n">
        <f aca="false">SUM(O16:R16)</f>
        <v>6013</v>
      </c>
      <c r="O16" s="16" t="s">
        <v>19</v>
      </c>
      <c r="P16" s="15" t="n">
        <v>1727</v>
      </c>
      <c r="Q16" s="15" t="n">
        <v>3822</v>
      </c>
      <c r="R16" s="15" t="n">
        <v>464</v>
      </c>
    </row>
    <row r="17" customFormat="false" ht="14.65" hidden="false" customHeight="false" outlineLevel="0" collapsed="false">
      <c r="A17" s="14" t="s">
        <v>22</v>
      </c>
      <c r="B17" s="15" t="n">
        <f aca="false">SUM(C17:F17)</f>
        <v>99</v>
      </c>
      <c r="C17" s="16" t="s">
        <v>19</v>
      </c>
      <c r="D17" s="15" t="n">
        <v>32</v>
      </c>
      <c r="E17" s="15" t="n">
        <v>43</v>
      </c>
      <c r="F17" s="16" t="n">
        <v>24</v>
      </c>
      <c r="G17" s="12"/>
      <c r="H17" s="15" t="n">
        <f aca="false">SUM(I17:L17)</f>
        <v>1349</v>
      </c>
      <c r="I17" s="16" t="s">
        <v>19</v>
      </c>
      <c r="J17" s="15" t="n">
        <v>436</v>
      </c>
      <c r="K17" s="15" t="n">
        <v>637</v>
      </c>
      <c r="L17" s="15" t="n">
        <v>276</v>
      </c>
      <c r="M17" s="12"/>
      <c r="N17" s="15" t="n">
        <f aca="false">SUM(O17:R17)</f>
        <v>30563</v>
      </c>
      <c r="O17" s="16" t="s">
        <v>19</v>
      </c>
      <c r="P17" s="15" t="n">
        <v>11019</v>
      </c>
      <c r="Q17" s="15" t="n">
        <v>15893</v>
      </c>
      <c r="R17" s="15" t="n">
        <v>3651</v>
      </c>
    </row>
    <row r="18" customFormat="false" ht="14.65" hidden="false" customHeight="false" outlineLevel="0" collapsed="false">
      <c r="A18" s="14" t="s">
        <v>23</v>
      </c>
      <c r="B18" s="15" t="n">
        <f aca="false">SUM(C18:F18)</f>
        <v>56</v>
      </c>
      <c r="C18" s="16" t="s">
        <v>19</v>
      </c>
      <c r="D18" s="15" t="n">
        <v>16</v>
      </c>
      <c r="E18" s="15" t="n">
        <v>25</v>
      </c>
      <c r="F18" s="16" t="n">
        <v>15</v>
      </c>
      <c r="G18" s="12"/>
      <c r="H18" s="15" t="n">
        <f aca="false">SUM(I18:L18)</f>
        <v>845</v>
      </c>
      <c r="I18" s="16" t="s">
        <v>19</v>
      </c>
      <c r="J18" s="15" t="n">
        <v>309</v>
      </c>
      <c r="K18" s="15" t="n">
        <v>368</v>
      </c>
      <c r="L18" s="15" t="n">
        <v>168</v>
      </c>
      <c r="M18" s="12"/>
      <c r="N18" s="15" t="n">
        <f aca="false">SUM(O18:R18)</f>
        <v>18177</v>
      </c>
      <c r="O18" s="16" t="s">
        <v>19</v>
      </c>
      <c r="P18" s="15" t="n">
        <v>8020</v>
      </c>
      <c r="Q18" s="15" t="n">
        <v>7688</v>
      </c>
      <c r="R18" s="15" t="n">
        <v>2469</v>
      </c>
    </row>
    <row r="19" customFormat="false" ht="14.65" hidden="false" customHeight="false" outlineLevel="0" collapsed="false">
      <c r="A19" s="14" t="s">
        <v>24</v>
      </c>
      <c r="B19" s="15" t="n">
        <f aca="false">SUM(C19:F19)</f>
        <v>36</v>
      </c>
      <c r="C19" s="16" t="s">
        <v>19</v>
      </c>
      <c r="D19" s="15" t="n">
        <v>11</v>
      </c>
      <c r="E19" s="15" t="n">
        <v>17</v>
      </c>
      <c r="F19" s="16" t="n">
        <v>8</v>
      </c>
      <c r="G19" s="12"/>
      <c r="H19" s="15" t="n">
        <f aca="false">SUM(I19:L19)</f>
        <v>511</v>
      </c>
      <c r="I19" s="16" t="s">
        <v>19</v>
      </c>
      <c r="J19" s="15" t="n">
        <v>181</v>
      </c>
      <c r="K19" s="15" t="n">
        <v>269</v>
      </c>
      <c r="L19" s="15" t="n">
        <v>61</v>
      </c>
      <c r="M19" s="12"/>
      <c r="N19" s="15" t="n">
        <f aca="false">SUM(O19:R19)</f>
        <v>15640</v>
      </c>
      <c r="O19" s="16" t="s">
        <v>19</v>
      </c>
      <c r="P19" s="15" t="n">
        <v>5676</v>
      </c>
      <c r="Q19" s="15" t="n">
        <v>8961</v>
      </c>
      <c r="R19" s="15" t="n">
        <v>1003</v>
      </c>
    </row>
    <row r="20" customFormat="false" ht="14.65" hidden="false" customHeight="false" outlineLevel="0" collapsed="false">
      <c r="A20" s="14" t="s">
        <v>25</v>
      </c>
      <c r="B20" s="15" t="n">
        <f aca="false">SUM(C20:F20)</f>
        <v>105</v>
      </c>
      <c r="C20" s="16" t="s">
        <v>19</v>
      </c>
      <c r="D20" s="15" t="n">
        <v>33</v>
      </c>
      <c r="E20" s="15" t="n">
        <v>51</v>
      </c>
      <c r="F20" s="16" t="n">
        <v>21</v>
      </c>
      <c r="G20" s="12"/>
      <c r="H20" s="15" t="n">
        <f aca="false">SUM(I20:L20)</f>
        <v>1406</v>
      </c>
      <c r="I20" s="16" t="s">
        <v>19</v>
      </c>
      <c r="J20" s="15" t="n">
        <v>663</v>
      </c>
      <c r="K20" s="15" t="n">
        <v>390</v>
      </c>
      <c r="L20" s="15" t="n">
        <v>353</v>
      </c>
      <c r="M20" s="12"/>
      <c r="N20" s="15" t="n">
        <f aca="false">SUM(O20:R20)</f>
        <v>34954</v>
      </c>
      <c r="O20" s="16" t="s">
        <v>19</v>
      </c>
      <c r="P20" s="15" t="n">
        <v>17444</v>
      </c>
      <c r="Q20" s="15" t="n">
        <v>11727</v>
      </c>
      <c r="R20" s="15" t="n">
        <v>5783</v>
      </c>
    </row>
    <row r="21" customFormat="false" ht="14.65" hidden="false" customHeight="false" outlineLevel="0" collapsed="false">
      <c r="A21" s="14" t="s">
        <v>26</v>
      </c>
      <c r="B21" s="15" t="n">
        <f aca="false">SUM(C21:F21)</f>
        <v>26</v>
      </c>
      <c r="C21" s="16" t="s">
        <v>19</v>
      </c>
      <c r="D21" s="15" t="n">
        <v>2</v>
      </c>
      <c r="E21" s="15" t="n">
        <v>24</v>
      </c>
      <c r="F21" s="16" t="s">
        <v>19</v>
      </c>
      <c r="G21" s="12"/>
      <c r="H21" s="15" t="n">
        <f aca="false">SUM(I21:L21)</f>
        <v>250</v>
      </c>
      <c r="I21" s="16" t="s">
        <v>19</v>
      </c>
      <c r="J21" s="15" t="n">
        <v>52</v>
      </c>
      <c r="K21" s="15" t="n">
        <v>198</v>
      </c>
      <c r="L21" s="16" t="s">
        <v>19</v>
      </c>
      <c r="M21" s="12"/>
      <c r="N21" s="15" t="n">
        <f aca="false">SUM(O21:R21)</f>
        <v>3603</v>
      </c>
      <c r="O21" s="16" t="s">
        <v>19</v>
      </c>
      <c r="P21" s="15" t="n">
        <v>879</v>
      </c>
      <c r="Q21" s="15" t="n">
        <v>2724</v>
      </c>
      <c r="R21" s="16" t="s">
        <v>19</v>
      </c>
    </row>
    <row r="22" customFormat="false" ht="14.65" hidden="false" customHeight="false" outlineLevel="0" collapsed="false">
      <c r="A22" s="14" t="s">
        <v>27</v>
      </c>
      <c r="B22" s="15" t="n">
        <f aca="false">SUM(C22:F22)</f>
        <v>51</v>
      </c>
      <c r="C22" s="16" t="s">
        <v>19</v>
      </c>
      <c r="D22" s="15" t="n">
        <v>21</v>
      </c>
      <c r="E22" s="15" t="n">
        <v>24</v>
      </c>
      <c r="F22" s="16" t="n">
        <v>6</v>
      </c>
      <c r="G22" s="12"/>
      <c r="H22" s="15" t="n">
        <f aca="false">SUM(I22:L22)</f>
        <v>574</v>
      </c>
      <c r="I22" s="16" t="s">
        <v>19</v>
      </c>
      <c r="J22" s="15" t="n">
        <v>280</v>
      </c>
      <c r="K22" s="15" t="n">
        <v>202</v>
      </c>
      <c r="L22" s="16" t="n">
        <v>92</v>
      </c>
      <c r="M22" s="12"/>
      <c r="N22" s="15" t="n">
        <f aca="false">SUM(O22:R22)</f>
        <v>11036</v>
      </c>
      <c r="O22" s="16" t="s">
        <v>19</v>
      </c>
      <c r="P22" s="15" t="n">
        <v>5754</v>
      </c>
      <c r="Q22" s="15" t="n">
        <v>4012</v>
      </c>
      <c r="R22" s="16" t="n">
        <v>1270</v>
      </c>
    </row>
    <row r="23" customFormat="false" ht="14.65" hidden="false" customHeight="false" outlineLevel="0" collapsed="false">
      <c r="A23" s="14" t="s">
        <v>28</v>
      </c>
      <c r="B23" s="15" t="n">
        <f aca="false">SUM(C23:F23)</f>
        <v>59</v>
      </c>
      <c r="C23" s="16" t="s">
        <v>19</v>
      </c>
      <c r="D23" s="15" t="n">
        <v>16</v>
      </c>
      <c r="E23" s="15" t="n">
        <v>13</v>
      </c>
      <c r="F23" s="16" t="n">
        <v>30</v>
      </c>
      <c r="G23" s="12"/>
      <c r="H23" s="15" t="n">
        <f aca="false">SUM(I23:L23)</f>
        <v>1602</v>
      </c>
      <c r="I23" s="16" t="s">
        <v>19</v>
      </c>
      <c r="J23" s="15" t="n">
        <v>467</v>
      </c>
      <c r="K23" s="15" t="n">
        <v>642</v>
      </c>
      <c r="L23" s="16" t="n">
        <v>493</v>
      </c>
      <c r="M23" s="12"/>
      <c r="N23" s="15" t="n">
        <f aca="false">SUM(O23:R23)</f>
        <v>30976</v>
      </c>
      <c r="O23" s="16" t="s">
        <v>19</v>
      </c>
      <c r="P23" s="15" t="n">
        <v>10706</v>
      </c>
      <c r="Q23" s="15" t="n">
        <v>11017</v>
      </c>
      <c r="R23" s="16" t="n">
        <v>9253</v>
      </c>
    </row>
    <row r="24" customFormat="false" ht="14.65" hidden="false" customHeight="false" outlineLevel="0" collapsed="false">
      <c r="A24" s="14" t="s">
        <v>29</v>
      </c>
      <c r="B24" s="15" t="n">
        <f aca="false">SUM(C24:F24)</f>
        <v>178</v>
      </c>
      <c r="C24" s="16" t="s">
        <v>19</v>
      </c>
      <c r="D24" s="15" t="n">
        <v>55</v>
      </c>
      <c r="E24" s="15" t="n">
        <v>30</v>
      </c>
      <c r="F24" s="16" t="n">
        <v>93</v>
      </c>
      <c r="G24" s="12"/>
      <c r="H24" s="15" t="n">
        <f aca="false">SUM(I24:L24)</f>
        <v>3822</v>
      </c>
      <c r="I24" s="16" t="s">
        <v>19</v>
      </c>
      <c r="J24" s="15" t="n">
        <v>1527</v>
      </c>
      <c r="K24" s="15" t="n">
        <v>491</v>
      </c>
      <c r="L24" s="16" t="n">
        <v>1804</v>
      </c>
      <c r="M24" s="12"/>
      <c r="N24" s="15" t="n">
        <f aca="false">SUM(O24:R24)</f>
        <v>69478</v>
      </c>
      <c r="O24" s="16" t="s">
        <v>19</v>
      </c>
      <c r="P24" s="15" t="n">
        <v>32173</v>
      </c>
      <c r="Q24" s="15" t="n">
        <v>11586</v>
      </c>
      <c r="R24" s="16" t="n">
        <v>25719</v>
      </c>
    </row>
    <row r="25" customFormat="false" ht="14.65" hidden="false" customHeight="false" outlineLevel="0" collapsed="false">
      <c r="A25" s="14" t="s">
        <v>30</v>
      </c>
      <c r="B25" s="15" t="n">
        <f aca="false">SUM(C25:F25)</f>
        <v>344</v>
      </c>
      <c r="C25" s="16" t="s">
        <v>19</v>
      </c>
      <c r="D25" s="15" t="n">
        <v>96</v>
      </c>
      <c r="E25" s="15" t="n">
        <v>82</v>
      </c>
      <c r="F25" s="16" t="n">
        <v>166</v>
      </c>
      <c r="G25" s="12"/>
      <c r="H25" s="15" t="n">
        <f aca="false">SUM(I25:L25)</f>
        <v>5847</v>
      </c>
      <c r="I25" s="16" t="s">
        <v>19</v>
      </c>
      <c r="J25" s="15" t="n">
        <v>2186</v>
      </c>
      <c r="K25" s="15" t="n">
        <v>1541</v>
      </c>
      <c r="L25" s="16" t="n">
        <v>2120</v>
      </c>
      <c r="M25" s="12"/>
      <c r="N25" s="15" t="n">
        <f aca="false">SUM(O25:R25)</f>
        <v>146660</v>
      </c>
      <c r="O25" s="16" t="s">
        <v>19</v>
      </c>
      <c r="P25" s="15" t="n">
        <v>61950</v>
      </c>
      <c r="Q25" s="15" t="n">
        <v>38930</v>
      </c>
      <c r="R25" s="16" t="n">
        <v>45780</v>
      </c>
    </row>
    <row r="26" customFormat="false" ht="14.65" hidden="false" customHeight="false" outlineLevel="0" collapsed="false">
      <c r="A26" s="14" t="s">
        <v>31</v>
      </c>
      <c r="B26" s="15" t="n">
        <f aca="false">SUM(C26:F26)</f>
        <v>26</v>
      </c>
      <c r="C26" s="16" t="s">
        <v>19</v>
      </c>
      <c r="D26" s="15" t="n">
        <v>7</v>
      </c>
      <c r="E26" s="15" t="n">
        <v>15</v>
      </c>
      <c r="F26" s="16" t="n">
        <v>4</v>
      </c>
      <c r="G26" s="12"/>
      <c r="H26" s="15" t="n">
        <f aca="false">SUM(I26:L26)</f>
        <v>318</v>
      </c>
      <c r="I26" s="16" t="s">
        <v>19</v>
      </c>
      <c r="J26" s="15" t="n">
        <v>95</v>
      </c>
      <c r="K26" s="15" t="n">
        <v>157</v>
      </c>
      <c r="L26" s="16" t="n">
        <v>66</v>
      </c>
      <c r="M26" s="12"/>
      <c r="N26" s="15" t="n">
        <f aca="false">SUM(O26:R26)</f>
        <v>6779</v>
      </c>
      <c r="O26" s="16" t="s">
        <v>19</v>
      </c>
      <c r="P26" s="15" t="n">
        <v>1925</v>
      </c>
      <c r="Q26" s="15" t="n">
        <v>3152</v>
      </c>
      <c r="R26" s="16" t="n">
        <v>1702</v>
      </c>
    </row>
    <row r="27" customFormat="false" ht="14.65" hidden="false" customHeight="false" outlineLevel="0" collapsed="false">
      <c r="A27" s="14" t="s">
        <v>32</v>
      </c>
      <c r="B27" s="15" t="n">
        <f aca="false">SUM(C27:F27)</f>
        <v>53</v>
      </c>
      <c r="C27" s="16" t="s">
        <v>19</v>
      </c>
      <c r="D27" s="15" t="n">
        <v>15</v>
      </c>
      <c r="E27" s="15" t="n">
        <v>18</v>
      </c>
      <c r="F27" s="16" t="n">
        <v>20</v>
      </c>
      <c r="G27" s="12"/>
      <c r="H27" s="15" t="n">
        <f aca="false">SUM(I27:L27)</f>
        <v>888</v>
      </c>
      <c r="I27" s="16" t="s">
        <v>19</v>
      </c>
      <c r="J27" s="15" t="n">
        <v>357</v>
      </c>
      <c r="K27" s="15" t="n">
        <v>284</v>
      </c>
      <c r="L27" s="16" t="n">
        <v>247</v>
      </c>
      <c r="M27" s="12"/>
      <c r="N27" s="15" t="n">
        <f aca="false">SUM(O27:R27)</f>
        <v>22566</v>
      </c>
      <c r="O27" s="16" t="s">
        <v>19</v>
      </c>
      <c r="P27" s="15" t="n">
        <v>9431</v>
      </c>
      <c r="Q27" s="15" t="n">
        <v>8468</v>
      </c>
      <c r="R27" s="16" t="n">
        <v>4667</v>
      </c>
    </row>
    <row r="28" customFormat="false" ht="14.65" hidden="false" customHeight="false" outlineLevel="0" collapsed="false">
      <c r="A28" s="14" t="s">
        <v>33</v>
      </c>
      <c r="B28" s="15" t="n">
        <f aca="false">SUM(C28:F28)</f>
        <v>300</v>
      </c>
      <c r="C28" s="16" t="s">
        <v>19</v>
      </c>
      <c r="D28" s="15" t="n">
        <v>106</v>
      </c>
      <c r="E28" s="15" t="n">
        <v>51</v>
      </c>
      <c r="F28" s="16" t="n">
        <v>143</v>
      </c>
      <c r="G28" s="12"/>
      <c r="H28" s="15" t="n">
        <f aca="false">SUM(I28:L28)</f>
        <v>5653</v>
      </c>
      <c r="I28" s="16" t="s">
        <v>19</v>
      </c>
      <c r="J28" s="15" t="n">
        <v>2428</v>
      </c>
      <c r="K28" s="15" t="n">
        <v>1359</v>
      </c>
      <c r="L28" s="16" t="n">
        <v>1866</v>
      </c>
      <c r="M28" s="12"/>
      <c r="N28" s="15" t="n">
        <f aca="false">SUM(O28:R28)</f>
        <v>128692</v>
      </c>
      <c r="O28" s="16" t="s">
        <v>19</v>
      </c>
      <c r="P28" s="15" t="n">
        <v>59592</v>
      </c>
      <c r="Q28" s="15" t="n">
        <v>35454</v>
      </c>
      <c r="R28" s="16" t="n">
        <v>33646</v>
      </c>
    </row>
    <row r="29" customFormat="false" ht="14.65" hidden="false" customHeight="false" outlineLevel="0" collapsed="false">
      <c r="A29" s="14" t="s">
        <v>34</v>
      </c>
      <c r="B29" s="15" t="n">
        <f aca="false">SUM(C29:F29)</f>
        <v>160</v>
      </c>
      <c r="C29" s="16" t="s">
        <v>19</v>
      </c>
      <c r="D29" s="15" t="n">
        <v>51</v>
      </c>
      <c r="E29" s="15" t="n">
        <v>33</v>
      </c>
      <c r="F29" s="16" t="n">
        <v>76</v>
      </c>
      <c r="G29" s="12"/>
      <c r="H29" s="15" t="n">
        <f aca="false">SUM(I29:L29)</f>
        <v>2453</v>
      </c>
      <c r="I29" s="16" t="s">
        <v>19</v>
      </c>
      <c r="J29" s="15" t="n">
        <v>903</v>
      </c>
      <c r="K29" s="15" t="n">
        <v>556</v>
      </c>
      <c r="L29" s="16" t="n">
        <v>994</v>
      </c>
      <c r="M29" s="12"/>
      <c r="N29" s="15" t="n">
        <f aca="false">SUM(O29:R29)</f>
        <v>69803</v>
      </c>
      <c r="O29" s="16" t="s">
        <v>19</v>
      </c>
      <c r="P29" s="15" t="n">
        <v>31037</v>
      </c>
      <c r="Q29" s="15" t="n">
        <v>19306</v>
      </c>
      <c r="R29" s="16" t="n">
        <v>19460</v>
      </c>
    </row>
    <row r="30" customFormat="false" ht="14.65" hidden="false" customHeight="false" outlineLevel="0" collapsed="false">
      <c r="A30" s="14" t="s">
        <v>35</v>
      </c>
      <c r="B30" s="15" t="n">
        <f aca="false">SUM(C30:F30)</f>
        <v>29</v>
      </c>
      <c r="C30" s="16" t="s">
        <v>19</v>
      </c>
      <c r="D30" s="15" t="n">
        <v>6</v>
      </c>
      <c r="E30" s="15" t="n">
        <v>20</v>
      </c>
      <c r="F30" s="16" t="n">
        <v>3</v>
      </c>
      <c r="G30" s="12"/>
      <c r="H30" s="15" t="n">
        <f aca="false">SUM(I30:L30)</f>
        <v>421</v>
      </c>
      <c r="I30" s="16" t="s">
        <v>19</v>
      </c>
      <c r="J30" s="15" t="n">
        <v>141</v>
      </c>
      <c r="K30" s="15" t="n">
        <v>242</v>
      </c>
      <c r="L30" s="16" t="n">
        <v>38</v>
      </c>
      <c r="M30" s="12"/>
      <c r="N30" s="15" t="n">
        <f aca="false">SUM(O30:R30)</f>
        <v>7980</v>
      </c>
      <c r="O30" s="16" t="s">
        <v>19</v>
      </c>
      <c r="P30" s="15" t="n">
        <v>2528</v>
      </c>
      <c r="Q30" s="15" t="n">
        <v>5036</v>
      </c>
      <c r="R30" s="16" t="n">
        <v>416</v>
      </c>
    </row>
    <row r="31" customFormat="false" ht="14.65" hidden="false" customHeight="false" outlineLevel="0" collapsed="false">
      <c r="A31" s="14" t="s">
        <v>36</v>
      </c>
      <c r="B31" s="15" t="n">
        <f aca="false">SUM(C31:F31)</f>
        <v>22</v>
      </c>
      <c r="C31" s="16" t="s">
        <v>19</v>
      </c>
      <c r="D31" s="15" t="n">
        <v>7</v>
      </c>
      <c r="E31" s="15" t="n">
        <v>12</v>
      </c>
      <c r="F31" s="16" t="n">
        <v>3</v>
      </c>
      <c r="G31" s="12"/>
      <c r="H31" s="15" t="n">
        <f aca="false">SUM(I31:L31)</f>
        <v>180</v>
      </c>
      <c r="I31" s="16" t="s">
        <v>19</v>
      </c>
      <c r="J31" s="15" t="n">
        <v>74</v>
      </c>
      <c r="K31" s="15" t="n">
        <v>86</v>
      </c>
      <c r="L31" s="16" t="n">
        <v>20</v>
      </c>
      <c r="M31" s="12"/>
      <c r="N31" s="15" t="n">
        <f aca="false">SUM(O31:R31)</f>
        <v>3747</v>
      </c>
      <c r="O31" s="16" t="s">
        <v>19</v>
      </c>
      <c r="P31" s="15" t="n">
        <v>1583</v>
      </c>
      <c r="Q31" s="15" t="n">
        <v>1885</v>
      </c>
      <c r="R31" s="16" t="n">
        <v>279</v>
      </c>
    </row>
    <row r="32" customFormat="false" ht="14.65" hidden="false" customHeight="false" outlineLevel="0" collapsed="false">
      <c r="A32" s="14"/>
      <c r="B32" s="12"/>
      <c r="C32" s="17"/>
      <c r="D32" s="12"/>
      <c r="E32" s="12"/>
      <c r="F32" s="17"/>
      <c r="G32" s="12"/>
      <c r="H32" s="12"/>
      <c r="I32" s="17"/>
      <c r="J32" s="12"/>
      <c r="K32" s="12"/>
      <c r="L32" s="17"/>
      <c r="M32" s="12"/>
      <c r="N32" s="12"/>
      <c r="O32" s="17"/>
      <c r="P32" s="12"/>
      <c r="Q32" s="12"/>
      <c r="R32" s="17"/>
    </row>
    <row r="33" s="13" customFormat="true" ht="12.8" hidden="false" customHeight="false" outlineLevel="0" collapsed="false">
      <c r="A33" s="10" t="s">
        <v>37</v>
      </c>
      <c r="B33" s="11" t="n">
        <f aca="false">SUM(B34:B46)</f>
        <v>546</v>
      </c>
      <c r="C33" s="18" t="s">
        <v>19</v>
      </c>
      <c r="D33" s="11" t="n">
        <f aca="false">SUM(D34:D46)</f>
        <v>154</v>
      </c>
      <c r="E33" s="11" t="n">
        <f aca="false">SUM(E34:E46)</f>
        <v>347</v>
      </c>
      <c r="F33" s="18" t="n">
        <f aca="false">SUM(F34:F46)</f>
        <v>45</v>
      </c>
      <c r="G33" s="11" t="n">
        <f aca="false">SUM(G34:G46)</f>
        <v>0</v>
      </c>
      <c r="H33" s="11" t="n">
        <f aca="false">SUM(H34:H46)</f>
        <v>3661</v>
      </c>
      <c r="I33" s="18" t="s">
        <v>19</v>
      </c>
      <c r="J33" s="11" t="n">
        <f aca="false">SUM(J34:J46)</f>
        <v>1947</v>
      </c>
      <c r="K33" s="11" t="n">
        <f aca="false">SUM(K34:K46)</f>
        <v>1200</v>
      </c>
      <c r="L33" s="18" t="n">
        <f aca="false">SUM(L34:L46)</f>
        <v>514</v>
      </c>
      <c r="M33" s="11" t="n">
        <f aca="false">SUM(M34:M46)</f>
        <v>0</v>
      </c>
      <c r="N33" s="11" t="n">
        <f aca="false">SUM(N34:N46)</f>
        <v>51356</v>
      </c>
      <c r="O33" s="18" t="s">
        <v>19</v>
      </c>
      <c r="P33" s="11" t="n">
        <f aca="false">SUM(P34:P46)</f>
        <v>28744</v>
      </c>
      <c r="Q33" s="11" t="n">
        <f aca="false">SUM(Q34:Q46)</f>
        <v>17518</v>
      </c>
      <c r="R33" s="18" t="n">
        <f aca="false">SUM(R34:R46)</f>
        <v>5094</v>
      </c>
    </row>
    <row r="34" customFormat="false" ht="14.65" hidden="false" customHeight="false" outlineLevel="0" collapsed="false">
      <c r="A34" s="14" t="s">
        <v>38</v>
      </c>
      <c r="B34" s="15" t="n">
        <f aca="false">SUM(C34:F34)</f>
        <v>13</v>
      </c>
      <c r="C34" s="16" t="s">
        <v>19</v>
      </c>
      <c r="D34" s="15" t="n">
        <v>5</v>
      </c>
      <c r="E34" s="15" t="n">
        <v>8</v>
      </c>
      <c r="F34" s="16" t="s">
        <v>19</v>
      </c>
      <c r="G34" s="12"/>
      <c r="H34" s="15" t="n">
        <f aca="false">SUM(I34:L34)</f>
        <v>123</v>
      </c>
      <c r="I34" s="16" t="s">
        <v>19</v>
      </c>
      <c r="J34" s="15" t="n">
        <v>70</v>
      </c>
      <c r="K34" s="15" t="n">
        <v>53</v>
      </c>
      <c r="L34" s="16" t="s">
        <v>19</v>
      </c>
      <c r="M34" s="12"/>
      <c r="N34" s="15" t="n">
        <f aca="false">SUM(O34:R34)</f>
        <v>1260</v>
      </c>
      <c r="O34" s="16" t="s">
        <v>19</v>
      </c>
      <c r="P34" s="15" t="n">
        <v>534</v>
      </c>
      <c r="Q34" s="15" t="n">
        <v>726</v>
      </c>
      <c r="R34" s="16" t="s">
        <v>19</v>
      </c>
    </row>
    <row r="35" customFormat="false" ht="14.65" hidden="false" customHeight="false" outlineLevel="0" collapsed="false">
      <c r="A35" s="14" t="s">
        <v>39</v>
      </c>
      <c r="B35" s="15" t="n">
        <f aca="false">SUM(C35:F35)</f>
        <v>61</v>
      </c>
      <c r="C35" s="16" t="s">
        <v>19</v>
      </c>
      <c r="D35" s="15" t="n">
        <v>11</v>
      </c>
      <c r="E35" s="15" t="n">
        <v>41</v>
      </c>
      <c r="F35" s="16" t="n">
        <v>9</v>
      </c>
      <c r="G35" s="12"/>
      <c r="H35" s="15" t="n">
        <f aca="false">SUM(I35:L35)</f>
        <v>466</v>
      </c>
      <c r="I35" s="16" t="s">
        <v>19</v>
      </c>
      <c r="J35" s="15" t="n">
        <v>257</v>
      </c>
      <c r="K35" s="15" t="n">
        <v>111</v>
      </c>
      <c r="L35" s="16" t="n">
        <v>98</v>
      </c>
      <c r="M35" s="12"/>
      <c r="N35" s="15" t="n">
        <f aca="false">SUM(O35:R35)</f>
        <v>6389</v>
      </c>
      <c r="O35" s="16" t="s">
        <v>19</v>
      </c>
      <c r="P35" s="15" t="n">
        <v>3594</v>
      </c>
      <c r="Q35" s="15" t="n">
        <v>1750</v>
      </c>
      <c r="R35" s="16" t="n">
        <v>1045</v>
      </c>
    </row>
    <row r="36" customFormat="false" ht="14.65" hidden="false" customHeight="false" outlineLevel="0" collapsed="false">
      <c r="A36" s="14" t="s">
        <v>40</v>
      </c>
      <c r="B36" s="15" t="n">
        <f aca="false">SUM(C36:F36)</f>
        <v>40</v>
      </c>
      <c r="C36" s="16" t="s">
        <v>19</v>
      </c>
      <c r="D36" s="15" t="n">
        <v>26</v>
      </c>
      <c r="E36" s="15" t="n">
        <v>13</v>
      </c>
      <c r="F36" s="16" t="n">
        <v>1</v>
      </c>
      <c r="G36" s="12"/>
      <c r="H36" s="15" t="n">
        <f aca="false">SUM(I36:L36)</f>
        <v>179</v>
      </c>
      <c r="I36" s="16" t="s">
        <v>19</v>
      </c>
      <c r="J36" s="15" t="n">
        <v>125</v>
      </c>
      <c r="K36" s="15" t="n">
        <v>45</v>
      </c>
      <c r="L36" s="16" t="n">
        <v>9</v>
      </c>
      <c r="M36" s="12"/>
      <c r="N36" s="15" t="n">
        <f aca="false">SUM(O36:R36)</f>
        <v>2377</v>
      </c>
      <c r="O36" s="16" t="s">
        <v>19</v>
      </c>
      <c r="P36" s="15" t="n">
        <v>1668</v>
      </c>
      <c r="Q36" s="15" t="n">
        <v>515</v>
      </c>
      <c r="R36" s="16" t="n">
        <v>194</v>
      </c>
    </row>
    <row r="37" customFormat="false" ht="14.65" hidden="false" customHeight="false" outlineLevel="0" collapsed="false">
      <c r="A37" s="14" t="s">
        <v>41</v>
      </c>
      <c r="B37" s="15" t="n">
        <f aca="false">SUM(C37:F37)</f>
        <v>18</v>
      </c>
      <c r="C37" s="16" t="s">
        <v>19</v>
      </c>
      <c r="D37" s="15" t="n">
        <v>3</v>
      </c>
      <c r="E37" s="15" t="n">
        <v>13</v>
      </c>
      <c r="F37" s="16" t="n">
        <v>2</v>
      </c>
      <c r="G37" s="12"/>
      <c r="H37" s="15" t="n">
        <f aca="false">SUM(I37:L37)</f>
        <v>144</v>
      </c>
      <c r="I37" s="16" t="s">
        <v>19</v>
      </c>
      <c r="J37" s="15" t="n">
        <v>49</v>
      </c>
      <c r="K37" s="15" t="n">
        <v>81</v>
      </c>
      <c r="L37" s="16" t="n">
        <v>14</v>
      </c>
      <c r="M37" s="12"/>
      <c r="N37" s="15" t="n">
        <f aca="false">SUM(O37:R37)</f>
        <v>2053</v>
      </c>
      <c r="O37" s="16" t="s">
        <v>19</v>
      </c>
      <c r="P37" s="15" t="n">
        <v>664</v>
      </c>
      <c r="Q37" s="15" t="n">
        <v>1259</v>
      </c>
      <c r="R37" s="16" t="n">
        <v>130</v>
      </c>
    </row>
    <row r="38" customFormat="false" ht="14.65" hidden="false" customHeight="false" outlineLevel="0" collapsed="false">
      <c r="A38" s="14" t="s">
        <v>42</v>
      </c>
      <c r="B38" s="15" t="n">
        <f aca="false">SUM(C38:F38)</f>
        <v>54</v>
      </c>
      <c r="C38" s="16" t="s">
        <v>19</v>
      </c>
      <c r="D38" s="15" t="n">
        <v>9</v>
      </c>
      <c r="E38" s="15" t="n">
        <v>41</v>
      </c>
      <c r="F38" s="16" t="n">
        <v>4</v>
      </c>
      <c r="G38" s="12"/>
      <c r="H38" s="15" t="n">
        <f aca="false">SUM(I38:L38)</f>
        <v>326</v>
      </c>
      <c r="I38" s="16" t="s">
        <v>19</v>
      </c>
      <c r="J38" s="15" t="n">
        <v>174</v>
      </c>
      <c r="K38" s="15" t="n">
        <v>105</v>
      </c>
      <c r="L38" s="16" t="n">
        <v>47</v>
      </c>
      <c r="M38" s="12"/>
      <c r="N38" s="15" t="n">
        <f aca="false">SUM(O38:R38)</f>
        <v>3744</v>
      </c>
      <c r="O38" s="16" t="s">
        <v>19</v>
      </c>
      <c r="P38" s="15" t="n">
        <v>2159</v>
      </c>
      <c r="Q38" s="15" t="n">
        <v>1282</v>
      </c>
      <c r="R38" s="16" t="n">
        <v>303</v>
      </c>
    </row>
    <row r="39" customFormat="false" ht="14.65" hidden="false" customHeight="false" outlineLevel="0" collapsed="false">
      <c r="A39" s="14" t="s">
        <v>43</v>
      </c>
      <c r="B39" s="15" t="n">
        <f aca="false">SUM(C39:F39)</f>
        <v>117</v>
      </c>
      <c r="C39" s="16" t="s">
        <v>19</v>
      </c>
      <c r="D39" s="15" t="n">
        <v>40</v>
      </c>
      <c r="E39" s="15" t="n">
        <v>60</v>
      </c>
      <c r="F39" s="16" t="n">
        <v>17</v>
      </c>
      <c r="G39" s="12"/>
      <c r="H39" s="15" t="n">
        <f aca="false">SUM(I39:L39)</f>
        <v>952</v>
      </c>
      <c r="I39" s="16" t="s">
        <v>19</v>
      </c>
      <c r="J39" s="15" t="n">
        <v>512</v>
      </c>
      <c r="K39" s="15" t="n">
        <v>255</v>
      </c>
      <c r="L39" s="16" t="n">
        <v>185</v>
      </c>
      <c r="M39" s="12"/>
      <c r="N39" s="15" t="n">
        <f aca="false">SUM(O39:R39)</f>
        <v>15281</v>
      </c>
      <c r="O39" s="16" t="s">
        <v>19</v>
      </c>
      <c r="P39" s="15" t="n">
        <v>8682</v>
      </c>
      <c r="Q39" s="15" t="n">
        <v>4657</v>
      </c>
      <c r="R39" s="16" t="n">
        <v>1942</v>
      </c>
    </row>
    <row r="40" customFormat="false" ht="14.65" hidden="false" customHeight="false" outlineLevel="0" collapsed="false">
      <c r="A40" s="14" t="s">
        <v>44</v>
      </c>
      <c r="B40" s="15" t="n">
        <f aca="false">SUM(C40:F40)</f>
        <v>22</v>
      </c>
      <c r="C40" s="16" t="s">
        <v>19</v>
      </c>
      <c r="D40" s="15" t="n">
        <v>15</v>
      </c>
      <c r="E40" s="15" t="n">
        <v>7</v>
      </c>
      <c r="F40" s="16" t="s">
        <v>19</v>
      </c>
      <c r="G40" s="12"/>
      <c r="H40" s="15" t="n">
        <f aca="false">SUM(I40:L40)</f>
        <v>103</v>
      </c>
      <c r="I40" s="16" t="s">
        <v>19</v>
      </c>
      <c r="J40" s="15" t="n">
        <v>67</v>
      </c>
      <c r="K40" s="15" t="n">
        <v>36</v>
      </c>
      <c r="L40" s="16" t="s">
        <v>19</v>
      </c>
      <c r="M40" s="12"/>
      <c r="N40" s="15" t="n">
        <f aca="false">SUM(O40:R40)</f>
        <v>1236</v>
      </c>
      <c r="O40" s="16" t="s">
        <v>19</v>
      </c>
      <c r="P40" s="15" t="n">
        <v>758</v>
      </c>
      <c r="Q40" s="15" t="n">
        <v>478</v>
      </c>
      <c r="R40" s="16" t="s">
        <v>19</v>
      </c>
    </row>
    <row r="41" customFormat="false" ht="14.65" hidden="false" customHeight="false" outlineLevel="0" collapsed="false">
      <c r="A41" s="14" t="s">
        <v>45</v>
      </c>
      <c r="B41" s="15" t="n">
        <f aca="false">SUM(C41:F41)</f>
        <v>42</v>
      </c>
      <c r="C41" s="16" t="s">
        <v>19</v>
      </c>
      <c r="D41" s="15" t="n">
        <v>10</v>
      </c>
      <c r="E41" s="15" t="n">
        <v>29</v>
      </c>
      <c r="F41" s="16" t="n">
        <v>3</v>
      </c>
      <c r="G41" s="12"/>
      <c r="H41" s="15" t="n">
        <f aca="false">SUM(I41:L41)</f>
        <v>289</v>
      </c>
      <c r="I41" s="16" t="s">
        <v>19</v>
      </c>
      <c r="J41" s="15" t="n">
        <v>203</v>
      </c>
      <c r="K41" s="15" t="n">
        <v>58</v>
      </c>
      <c r="L41" s="16" t="n">
        <v>28</v>
      </c>
      <c r="M41" s="12"/>
      <c r="N41" s="15" t="n">
        <f aca="false">SUM(O41:R41)</f>
        <v>5261</v>
      </c>
      <c r="O41" s="16" t="s">
        <v>19</v>
      </c>
      <c r="P41" s="15" t="n">
        <v>3569</v>
      </c>
      <c r="Q41" s="15" t="n">
        <v>1167</v>
      </c>
      <c r="R41" s="16" t="n">
        <v>525</v>
      </c>
    </row>
    <row r="42" customFormat="false" ht="14.65" hidden="false" customHeight="false" outlineLevel="0" collapsed="false">
      <c r="A42" s="14" t="s">
        <v>46</v>
      </c>
      <c r="B42" s="15" t="n">
        <f aca="false">SUM(C42:F42)</f>
        <v>41</v>
      </c>
      <c r="C42" s="16" t="s">
        <v>19</v>
      </c>
      <c r="D42" s="15" t="n">
        <v>2</v>
      </c>
      <c r="E42" s="15" t="n">
        <v>36</v>
      </c>
      <c r="F42" s="16" t="n">
        <v>3</v>
      </c>
      <c r="G42" s="12"/>
      <c r="H42" s="15" t="n">
        <f aca="false">SUM(I42:L42)</f>
        <v>245</v>
      </c>
      <c r="I42" s="16" t="s">
        <v>19</v>
      </c>
      <c r="J42" s="15" t="n">
        <v>76</v>
      </c>
      <c r="K42" s="15" t="n">
        <v>155</v>
      </c>
      <c r="L42" s="16" t="n">
        <v>14</v>
      </c>
      <c r="M42" s="12"/>
      <c r="N42" s="15" t="n">
        <f aca="false">SUM(O42:R42)</f>
        <v>2749</v>
      </c>
      <c r="O42" s="16" t="s">
        <v>19</v>
      </c>
      <c r="P42" s="15" t="n">
        <v>944</v>
      </c>
      <c r="Q42" s="15" t="n">
        <v>1670</v>
      </c>
      <c r="R42" s="16" t="n">
        <v>135</v>
      </c>
    </row>
    <row r="43" customFormat="false" ht="14.65" hidden="false" customHeight="false" outlineLevel="0" collapsed="false">
      <c r="A43" s="14" t="s">
        <v>47</v>
      </c>
      <c r="B43" s="15" t="n">
        <f aca="false">SUM(C43:F43)</f>
        <v>22</v>
      </c>
      <c r="C43" s="16" t="s">
        <v>19</v>
      </c>
      <c r="D43" s="15" t="n">
        <v>4</v>
      </c>
      <c r="E43" s="15" t="n">
        <v>16</v>
      </c>
      <c r="F43" s="16" t="n">
        <v>2</v>
      </c>
      <c r="G43" s="12"/>
      <c r="H43" s="15" t="n">
        <f aca="false">SUM(I43:L43)</f>
        <v>195</v>
      </c>
      <c r="I43" s="16" t="s">
        <v>19</v>
      </c>
      <c r="J43" s="15" t="n">
        <v>105</v>
      </c>
      <c r="K43" s="15" t="n">
        <v>69</v>
      </c>
      <c r="L43" s="16" t="n">
        <v>21</v>
      </c>
      <c r="M43" s="12"/>
      <c r="N43" s="15" t="n">
        <f aca="false">SUM(O43:R43)</f>
        <v>2955</v>
      </c>
      <c r="O43" s="16" t="s">
        <v>19</v>
      </c>
      <c r="P43" s="15" t="n">
        <v>1664</v>
      </c>
      <c r="Q43" s="15" t="n">
        <v>1116</v>
      </c>
      <c r="R43" s="16" t="n">
        <v>175</v>
      </c>
    </row>
    <row r="44" customFormat="false" ht="14.65" hidden="false" customHeight="false" outlineLevel="0" collapsed="false">
      <c r="A44" s="14" t="s">
        <v>48</v>
      </c>
      <c r="B44" s="15" t="n">
        <f aca="false">SUM(C44:F44)</f>
        <v>65</v>
      </c>
      <c r="C44" s="16" t="s">
        <v>19</v>
      </c>
      <c r="D44" s="15" t="n">
        <v>15</v>
      </c>
      <c r="E44" s="15" t="n">
        <v>46</v>
      </c>
      <c r="F44" s="16" t="n">
        <v>4</v>
      </c>
      <c r="G44" s="12"/>
      <c r="H44" s="15" t="n">
        <f aca="false">SUM(I44:L44)</f>
        <v>454</v>
      </c>
      <c r="I44" s="16" t="s">
        <v>19</v>
      </c>
      <c r="J44" s="15" t="n">
        <v>216</v>
      </c>
      <c r="K44" s="15" t="n">
        <v>140</v>
      </c>
      <c r="L44" s="16" t="n">
        <v>98</v>
      </c>
      <c r="M44" s="12"/>
      <c r="N44" s="15" t="n">
        <f aca="false">SUM(O44:R44)</f>
        <v>5647</v>
      </c>
      <c r="O44" s="16" t="s">
        <v>19</v>
      </c>
      <c r="P44" s="15" t="n">
        <v>3251</v>
      </c>
      <c r="Q44" s="15" t="n">
        <v>1751</v>
      </c>
      <c r="R44" s="16" t="n">
        <v>645</v>
      </c>
    </row>
    <row r="45" customFormat="false" ht="14.65" hidden="false" customHeight="false" outlineLevel="0" collapsed="false">
      <c r="A45" s="14" t="s">
        <v>49</v>
      </c>
      <c r="B45" s="15" t="n">
        <f aca="false">SUM(C45:F45)</f>
        <v>19</v>
      </c>
      <c r="C45" s="16" t="s">
        <v>19</v>
      </c>
      <c r="D45" s="15" t="n">
        <v>13</v>
      </c>
      <c r="E45" s="15" t="n">
        <v>6</v>
      </c>
      <c r="F45" s="16" t="s">
        <v>19</v>
      </c>
      <c r="G45" s="12"/>
      <c r="H45" s="15" t="n">
        <f aca="false">SUM(I45:L45)</f>
        <v>68</v>
      </c>
      <c r="I45" s="16" t="s">
        <v>19</v>
      </c>
      <c r="J45" s="15" t="n">
        <v>60</v>
      </c>
      <c r="K45" s="15" t="n">
        <v>8</v>
      </c>
      <c r="L45" s="16" t="s">
        <v>19</v>
      </c>
      <c r="M45" s="12"/>
      <c r="N45" s="15" t="n">
        <f aca="false">SUM(O45:R45)</f>
        <v>851</v>
      </c>
      <c r="O45" s="16" t="s">
        <v>19</v>
      </c>
      <c r="P45" s="15" t="n">
        <v>748</v>
      </c>
      <c r="Q45" s="15" t="n">
        <v>103</v>
      </c>
      <c r="R45" s="16" t="s">
        <v>19</v>
      </c>
    </row>
    <row r="46" customFormat="false" ht="14.65" hidden="false" customHeight="false" outlineLevel="0" collapsed="false">
      <c r="A46" s="14" t="s">
        <v>50</v>
      </c>
      <c r="B46" s="15" t="n">
        <f aca="false">SUM(C46:F46)</f>
        <v>32</v>
      </c>
      <c r="C46" s="16" t="s">
        <v>19</v>
      </c>
      <c r="D46" s="15" t="n">
        <v>1</v>
      </c>
      <c r="E46" s="15" t="n">
        <v>31</v>
      </c>
      <c r="F46" s="16" t="s">
        <v>19</v>
      </c>
      <c r="G46" s="12"/>
      <c r="H46" s="15" t="n">
        <f aca="false">SUM(I46:L46)</f>
        <v>117</v>
      </c>
      <c r="I46" s="16" t="s">
        <v>19</v>
      </c>
      <c r="J46" s="15" t="n">
        <v>33</v>
      </c>
      <c r="K46" s="15" t="n">
        <v>84</v>
      </c>
      <c r="L46" s="16" t="s">
        <v>19</v>
      </c>
      <c r="M46" s="12"/>
      <c r="N46" s="15" t="n">
        <f aca="false">SUM(O46:R46)</f>
        <v>1553</v>
      </c>
      <c r="O46" s="16" t="s">
        <v>19</v>
      </c>
      <c r="P46" s="15" t="n">
        <v>509</v>
      </c>
      <c r="Q46" s="15" t="n">
        <v>1044</v>
      </c>
      <c r="R46" s="16" t="s">
        <v>19</v>
      </c>
    </row>
    <row r="47" customFormat="false" ht="14.65" hidden="false" customHeight="false" outlineLevel="0" collapsed="false">
      <c r="A47" s="14"/>
      <c r="B47" s="15"/>
      <c r="C47" s="16"/>
      <c r="D47" s="15"/>
      <c r="E47" s="15"/>
      <c r="F47" s="16"/>
      <c r="G47" s="12"/>
      <c r="H47" s="15"/>
      <c r="I47" s="16"/>
      <c r="J47" s="15"/>
      <c r="K47" s="15"/>
      <c r="L47" s="16"/>
      <c r="M47" s="12"/>
      <c r="N47" s="15"/>
      <c r="O47" s="16"/>
      <c r="P47" s="15"/>
      <c r="Q47" s="15"/>
      <c r="R47" s="16"/>
    </row>
    <row r="48" s="13" customFormat="true" ht="12.8" hidden="false" customHeight="false" outlineLevel="0" collapsed="false">
      <c r="A48" s="10" t="s">
        <v>51</v>
      </c>
      <c r="B48" s="11" t="n">
        <f aca="false">SUM(B49:B57)</f>
        <v>700</v>
      </c>
      <c r="C48" s="18" t="n">
        <f aca="false">SUM(C49:C57)</f>
        <v>0</v>
      </c>
      <c r="D48" s="11" t="n">
        <f aca="false">SUM(D49:D57)</f>
        <v>215</v>
      </c>
      <c r="E48" s="11" t="n">
        <f aca="false">SUM(E49:E57)</f>
        <v>374</v>
      </c>
      <c r="F48" s="18" t="n">
        <f aca="false">SUM(F49:F57)</f>
        <v>111</v>
      </c>
      <c r="G48" s="11" t="n">
        <f aca="false">SUM(G49:G57)</f>
        <v>0</v>
      </c>
      <c r="H48" s="11" t="n">
        <f aca="false">SUM(H49:H57)</f>
        <v>6918</v>
      </c>
      <c r="I48" s="18" t="n">
        <f aca="false">SUM(I49:I57)</f>
        <v>0</v>
      </c>
      <c r="J48" s="11" t="n">
        <f aca="false">SUM(J49:J57)</f>
        <v>3291</v>
      </c>
      <c r="K48" s="11" t="n">
        <f aca="false">SUM(K49:K57)</f>
        <v>2285</v>
      </c>
      <c r="L48" s="18" t="n">
        <f aca="false">SUM(L49:L57)</f>
        <v>1342</v>
      </c>
      <c r="M48" s="11" t="n">
        <f aca="false">SUM(M49:M57)</f>
        <v>0</v>
      </c>
      <c r="N48" s="11" t="n">
        <f aca="false">SUM(N49:N57)</f>
        <v>129481</v>
      </c>
      <c r="O48" s="18" t="s">
        <v>19</v>
      </c>
      <c r="P48" s="11" t="n">
        <f aca="false">SUM(P49:P57)</f>
        <v>69141</v>
      </c>
      <c r="Q48" s="11" t="n">
        <f aca="false">SUM(Q49:Q57)</f>
        <v>40086</v>
      </c>
      <c r="R48" s="18" t="n">
        <f aca="false">SUM(R49:R57)</f>
        <v>20254</v>
      </c>
    </row>
    <row r="49" customFormat="false" ht="14.65" hidden="false" customHeight="false" outlineLevel="0" collapsed="false">
      <c r="A49" s="14" t="s">
        <v>52</v>
      </c>
      <c r="B49" s="15" t="n">
        <f aca="false">SUM(C49:F49)</f>
        <v>313</v>
      </c>
      <c r="C49" s="16" t="s">
        <v>19</v>
      </c>
      <c r="D49" s="15" t="n">
        <v>110</v>
      </c>
      <c r="E49" s="15" t="n">
        <v>126</v>
      </c>
      <c r="F49" s="16" t="n">
        <v>77</v>
      </c>
      <c r="G49" s="12"/>
      <c r="H49" s="15" t="n">
        <f aca="false">SUM(I49:L49)</f>
        <v>3890</v>
      </c>
      <c r="I49" s="16" t="s">
        <v>19</v>
      </c>
      <c r="J49" s="15" t="n">
        <v>2118</v>
      </c>
      <c r="K49" s="15" t="n">
        <v>871</v>
      </c>
      <c r="L49" s="16" t="n">
        <v>901</v>
      </c>
      <c r="M49" s="12"/>
      <c r="N49" s="15" t="n">
        <f aca="false">SUM(O49:R49)</f>
        <v>76552</v>
      </c>
      <c r="O49" s="16" t="s">
        <v>19</v>
      </c>
      <c r="P49" s="15" t="n">
        <v>45092</v>
      </c>
      <c r="Q49" s="15" t="n">
        <v>16532</v>
      </c>
      <c r="R49" s="16" t="n">
        <v>14928</v>
      </c>
    </row>
    <row r="50" customFormat="false" ht="14.65" hidden="false" customHeight="false" outlineLevel="0" collapsed="false">
      <c r="A50" s="14" t="s">
        <v>53</v>
      </c>
      <c r="B50" s="15" t="n">
        <f aca="false">SUM(C50:F50)</f>
        <v>16</v>
      </c>
      <c r="C50" s="16" t="s">
        <v>19</v>
      </c>
      <c r="D50" s="15" t="n">
        <v>1</v>
      </c>
      <c r="E50" s="15" t="n">
        <v>15</v>
      </c>
      <c r="F50" s="16" t="s">
        <v>19</v>
      </c>
      <c r="G50" s="12"/>
      <c r="H50" s="15" t="n">
        <f aca="false">SUM(I50:L50)</f>
        <v>95</v>
      </c>
      <c r="I50" s="16" t="s">
        <v>19</v>
      </c>
      <c r="J50" s="15" t="n">
        <v>18</v>
      </c>
      <c r="K50" s="15" t="n">
        <v>77</v>
      </c>
      <c r="L50" s="16" t="s">
        <v>19</v>
      </c>
      <c r="M50" s="12"/>
      <c r="N50" s="15" t="n">
        <f aca="false">SUM(O50:R50)</f>
        <v>1596</v>
      </c>
      <c r="O50" s="16" t="s">
        <v>19</v>
      </c>
      <c r="P50" s="15" t="n">
        <v>625</v>
      </c>
      <c r="Q50" s="15" t="n">
        <v>971</v>
      </c>
      <c r="R50" s="16" t="s">
        <v>19</v>
      </c>
    </row>
    <row r="51" customFormat="false" ht="14.65" hidden="false" customHeight="false" outlineLevel="0" collapsed="false">
      <c r="A51" s="14" t="s">
        <v>54</v>
      </c>
      <c r="B51" s="15" t="n">
        <f aca="false">SUM(C51:F51)</f>
        <v>22</v>
      </c>
      <c r="C51" s="16" t="s">
        <v>19</v>
      </c>
      <c r="D51" s="15" t="n">
        <v>2</v>
      </c>
      <c r="E51" s="15" t="n">
        <v>20</v>
      </c>
      <c r="F51" s="16" t="s">
        <v>19</v>
      </c>
      <c r="G51" s="12"/>
      <c r="H51" s="15" t="n">
        <f aca="false">SUM(I51:L51)</f>
        <v>138</v>
      </c>
      <c r="I51" s="16" t="s">
        <v>19</v>
      </c>
      <c r="J51" s="15" t="n">
        <v>42</v>
      </c>
      <c r="K51" s="15" t="n">
        <v>96</v>
      </c>
      <c r="L51" s="16" t="s">
        <v>19</v>
      </c>
      <c r="M51" s="12"/>
      <c r="N51" s="15" t="n">
        <f aca="false">SUM(O51:R51)</f>
        <v>2592</v>
      </c>
      <c r="O51" s="16" t="s">
        <v>19</v>
      </c>
      <c r="P51" s="15" t="n">
        <v>1034</v>
      </c>
      <c r="Q51" s="15" t="n">
        <v>1558</v>
      </c>
      <c r="R51" s="16" t="s">
        <v>19</v>
      </c>
    </row>
    <row r="52" customFormat="false" ht="14.65" hidden="false" customHeight="false" outlineLevel="0" collapsed="false">
      <c r="A52" s="14" t="s">
        <v>55</v>
      </c>
      <c r="B52" s="15" t="n">
        <f aca="false">SUM(C52:F52)</f>
        <v>31</v>
      </c>
      <c r="C52" s="16" t="s">
        <v>19</v>
      </c>
      <c r="D52" s="15" t="n">
        <v>14</v>
      </c>
      <c r="E52" s="15" t="n">
        <v>12</v>
      </c>
      <c r="F52" s="16" t="n">
        <v>5</v>
      </c>
      <c r="G52" s="12"/>
      <c r="H52" s="15" t="n">
        <f aca="false">SUM(I52:L52)</f>
        <v>236</v>
      </c>
      <c r="I52" s="16" t="s">
        <v>19</v>
      </c>
      <c r="J52" s="15" t="n">
        <v>178</v>
      </c>
      <c r="K52" s="15" t="n">
        <v>32</v>
      </c>
      <c r="L52" s="16" t="n">
        <v>26</v>
      </c>
      <c r="M52" s="12"/>
      <c r="N52" s="15" t="n">
        <f aca="false">SUM(O52:R52)</f>
        <v>3627</v>
      </c>
      <c r="O52" s="16" t="s">
        <v>19</v>
      </c>
      <c r="P52" s="15" t="n">
        <v>2780</v>
      </c>
      <c r="Q52" s="15" t="n">
        <v>549</v>
      </c>
      <c r="R52" s="16" t="n">
        <v>298</v>
      </c>
    </row>
    <row r="53" customFormat="false" ht="14.65" hidden="false" customHeight="false" outlineLevel="0" collapsed="false">
      <c r="A53" s="14" t="s">
        <v>56</v>
      </c>
      <c r="B53" s="15" t="n">
        <f aca="false">SUM(C53:F53)</f>
        <v>95</v>
      </c>
      <c r="C53" s="16" t="s">
        <v>19</v>
      </c>
      <c r="D53" s="15" t="n">
        <v>11</v>
      </c>
      <c r="E53" s="15" t="n">
        <v>65</v>
      </c>
      <c r="F53" s="16" t="n">
        <v>19</v>
      </c>
      <c r="G53" s="12"/>
      <c r="H53" s="15" t="n">
        <f aca="false">SUM(I53:L53)</f>
        <v>1223</v>
      </c>
      <c r="I53" s="16" t="s">
        <v>19</v>
      </c>
      <c r="J53" s="15" t="n">
        <v>330</v>
      </c>
      <c r="K53" s="15" t="n">
        <v>590</v>
      </c>
      <c r="L53" s="16" t="n">
        <v>303</v>
      </c>
      <c r="M53" s="12"/>
      <c r="N53" s="15" t="n">
        <f aca="false">SUM(O53:R53)</f>
        <v>22952</v>
      </c>
      <c r="O53" s="16" t="s">
        <v>19</v>
      </c>
      <c r="P53" s="15" t="n">
        <v>7353</v>
      </c>
      <c r="Q53" s="15" t="n">
        <v>11786</v>
      </c>
      <c r="R53" s="16" t="n">
        <v>3813</v>
      </c>
    </row>
    <row r="54" customFormat="false" ht="14.65" hidden="false" customHeight="false" outlineLevel="0" collapsed="false">
      <c r="A54" s="14" t="s">
        <v>57</v>
      </c>
      <c r="B54" s="15" t="n">
        <f aca="false">SUM(C54:F54)</f>
        <v>21</v>
      </c>
      <c r="C54" s="16" t="s">
        <v>19</v>
      </c>
      <c r="D54" s="15" t="n">
        <v>6</v>
      </c>
      <c r="E54" s="15" t="n">
        <v>14</v>
      </c>
      <c r="F54" s="16" t="n">
        <v>1</v>
      </c>
      <c r="G54" s="12"/>
      <c r="H54" s="15" t="n">
        <f aca="false">SUM(I54:L54)</f>
        <v>210</v>
      </c>
      <c r="I54" s="16" t="s">
        <v>19</v>
      </c>
      <c r="J54" s="15" t="n">
        <v>43</v>
      </c>
      <c r="K54" s="15" t="n">
        <v>155</v>
      </c>
      <c r="L54" s="16" t="n">
        <v>12</v>
      </c>
      <c r="M54" s="12"/>
      <c r="N54" s="15" t="n">
        <f aca="false">SUM(O54:R54)</f>
        <v>3119</v>
      </c>
      <c r="O54" s="16" t="s">
        <v>19</v>
      </c>
      <c r="P54" s="15" t="n">
        <v>638</v>
      </c>
      <c r="Q54" s="15" t="n">
        <v>2354</v>
      </c>
      <c r="R54" s="16" t="n">
        <v>127</v>
      </c>
    </row>
    <row r="55" customFormat="false" ht="14.65" hidden="false" customHeight="false" outlineLevel="0" collapsed="false">
      <c r="A55" s="14" t="s">
        <v>58</v>
      </c>
      <c r="B55" s="15" t="n">
        <f aca="false">SUM(C55:F55)</f>
        <v>85</v>
      </c>
      <c r="C55" s="16" t="s">
        <v>19</v>
      </c>
      <c r="D55" s="15" t="n">
        <v>12</v>
      </c>
      <c r="E55" s="15" t="n">
        <v>67</v>
      </c>
      <c r="F55" s="16" t="n">
        <v>6</v>
      </c>
      <c r="G55" s="12"/>
      <c r="H55" s="15" t="n">
        <f aca="false">SUM(I55:L55)</f>
        <v>481</v>
      </c>
      <c r="I55" s="16" t="s">
        <v>19</v>
      </c>
      <c r="J55" s="15" t="n">
        <v>177</v>
      </c>
      <c r="K55" s="15" t="n">
        <v>235</v>
      </c>
      <c r="L55" s="16" t="n">
        <v>69</v>
      </c>
      <c r="M55" s="12"/>
      <c r="N55" s="15" t="n">
        <f aca="false">SUM(O55:R55)</f>
        <v>6057</v>
      </c>
      <c r="O55" s="16" t="s">
        <v>19</v>
      </c>
      <c r="P55" s="15" t="n">
        <v>2680</v>
      </c>
      <c r="Q55" s="15" t="n">
        <v>2782</v>
      </c>
      <c r="R55" s="16" t="n">
        <v>595</v>
      </c>
    </row>
    <row r="56" customFormat="false" ht="14.65" hidden="false" customHeight="false" outlineLevel="0" collapsed="false">
      <c r="A56" s="14" t="s">
        <v>59</v>
      </c>
      <c r="B56" s="15" t="n">
        <f aca="false">SUM(C56:F56)</f>
        <v>64</v>
      </c>
      <c r="C56" s="16" t="s">
        <v>19</v>
      </c>
      <c r="D56" s="15" t="n">
        <v>31</v>
      </c>
      <c r="E56" s="15" t="n">
        <v>31</v>
      </c>
      <c r="F56" s="16" t="n">
        <v>2</v>
      </c>
      <c r="G56" s="12"/>
      <c r="H56" s="15" t="n">
        <f aca="false">SUM(I56:L56)</f>
        <v>329</v>
      </c>
      <c r="I56" s="16" t="s">
        <v>19</v>
      </c>
      <c r="J56" s="15" t="n">
        <v>187</v>
      </c>
      <c r="K56" s="15" t="n">
        <v>127</v>
      </c>
      <c r="L56" s="16" t="n">
        <v>15</v>
      </c>
      <c r="M56" s="12"/>
      <c r="N56" s="15" t="n">
        <f aca="false">SUM(O56:R56)</f>
        <v>6643</v>
      </c>
      <c r="O56" s="16" t="s">
        <v>19</v>
      </c>
      <c r="P56" s="15" t="n">
        <v>4391</v>
      </c>
      <c r="Q56" s="15" t="n">
        <v>2019</v>
      </c>
      <c r="R56" s="16" t="n">
        <v>233</v>
      </c>
    </row>
    <row r="57" customFormat="false" ht="14.65" hidden="false" customHeight="false" outlineLevel="0" collapsed="false">
      <c r="A57" s="14" t="s">
        <v>60</v>
      </c>
      <c r="B57" s="15" t="n">
        <f aca="false">SUM(C57:F57)</f>
        <v>53</v>
      </c>
      <c r="C57" s="16" t="s">
        <v>19</v>
      </c>
      <c r="D57" s="15" t="n">
        <v>28</v>
      </c>
      <c r="E57" s="15" t="n">
        <v>24</v>
      </c>
      <c r="F57" s="16" t="n">
        <v>1</v>
      </c>
      <c r="G57" s="12"/>
      <c r="H57" s="15" t="n">
        <f aca="false">SUM(I57:L57)</f>
        <v>316</v>
      </c>
      <c r="I57" s="16" t="s">
        <v>19</v>
      </c>
      <c r="J57" s="15" t="n">
        <v>198</v>
      </c>
      <c r="K57" s="15" t="n">
        <v>102</v>
      </c>
      <c r="L57" s="16" t="n">
        <v>16</v>
      </c>
      <c r="M57" s="12"/>
      <c r="N57" s="15" t="n">
        <f aca="false">SUM(O57:R57)</f>
        <v>6343</v>
      </c>
      <c r="O57" s="16" t="s">
        <v>19</v>
      </c>
      <c r="P57" s="15" t="n">
        <v>4548</v>
      </c>
      <c r="Q57" s="15" t="n">
        <v>1535</v>
      </c>
      <c r="R57" s="16" t="n">
        <v>260</v>
      </c>
    </row>
    <row r="58" customFormat="false" ht="14.65" hidden="false" customHeight="false" outlineLevel="0" collapsed="false">
      <c r="A58" s="14"/>
      <c r="B58" s="12"/>
      <c r="C58" s="17"/>
      <c r="D58" s="12"/>
      <c r="E58" s="12"/>
      <c r="F58" s="17"/>
      <c r="G58" s="12"/>
      <c r="H58" s="12"/>
      <c r="I58" s="17"/>
      <c r="J58" s="12"/>
      <c r="K58" s="12"/>
      <c r="L58" s="17"/>
      <c r="M58" s="12"/>
      <c r="N58" s="12"/>
      <c r="O58" s="17"/>
      <c r="P58" s="12"/>
      <c r="Q58" s="12"/>
      <c r="R58" s="17"/>
    </row>
    <row r="59" s="13" customFormat="true" ht="12.8" hidden="false" customHeight="false" outlineLevel="0" collapsed="false">
      <c r="A59" s="10" t="s">
        <v>61</v>
      </c>
      <c r="B59" s="11" t="n">
        <f aca="false">SUM(B60:B73)</f>
        <v>821</v>
      </c>
      <c r="C59" s="18" t="n">
        <f aca="false">SUM(C60:C73)</f>
        <v>0</v>
      </c>
      <c r="D59" s="11" t="n">
        <f aca="false">SUM(D60:D73)</f>
        <v>263</v>
      </c>
      <c r="E59" s="11" t="n">
        <f aca="false">SUM(E60:E73)</f>
        <v>443</v>
      </c>
      <c r="F59" s="18" t="n">
        <f aca="false">SUM(F60:F73)</f>
        <v>115</v>
      </c>
      <c r="G59" s="11" t="n">
        <f aca="false">SUM(G60:G73)</f>
        <v>0</v>
      </c>
      <c r="H59" s="11" t="n">
        <f aca="false">SUM(H60:H73)</f>
        <v>6553</v>
      </c>
      <c r="I59" s="18" t="n">
        <f aca="false">SUM(I60:I73)</f>
        <v>0</v>
      </c>
      <c r="J59" s="11" t="n">
        <f aca="false">SUM(J60:J73)</f>
        <v>2196</v>
      </c>
      <c r="K59" s="11" t="n">
        <f aca="false">SUM(K60:K73)</f>
        <v>2929</v>
      </c>
      <c r="L59" s="18" t="n">
        <f aca="false">SUM(L60:L73)</f>
        <v>1428</v>
      </c>
      <c r="M59" s="11" t="n">
        <f aca="false">SUM(M60:M73)</f>
        <v>0</v>
      </c>
      <c r="N59" s="11" t="n">
        <f aca="false">SUM(N60:N73)</f>
        <v>119862</v>
      </c>
      <c r="O59" s="18" t="s">
        <v>19</v>
      </c>
      <c r="P59" s="11" t="n">
        <f aca="false">SUM(P60:P73)</f>
        <v>40654</v>
      </c>
      <c r="Q59" s="11" t="n">
        <f aca="false">SUM(Q60:Q73)</f>
        <v>61340</v>
      </c>
      <c r="R59" s="18" t="n">
        <f aca="false">SUM(R60:R73)</f>
        <v>17868</v>
      </c>
    </row>
    <row r="60" customFormat="false" ht="14.65" hidden="false" customHeight="false" outlineLevel="0" collapsed="false">
      <c r="A60" s="14" t="s">
        <v>62</v>
      </c>
      <c r="B60" s="15" t="n">
        <f aca="false">SUM(C60:F60)</f>
        <v>45</v>
      </c>
      <c r="C60" s="16" t="s">
        <v>19</v>
      </c>
      <c r="D60" s="15" t="n">
        <v>18</v>
      </c>
      <c r="E60" s="15" t="n">
        <v>23</v>
      </c>
      <c r="F60" s="16" t="n">
        <v>4</v>
      </c>
      <c r="G60" s="12"/>
      <c r="H60" s="15" t="n">
        <f aca="false">SUM(I60:L60)</f>
        <v>290</v>
      </c>
      <c r="I60" s="16" t="s">
        <v>19</v>
      </c>
      <c r="J60" s="15" t="n">
        <v>140</v>
      </c>
      <c r="K60" s="15" t="n">
        <v>95</v>
      </c>
      <c r="L60" s="16" t="n">
        <v>55</v>
      </c>
      <c r="M60" s="12"/>
      <c r="N60" s="15" t="n">
        <f aca="false">SUM(O60:R60)</f>
        <v>3440</v>
      </c>
      <c r="O60" s="16" t="s">
        <v>19</v>
      </c>
      <c r="P60" s="15" t="n">
        <v>1848</v>
      </c>
      <c r="Q60" s="15" t="n">
        <v>1215</v>
      </c>
      <c r="R60" s="16" t="n">
        <v>377</v>
      </c>
    </row>
    <row r="61" customFormat="false" ht="14.65" hidden="false" customHeight="false" outlineLevel="0" collapsed="false">
      <c r="A61" s="14" t="s">
        <v>63</v>
      </c>
      <c r="B61" s="15" t="n">
        <f aca="false">SUM(C61:F61)</f>
        <v>67</v>
      </c>
      <c r="C61" s="16" t="s">
        <v>19</v>
      </c>
      <c r="D61" s="15" t="n">
        <v>30</v>
      </c>
      <c r="E61" s="15" t="n">
        <v>32</v>
      </c>
      <c r="F61" s="16" t="n">
        <v>5</v>
      </c>
      <c r="G61" s="12"/>
      <c r="H61" s="15" t="n">
        <f aca="false">SUM(I61:L61)</f>
        <v>347</v>
      </c>
      <c r="I61" s="16" t="s">
        <v>19</v>
      </c>
      <c r="J61" s="15" t="n">
        <v>182</v>
      </c>
      <c r="K61" s="15" t="n">
        <v>132</v>
      </c>
      <c r="L61" s="16" t="n">
        <v>33</v>
      </c>
      <c r="M61" s="12"/>
      <c r="N61" s="15" t="n">
        <f aca="false">SUM(O61:R61)</f>
        <v>3774</v>
      </c>
      <c r="O61" s="16" t="s">
        <v>19</v>
      </c>
      <c r="P61" s="15" t="n">
        <v>2138</v>
      </c>
      <c r="Q61" s="15" t="n">
        <v>1423</v>
      </c>
      <c r="R61" s="16" t="n">
        <v>213</v>
      </c>
    </row>
    <row r="62" customFormat="false" ht="14.65" hidden="false" customHeight="false" outlineLevel="0" collapsed="false">
      <c r="A62" s="14" t="s">
        <v>64</v>
      </c>
      <c r="B62" s="15" t="n">
        <f aca="false">SUM(C62:F62)</f>
        <v>32</v>
      </c>
      <c r="C62" s="16" t="s">
        <v>19</v>
      </c>
      <c r="D62" s="15" t="n">
        <v>15</v>
      </c>
      <c r="E62" s="15" t="n">
        <v>15</v>
      </c>
      <c r="F62" s="16" t="n">
        <v>2</v>
      </c>
      <c r="G62" s="12"/>
      <c r="H62" s="15" t="n">
        <f aca="false">SUM(I62:L62)</f>
        <v>171</v>
      </c>
      <c r="I62" s="16" t="s">
        <v>19</v>
      </c>
      <c r="J62" s="15" t="n">
        <v>114</v>
      </c>
      <c r="K62" s="15" t="n">
        <v>39</v>
      </c>
      <c r="L62" s="16" t="n">
        <v>18</v>
      </c>
      <c r="M62" s="12"/>
      <c r="N62" s="15" t="n">
        <f aca="false">SUM(O62:R62)</f>
        <v>2184</v>
      </c>
      <c r="O62" s="16" t="s">
        <v>19</v>
      </c>
      <c r="P62" s="15" t="n">
        <v>1592</v>
      </c>
      <c r="Q62" s="15" t="n">
        <v>419</v>
      </c>
      <c r="R62" s="16" t="n">
        <v>173</v>
      </c>
    </row>
    <row r="63" customFormat="false" ht="14.65" hidden="false" customHeight="false" outlineLevel="0" collapsed="false">
      <c r="A63" s="14" t="s">
        <v>65</v>
      </c>
      <c r="B63" s="15" t="n">
        <f aca="false">SUM(C63:F63)</f>
        <v>17</v>
      </c>
      <c r="C63" s="16" t="s">
        <v>19</v>
      </c>
      <c r="D63" s="15" t="n">
        <v>8</v>
      </c>
      <c r="E63" s="15" t="n">
        <v>6</v>
      </c>
      <c r="F63" s="16" t="n">
        <v>3</v>
      </c>
      <c r="G63" s="12"/>
      <c r="H63" s="15" t="n">
        <f aca="false">SUM(I63:L63)</f>
        <v>198</v>
      </c>
      <c r="I63" s="16" t="s">
        <v>19</v>
      </c>
      <c r="J63" s="15" t="n">
        <v>89</v>
      </c>
      <c r="K63" s="15" t="n">
        <v>54</v>
      </c>
      <c r="L63" s="16" t="n">
        <v>55</v>
      </c>
      <c r="M63" s="12"/>
      <c r="N63" s="15" t="n">
        <f aca="false">SUM(O63:R63)</f>
        <v>2951</v>
      </c>
      <c r="O63" s="16" t="s">
        <v>19</v>
      </c>
      <c r="P63" s="15" t="n">
        <v>1896</v>
      </c>
      <c r="Q63" s="15" t="n">
        <v>559</v>
      </c>
      <c r="R63" s="16" t="n">
        <v>496</v>
      </c>
    </row>
    <row r="64" customFormat="false" ht="14.65" hidden="false" customHeight="false" outlineLevel="0" collapsed="false">
      <c r="A64" s="14" t="s">
        <v>66</v>
      </c>
      <c r="B64" s="15" t="n">
        <f aca="false">SUM(C64:F64)</f>
        <v>26</v>
      </c>
      <c r="C64" s="16" t="s">
        <v>19</v>
      </c>
      <c r="D64" s="15" t="n">
        <v>19</v>
      </c>
      <c r="E64" s="15" t="n">
        <v>5</v>
      </c>
      <c r="F64" s="16" t="n">
        <v>2</v>
      </c>
      <c r="G64" s="12"/>
      <c r="H64" s="15" t="n">
        <f aca="false">SUM(I64:L64)</f>
        <v>125</v>
      </c>
      <c r="I64" s="16" t="s">
        <v>19</v>
      </c>
      <c r="J64" s="15" t="n">
        <v>91</v>
      </c>
      <c r="K64" s="15" t="n">
        <v>10</v>
      </c>
      <c r="L64" s="16" t="n">
        <v>24</v>
      </c>
      <c r="M64" s="12"/>
      <c r="N64" s="15" t="n">
        <f aca="false">SUM(O64:R64)</f>
        <v>1475</v>
      </c>
      <c r="O64" s="16" t="s">
        <v>19</v>
      </c>
      <c r="P64" s="15" t="n">
        <v>1231</v>
      </c>
      <c r="Q64" s="15" t="n">
        <v>144</v>
      </c>
      <c r="R64" s="16" t="n">
        <v>100</v>
      </c>
    </row>
    <row r="65" customFormat="false" ht="14.65" hidden="false" customHeight="false" outlineLevel="0" collapsed="false">
      <c r="A65" s="14" t="s">
        <v>67</v>
      </c>
      <c r="B65" s="15" t="n">
        <f aca="false">SUM(C65:F65)</f>
        <v>9</v>
      </c>
      <c r="C65" s="16" t="s">
        <v>19</v>
      </c>
      <c r="D65" s="15" t="n">
        <v>4</v>
      </c>
      <c r="E65" s="15" t="n">
        <v>5</v>
      </c>
      <c r="F65" s="16" t="s">
        <v>19</v>
      </c>
      <c r="G65" s="12"/>
      <c r="H65" s="15" t="n">
        <f aca="false">SUM(I65:L65)</f>
        <v>65</v>
      </c>
      <c r="I65" s="16" t="s">
        <v>19</v>
      </c>
      <c r="J65" s="15" t="n">
        <v>46</v>
      </c>
      <c r="K65" s="15" t="n">
        <v>19</v>
      </c>
      <c r="L65" s="16" t="s">
        <v>19</v>
      </c>
      <c r="M65" s="12"/>
      <c r="N65" s="15" t="n">
        <f aca="false">SUM(O65:R65)</f>
        <v>1036</v>
      </c>
      <c r="O65" s="16" t="s">
        <v>19</v>
      </c>
      <c r="P65" s="15" t="n">
        <v>713</v>
      </c>
      <c r="Q65" s="15" t="n">
        <v>323</v>
      </c>
      <c r="R65" s="16" t="s">
        <v>19</v>
      </c>
    </row>
    <row r="66" customFormat="false" ht="14.65" hidden="false" customHeight="false" outlineLevel="0" collapsed="false">
      <c r="A66" s="14" t="s">
        <v>68</v>
      </c>
      <c r="B66" s="15" t="n">
        <f aca="false">SUM(C66:F66)</f>
        <v>146</v>
      </c>
      <c r="C66" s="16" t="s">
        <v>19</v>
      </c>
      <c r="D66" s="15" t="n">
        <v>25</v>
      </c>
      <c r="E66" s="15" t="n">
        <v>95</v>
      </c>
      <c r="F66" s="16" t="n">
        <v>26</v>
      </c>
      <c r="G66" s="12"/>
      <c r="H66" s="15" t="n">
        <f aca="false">SUM(I66:L66)</f>
        <v>1261</v>
      </c>
      <c r="I66" s="16" t="s">
        <v>19</v>
      </c>
      <c r="J66" s="15" t="n">
        <v>425</v>
      </c>
      <c r="K66" s="15" t="n">
        <v>538</v>
      </c>
      <c r="L66" s="16" t="n">
        <v>298</v>
      </c>
      <c r="M66" s="12"/>
      <c r="N66" s="15" t="n">
        <f aca="false">SUM(O66:R66)</f>
        <v>25329</v>
      </c>
      <c r="O66" s="16" t="s">
        <v>19</v>
      </c>
      <c r="P66" s="15" t="n">
        <v>8527</v>
      </c>
      <c r="Q66" s="15" t="n">
        <v>11504</v>
      </c>
      <c r="R66" s="16" t="n">
        <v>5298</v>
      </c>
    </row>
    <row r="67" customFormat="false" ht="14.65" hidden="false" customHeight="false" outlineLevel="0" collapsed="false">
      <c r="A67" s="14" t="s">
        <v>69</v>
      </c>
      <c r="B67" s="15" t="n">
        <f aca="false">SUM(C67:F67)</f>
        <v>177</v>
      </c>
      <c r="C67" s="16" t="s">
        <v>19</v>
      </c>
      <c r="D67" s="15" t="n">
        <v>25</v>
      </c>
      <c r="E67" s="15" t="n">
        <v>106</v>
      </c>
      <c r="F67" s="16" t="n">
        <v>46</v>
      </c>
      <c r="G67" s="12"/>
      <c r="H67" s="15" t="n">
        <f aca="false">SUM(I67:L67)</f>
        <v>2271</v>
      </c>
      <c r="I67" s="16" t="s">
        <v>19</v>
      </c>
      <c r="J67" s="15" t="n">
        <v>387</v>
      </c>
      <c r="K67" s="15" t="n">
        <v>1230</v>
      </c>
      <c r="L67" s="16" t="n">
        <v>654</v>
      </c>
      <c r="M67" s="12"/>
      <c r="N67" s="15" t="n">
        <f aca="false">SUM(O67:R67)</f>
        <v>47357</v>
      </c>
      <c r="O67" s="16" t="s">
        <v>19</v>
      </c>
      <c r="P67" s="15" t="n">
        <v>9067</v>
      </c>
      <c r="Q67" s="15" t="n">
        <v>30014</v>
      </c>
      <c r="R67" s="16" t="n">
        <v>8276</v>
      </c>
    </row>
    <row r="68" customFormat="false" ht="14.65" hidden="false" customHeight="false" outlineLevel="0" collapsed="false">
      <c r="A68" s="14" t="s">
        <v>70</v>
      </c>
      <c r="B68" s="15" t="n">
        <f aca="false">SUM(C68:F68)</f>
        <v>50</v>
      </c>
      <c r="C68" s="16" t="s">
        <v>19</v>
      </c>
      <c r="D68" s="15" t="n">
        <v>32</v>
      </c>
      <c r="E68" s="15" t="n">
        <v>18</v>
      </c>
      <c r="F68" s="16" t="s">
        <v>19</v>
      </c>
      <c r="G68" s="12"/>
      <c r="H68" s="15" t="n">
        <f aca="false">SUM(I68:L68)</f>
        <v>136</v>
      </c>
      <c r="I68" s="16" t="s">
        <v>19</v>
      </c>
      <c r="J68" s="15" t="n">
        <v>107</v>
      </c>
      <c r="K68" s="15" t="n">
        <v>29</v>
      </c>
      <c r="L68" s="16" t="s">
        <v>19</v>
      </c>
      <c r="M68" s="12"/>
      <c r="N68" s="15" t="n">
        <f aca="false">SUM(O68:R68)</f>
        <v>1792</v>
      </c>
      <c r="O68" s="16" t="s">
        <v>19</v>
      </c>
      <c r="P68" s="15" t="n">
        <v>1423</v>
      </c>
      <c r="Q68" s="15" t="n">
        <v>369</v>
      </c>
      <c r="R68" s="16" t="s">
        <v>19</v>
      </c>
    </row>
    <row r="69" customFormat="false" ht="14.65" hidden="false" customHeight="false" outlineLevel="0" collapsed="false">
      <c r="A69" s="14" t="s">
        <v>71</v>
      </c>
      <c r="B69" s="15" t="n">
        <f aca="false">SUM(C69:F69)</f>
        <v>27</v>
      </c>
      <c r="C69" s="16" t="s">
        <v>19</v>
      </c>
      <c r="D69" s="15" t="n">
        <v>3</v>
      </c>
      <c r="E69" s="15" t="n">
        <v>23</v>
      </c>
      <c r="F69" s="16" t="n">
        <v>1</v>
      </c>
      <c r="G69" s="12"/>
      <c r="H69" s="15" t="n">
        <f aca="false">SUM(I69:L69)</f>
        <v>110</v>
      </c>
      <c r="I69" s="16" t="s">
        <v>19</v>
      </c>
      <c r="J69" s="15" t="n">
        <v>18</v>
      </c>
      <c r="K69" s="15" t="n">
        <v>84</v>
      </c>
      <c r="L69" s="16" t="n">
        <v>8</v>
      </c>
      <c r="M69" s="12"/>
      <c r="N69" s="15" t="n">
        <f aca="false">SUM(O69:R69)</f>
        <v>2234</v>
      </c>
      <c r="O69" s="16" t="s">
        <v>19</v>
      </c>
      <c r="P69" s="15" t="n">
        <v>580</v>
      </c>
      <c r="Q69" s="15" t="n">
        <v>1468</v>
      </c>
      <c r="R69" s="16" t="n">
        <v>186</v>
      </c>
    </row>
    <row r="70" customFormat="false" ht="14.65" hidden="false" customHeight="false" outlineLevel="0" collapsed="false">
      <c r="A70" s="14" t="s">
        <v>72</v>
      </c>
      <c r="B70" s="15" t="n">
        <f aca="false">SUM(C70:F70)</f>
        <v>37</v>
      </c>
      <c r="C70" s="16" t="s">
        <v>19</v>
      </c>
      <c r="D70" s="15" t="n">
        <v>25</v>
      </c>
      <c r="E70" s="15" t="n">
        <v>12</v>
      </c>
      <c r="F70" s="16" t="s">
        <v>19</v>
      </c>
      <c r="G70" s="12"/>
      <c r="H70" s="15" t="n">
        <f aca="false">SUM(I70:L70)</f>
        <v>139</v>
      </c>
      <c r="I70" s="16" t="s">
        <v>19</v>
      </c>
      <c r="J70" s="15" t="n">
        <v>97</v>
      </c>
      <c r="K70" s="15" t="n">
        <v>42</v>
      </c>
      <c r="L70" s="16" t="s">
        <v>19</v>
      </c>
      <c r="M70" s="12"/>
      <c r="N70" s="15" t="n">
        <f aca="false">SUM(O70:R70)</f>
        <v>1369</v>
      </c>
      <c r="O70" s="16" t="s">
        <v>19</v>
      </c>
      <c r="P70" s="15" t="n">
        <v>1156</v>
      </c>
      <c r="Q70" s="15" t="n">
        <v>213</v>
      </c>
      <c r="R70" s="16" t="s">
        <v>19</v>
      </c>
    </row>
    <row r="71" customFormat="false" ht="14.65" hidden="false" customHeight="false" outlineLevel="0" collapsed="false">
      <c r="A71" s="14" t="s">
        <v>73</v>
      </c>
      <c r="B71" s="15" t="n">
        <f aca="false">SUM(C71:F71)</f>
        <v>36</v>
      </c>
      <c r="C71" s="16" t="s">
        <v>19</v>
      </c>
      <c r="D71" s="15" t="n">
        <v>15</v>
      </c>
      <c r="E71" s="15" t="n">
        <v>19</v>
      </c>
      <c r="F71" s="16" t="n">
        <v>2</v>
      </c>
      <c r="G71" s="12"/>
      <c r="H71" s="15" t="n">
        <f aca="false">SUM(I71:L71)</f>
        <v>164</v>
      </c>
      <c r="I71" s="16" t="s">
        <v>19</v>
      </c>
      <c r="J71" s="15" t="n">
        <v>63</v>
      </c>
      <c r="K71" s="15" t="n">
        <v>83</v>
      </c>
      <c r="L71" s="16" t="n">
        <v>18</v>
      </c>
      <c r="M71" s="12"/>
      <c r="N71" s="15" t="n">
        <f aca="false">SUM(O71:R71)</f>
        <v>2187</v>
      </c>
      <c r="O71" s="16" t="s">
        <v>19</v>
      </c>
      <c r="P71" s="15" t="n">
        <v>862</v>
      </c>
      <c r="Q71" s="15" t="n">
        <v>1266</v>
      </c>
      <c r="R71" s="16" t="n">
        <v>59</v>
      </c>
    </row>
    <row r="72" customFormat="false" ht="14.65" hidden="false" customHeight="false" outlineLevel="0" collapsed="false">
      <c r="A72" s="14" t="s">
        <v>74</v>
      </c>
      <c r="B72" s="15" t="n">
        <f aca="false">SUM(C72:F72)</f>
        <v>109</v>
      </c>
      <c r="C72" s="16" t="s">
        <v>19</v>
      </c>
      <c r="D72" s="15" t="n">
        <v>19</v>
      </c>
      <c r="E72" s="15" t="n">
        <v>66</v>
      </c>
      <c r="F72" s="16" t="n">
        <v>24</v>
      </c>
      <c r="G72" s="12"/>
      <c r="H72" s="15" t="n">
        <f aca="false">SUM(I72:L72)</f>
        <v>1077</v>
      </c>
      <c r="I72" s="16" t="s">
        <v>19</v>
      </c>
      <c r="J72" s="15" t="n">
        <v>269</v>
      </c>
      <c r="K72" s="15" t="n">
        <v>543</v>
      </c>
      <c r="L72" s="16" t="n">
        <v>265</v>
      </c>
      <c r="M72" s="12"/>
      <c r="N72" s="15" t="n">
        <f aca="false">SUM(O72:R72)</f>
        <v>22619</v>
      </c>
      <c r="O72" s="16" t="s">
        <v>19</v>
      </c>
      <c r="P72" s="15" t="n">
        <v>7849</v>
      </c>
      <c r="Q72" s="15" t="n">
        <v>12080</v>
      </c>
      <c r="R72" s="16" t="n">
        <v>2690</v>
      </c>
    </row>
    <row r="73" customFormat="false" ht="14.65" hidden="false" customHeight="false" outlineLevel="0" collapsed="false">
      <c r="A73" s="14" t="s">
        <v>75</v>
      </c>
      <c r="B73" s="15" t="n">
        <f aca="false">SUM(C73:F73)</f>
        <v>43</v>
      </c>
      <c r="C73" s="16" t="s">
        <v>19</v>
      </c>
      <c r="D73" s="15" t="n">
        <v>25</v>
      </c>
      <c r="E73" s="15" t="n">
        <v>18</v>
      </c>
      <c r="F73" s="16" t="s">
        <v>19</v>
      </c>
      <c r="G73" s="12"/>
      <c r="H73" s="15" t="n">
        <f aca="false">SUM(I73:L73)</f>
        <v>199</v>
      </c>
      <c r="I73" s="16" t="s">
        <v>19</v>
      </c>
      <c r="J73" s="15" t="n">
        <v>168</v>
      </c>
      <c r="K73" s="15" t="n">
        <v>31</v>
      </c>
      <c r="L73" s="16" t="s">
        <v>19</v>
      </c>
      <c r="M73" s="12"/>
      <c r="N73" s="15" t="n">
        <f aca="false">SUM(O73:R73)</f>
        <v>2115</v>
      </c>
      <c r="O73" s="16" t="s">
        <v>19</v>
      </c>
      <c r="P73" s="15" t="n">
        <v>1772</v>
      </c>
      <c r="Q73" s="15" t="n">
        <v>343</v>
      </c>
      <c r="R73" s="16" t="s">
        <v>19</v>
      </c>
    </row>
    <row r="74" customFormat="false" ht="14.65" hidden="false" customHeight="false" outlineLevel="0" collapsed="false">
      <c r="A74" s="14"/>
      <c r="B74" s="12"/>
      <c r="C74" s="17"/>
      <c r="D74" s="12"/>
      <c r="E74" s="12"/>
      <c r="F74" s="17"/>
      <c r="G74" s="12"/>
      <c r="H74" s="12"/>
      <c r="I74" s="17"/>
      <c r="J74" s="12"/>
      <c r="K74" s="12"/>
      <c r="L74" s="17"/>
      <c r="M74" s="12"/>
      <c r="N74" s="12"/>
      <c r="O74" s="17"/>
      <c r="P74" s="12"/>
      <c r="Q74" s="12"/>
      <c r="R74" s="17"/>
    </row>
    <row r="75" s="13" customFormat="true" ht="12.8" hidden="false" customHeight="false" outlineLevel="0" collapsed="false">
      <c r="A75" s="10" t="s">
        <v>76</v>
      </c>
      <c r="B75" s="11" t="n">
        <f aca="false">SUM(B76:B87)</f>
        <v>472</v>
      </c>
      <c r="C75" s="18" t="n">
        <f aca="false">SUM(C76:C87)</f>
        <v>0</v>
      </c>
      <c r="D75" s="11" t="n">
        <f aca="false">SUM(D76:D87)</f>
        <v>105</v>
      </c>
      <c r="E75" s="11" t="n">
        <f aca="false">SUM(E76:E87)</f>
        <v>297</v>
      </c>
      <c r="F75" s="18" t="n">
        <f aca="false">SUM(F76:F87)</f>
        <v>70</v>
      </c>
      <c r="G75" s="11" t="n">
        <f aca="false">SUM(G76:G87)</f>
        <v>0</v>
      </c>
      <c r="H75" s="11" t="n">
        <f aca="false">SUM(H76:H87)</f>
        <v>5054</v>
      </c>
      <c r="I75" s="18" t="n">
        <f aca="false">SUM(I76:I87)</f>
        <v>0</v>
      </c>
      <c r="J75" s="11" t="n">
        <f aca="false">SUM(J76:J87)</f>
        <v>1678</v>
      </c>
      <c r="K75" s="11" t="n">
        <f aca="false">SUM(K76:K87)</f>
        <v>2491</v>
      </c>
      <c r="L75" s="18" t="n">
        <f aca="false">SUM(L76:L87)</f>
        <v>885</v>
      </c>
      <c r="M75" s="11" t="n">
        <f aca="false">SUM(M76:M87)</f>
        <v>0</v>
      </c>
      <c r="N75" s="11" t="n">
        <f aca="false">SUM(N76:N87)</f>
        <v>98290</v>
      </c>
      <c r="O75" s="18" t="s">
        <v>19</v>
      </c>
      <c r="P75" s="11" t="n">
        <f aca="false">SUM(P76:P87)</f>
        <v>34582</v>
      </c>
      <c r="Q75" s="11" t="n">
        <f aca="false">SUM(Q76:Q87)</f>
        <v>53684</v>
      </c>
      <c r="R75" s="18" t="n">
        <f aca="false">SUM(R76:R87)</f>
        <v>10024</v>
      </c>
    </row>
    <row r="76" customFormat="false" ht="14.65" hidden="false" customHeight="false" outlineLevel="0" collapsed="false">
      <c r="A76" s="14" t="s">
        <v>77</v>
      </c>
      <c r="B76" s="15" t="n">
        <f aca="false">SUM(C76:F76)</f>
        <v>68</v>
      </c>
      <c r="C76" s="16" t="s">
        <v>19</v>
      </c>
      <c r="D76" s="15" t="n">
        <v>9</v>
      </c>
      <c r="E76" s="15" t="n">
        <v>50</v>
      </c>
      <c r="F76" s="16" t="n">
        <v>9</v>
      </c>
      <c r="G76" s="12"/>
      <c r="H76" s="15" t="n">
        <f aca="false">SUM(I76:L76)</f>
        <v>771</v>
      </c>
      <c r="I76" s="16" t="s">
        <v>19</v>
      </c>
      <c r="J76" s="15" t="n">
        <v>145</v>
      </c>
      <c r="K76" s="15" t="n">
        <v>489</v>
      </c>
      <c r="L76" s="16" t="n">
        <v>137</v>
      </c>
      <c r="M76" s="12"/>
      <c r="N76" s="15" t="n">
        <f aca="false">SUM(O76:R76)</f>
        <v>16142</v>
      </c>
      <c r="O76" s="16" t="s">
        <v>19</v>
      </c>
      <c r="P76" s="15" t="n">
        <v>3384</v>
      </c>
      <c r="Q76" s="15" t="n">
        <v>11136</v>
      </c>
      <c r="R76" s="16" t="n">
        <v>1622</v>
      </c>
    </row>
    <row r="77" customFormat="false" ht="14.65" hidden="false" customHeight="false" outlineLevel="0" collapsed="false">
      <c r="A77" s="14" t="s">
        <v>78</v>
      </c>
      <c r="B77" s="15" t="n">
        <f aca="false">SUM(C77:F77)</f>
        <v>11</v>
      </c>
      <c r="C77" s="16" t="s">
        <v>19</v>
      </c>
      <c r="D77" s="15" t="n">
        <v>1</v>
      </c>
      <c r="E77" s="15" t="n">
        <v>8</v>
      </c>
      <c r="F77" s="16" t="n">
        <v>2</v>
      </c>
      <c r="G77" s="12"/>
      <c r="H77" s="15" t="n">
        <f aca="false">SUM(I77:L77)</f>
        <v>116</v>
      </c>
      <c r="I77" s="16" t="s">
        <v>19</v>
      </c>
      <c r="J77" s="15" t="n">
        <v>14</v>
      </c>
      <c r="K77" s="15" t="n">
        <v>94</v>
      </c>
      <c r="L77" s="16" t="n">
        <v>8</v>
      </c>
      <c r="M77" s="12"/>
      <c r="N77" s="15" t="n">
        <f aca="false">SUM(O77:R77)</f>
        <v>3416</v>
      </c>
      <c r="O77" s="16" t="s">
        <v>19</v>
      </c>
      <c r="P77" s="15" t="n">
        <v>278</v>
      </c>
      <c r="Q77" s="15" t="n">
        <v>2990</v>
      </c>
      <c r="R77" s="16" t="n">
        <v>148</v>
      </c>
    </row>
    <row r="78" customFormat="false" ht="14.65" hidden="false" customHeight="false" outlineLevel="0" collapsed="false">
      <c r="A78" s="14" t="s">
        <v>79</v>
      </c>
      <c r="B78" s="15" t="n">
        <f aca="false">SUM(C78:F78)</f>
        <v>14</v>
      </c>
      <c r="C78" s="16" t="s">
        <v>19</v>
      </c>
      <c r="D78" s="15" t="n">
        <v>3</v>
      </c>
      <c r="E78" s="15" t="n">
        <v>6</v>
      </c>
      <c r="F78" s="16" t="n">
        <v>5</v>
      </c>
      <c r="G78" s="12"/>
      <c r="H78" s="15" t="n">
        <f aca="false">SUM(I78:L78)</f>
        <v>245</v>
      </c>
      <c r="I78" s="16" t="s">
        <v>19</v>
      </c>
      <c r="J78" s="15" t="n">
        <v>67</v>
      </c>
      <c r="K78" s="15" t="n">
        <v>138</v>
      </c>
      <c r="L78" s="16" t="n">
        <v>40</v>
      </c>
      <c r="M78" s="12"/>
      <c r="N78" s="15" t="n">
        <f aca="false">SUM(O78:R78)</f>
        <v>3893</v>
      </c>
      <c r="O78" s="16" t="s">
        <v>19</v>
      </c>
      <c r="P78" s="15" t="n">
        <v>1278</v>
      </c>
      <c r="Q78" s="15" t="n">
        <v>2298</v>
      </c>
      <c r="R78" s="16" t="n">
        <v>317</v>
      </c>
    </row>
    <row r="79" customFormat="false" ht="14.65" hidden="false" customHeight="false" outlineLevel="0" collapsed="false">
      <c r="A79" s="14" t="s">
        <v>80</v>
      </c>
      <c r="B79" s="15" t="n">
        <f aca="false">SUM(C79:F79)</f>
        <v>63</v>
      </c>
      <c r="C79" s="16" t="s">
        <v>19</v>
      </c>
      <c r="D79" s="15" t="n">
        <v>12</v>
      </c>
      <c r="E79" s="15" t="n">
        <v>32</v>
      </c>
      <c r="F79" s="16" t="n">
        <v>19</v>
      </c>
      <c r="G79" s="12"/>
      <c r="H79" s="15" t="n">
        <f aca="false">SUM(I79:L79)</f>
        <v>988</v>
      </c>
      <c r="I79" s="16" t="s">
        <v>19</v>
      </c>
      <c r="J79" s="15" t="n">
        <v>298</v>
      </c>
      <c r="K79" s="15" t="n">
        <v>409</v>
      </c>
      <c r="L79" s="16" t="n">
        <v>281</v>
      </c>
      <c r="M79" s="12"/>
      <c r="N79" s="15" t="n">
        <f aca="false">SUM(O79:R79)</f>
        <v>21301</v>
      </c>
      <c r="O79" s="16" t="s">
        <v>19</v>
      </c>
      <c r="P79" s="15" t="n">
        <v>6997</v>
      </c>
      <c r="Q79" s="15" t="n">
        <v>10955</v>
      </c>
      <c r="R79" s="16" t="n">
        <v>3349</v>
      </c>
    </row>
    <row r="80" customFormat="false" ht="14.65" hidden="false" customHeight="false" outlineLevel="0" collapsed="false">
      <c r="A80" s="14" t="s">
        <v>81</v>
      </c>
      <c r="B80" s="15" t="n">
        <f aca="false">SUM(C80:F80)</f>
        <v>64</v>
      </c>
      <c r="C80" s="16" t="s">
        <v>19</v>
      </c>
      <c r="D80" s="15" t="n">
        <v>28</v>
      </c>
      <c r="E80" s="15" t="n">
        <v>30</v>
      </c>
      <c r="F80" s="16" t="n">
        <v>6</v>
      </c>
      <c r="G80" s="12"/>
      <c r="H80" s="15" t="n">
        <f aca="false">SUM(I80:L80)</f>
        <v>511</v>
      </c>
      <c r="I80" s="16" t="s">
        <v>19</v>
      </c>
      <c r="J80" s="15" t="n">
        <v>275</v>
      </c>
      <c r="K80" s="15" t="n">
        <v>194</v>
      </c>
      <c r="L80" s="16" t="n">
        <v>42</v>
      </c>
      <c r="M80" s="12"/>
      <c r="N80" s="15" t="n">
        <f aca="false">SUM(O80:R80)</f>
        <v>7425</v>
      </c>
      <c r="O80" s="16" t="s">
        <v>19</v>
      </c>
      <c r="P80" s="15" t="n">
        <v>4709</v>
      </c>
      <c r="Q80" s="15" t="n">
        <v>2367</v>
      </c>
      <c r="R80" s="16" t="n">
        <v>349</v>
      </c>
    </row>
    <row r="81" customFormat="false" ht="14.65" hidden="false" customHeight="false" outlineLevel="0" collapsed="false">
      <c r="A81" s="14" t="s">
        <v>82</v>
      </c>
      <c r="B81" s="15" t="n">
        <f aca="false">SUM(C81:F81)</f>
        <v>30</v>
      </c>
      <c r="C81" s="16" t="s">
        <v>19</v>
      </c>
      <c r="D81" s="15" t="n">
        <v>6</v>
      </c>
      <c r="E81" s="15" t="n">
        <v>17</v>
      </c>
      <c r="F81" s="16" t="n">
        <v>7</v>
      </c>
      <c r="G81" s="12"/>
      <c r="H81" s="15" t="n">
        <f aca="false">SUM(I81:L81)</f>
        <v>284</v>
      </c>
      <c r="I81" s="16" t="s">
        <v>19</v>
      </c>
      <c r="J81" s="15" t="n">
        <v>77</v>
      </c>
      <c r="K81" s="15" t="n">
        <v>148</v>
      </c>
      <c r="L81" s="16" t="n">
        <v>59</v>
      </c>
      <c r="M81" s="12"/>
      <c r="N81" s="15" t="n">
        <f aca="false">SUM(O81:R81)</f>
        <v>4703</v>
      </c>
      <c r="O81" s="16" t="s">
        <v>19</v>
      </c>
      <c r="P81" s="15" t="n">
        <v>1683</v>
      </c>
      <c r="Q81" s="15" t="n">
        <v>2707</v>
      </c>
      <c r="R81" s="16" t="n">
        <v>313</v>
      </c>
    </row>
    <row r="82" customFormat="false" ht="14.65" hidden="false" customHeight="false" outlineLevel="0" collapsed="false">
      <c r="A82" s="14" t="s">
        <v>83</v>
      </c>
      <c r="B82" s="15" t="n">
        <f aca="false">SUM(C82:F82)</f>
        <v>9</v>
      </c>
      <c r="C82" s="16" t="s">
        <v>19</v>
      </c>
      <c r="D82" s="15" t="n">
        <v>2</v>
      </c>
      <c r="E82" s="15" t="n">
        <v>6</v>
      </c>
      <c r="F82" s="16" t="n">
        <v>1</v>
      </c>
      <c r="G82" s="12"/>
      <c r="H82" s="15" t="n">
        <f aca="false">SUM(I82:L82)</f>
        <v>124</v>
      </c>
      <c r="I82" s="16" t="s">
        <v>19</v>
      </c>
      <c r="J82" s="15" t="n">
        <v>52</v>
      </c>
      <c r="K82" s="15" t="n">
        <v>53</v>
      </c>
      <c r="L82" s="16" t="n">
        <v>19</v>
      </c>
      <c r="M82" s="12"/>
      <c r="N82" s="15" t="n">
        <f aca="false">SUM(O82:R82)</f>
        <v>2354</v>
      </c>
      <c r="O82" s="16" t="s">
        <v>19</v>
      </c>
      <c r="P82" s="15" t="n">
        <v>1153</v>
      </c>
      <c r="Q82" s="15" t="n">
        <v>929</v>
      </c>
      <c r="R82" s="16" t="n">
        <v>272</v>
      </c>
    </row>
    <row r="83" customFormat="false" ht="14.65" hidden="false" customHeight="false" outlineLevel="0" collapsed="false">
      <c r="A83" s="14" t="s">
        <v>84</v>
      </c>
      <c r="B83" s="15" t="n">
        <f aca="false">SUM(C83:F83)</f>
        <v>50</v>
      </c>
      <c r="C83" s="16" t="s">
        <v>19</v>
      </c>
      <c r="D83" s="15" t="n">
        <v>15</v>
      </c>
      <c r="E83" s="15" t="n">
        <v>33</v>
      </c>
      <c r="F83" s="16" t="n">
        <v>2</v>
      </c>
      <c r="G83" s="12"/>
      <c r="H83" s="15" t="n">
        <f aca="false">SUM(I83:L83)</f>
        <v>553</v>
      </c>
      <c r="I83" s="16" t="s">
        <v>19</v>
      </c>
      <c r="J83" s="15" t="n">
        <v>253</v>
      </c>
      <c r="K83" s="15" t="n">
        <v>227</v>
      </c>
      <c r="L83" s="16" t="n">
        <v>73</v>
      </c>
      <c r="M83" s="12"/>
      <c r="N83" s="15" t="n">
        <f aca="false">SUM(O83:R83)</f>
        <v>10524</v>
      </c>
      <c r="O83" s="16" t="s">
        <v>19</v>
      </c>
      <c r="P83" s="15" t="n">
        <v>4565</v>
      </c>
      <c r="Q83" s="15" t="n">
        <v>5033</v>
      </c>
      <c r="R83" s="16" t="n">
        <v>926</v>
      </c>
    </row>
    <row r="84" customFormat="false" ht="14.65" hidden="false" customHeight="false" outlineLevel="0" collapsed="false">
      <c r="A84" s="14" t="s">
        <v>85</v>
      </c>
      <c r="B84" s="15" t="n">
        <f aca="false">SUM(C84:F84)</f>
        <v>22</v>
      </c>
      <c r="C84" s="16" t="s">
        <v>19</v>
      </c>
      <c r="D84" s="15" t="n">
        <v>5</v>
      </c>
      <c r="E84" s="15" t="n">
        <v>11</v>
      </c>
      <c r="F84" s="16" t="n">
        <v>6</v>
      </c>
      <c r="G84" s="12"/>
      <c r="H84" s="15" t="n">
        <f aca="false">SUM(I84:L84)</f>
        <v>287</v>
      </c>
      <c r="I84" s="16" t="s">
        <v>19</v>
      </c>
      <c r="J84" s="15" t="n">
        <v>71</v>
      </c>
      <c r="K84" s="15" t="n">
        <v>155</v>
      </c>
      <c r="L84" s="16" t="n">
        <v>61</v>
      </c>
      <c r="M84" s="12"/>
      <c r="N84" s="15" t="n">
        <f aca="false">SUM(O84:R84)</f>
        <v>5944</v>
      </c>
      <c r="O84" s="16" t="s">
        <v>19</v>
      </c>
      <c r="P84" s="15" t="n">
        <v>1810</v>
      </c>
      <c r="Q84" s="15" t="n">
        <v>3531</v>
      </c>
      <c r="R84" s="16" t="n">
        <v>603</v>
      </c>
    </row>
    <row r="85" customFormat="false" ht="14.65" hidden="false" customHeight="false" outlineLevel="0" collapsed="false">
      <c r="A85" s="14" t="s">
        <v>86</v>
      </c>
      <c r="B85" s="15" t="n">
        <f aca="false">SUM(C85:F85)</f>
        <v>46</v>
      </c>
      <c r="C85" s="16" t="s">
        <v>19</v>
      </c>
      <c r="D85" s="15" t="n">
        <v>9</v>
      </c>
      <c r="E85" s="15" t="n">
        <v>29</v>
      </c>
      <c r="F85" s="16" t="n">
        <v>8</v>
      </c>
      <c r="G85" s="12"/>
      <c r="H85" s="15" t="n">
        <f aca="false">SUM(I85:L85)</f>
        <v>545</v>
      </c>
      <c r="I85" s="16" t="s">
        <v>19</v>
      </c>
      <c r="J85" s="15" t="n">
        <v>202</v>
      </c>
      <c r="K85" s="15" t="n">
        <v>239</v>
      </c>
      <c r="L85" s="16" t="n">
        <v>104</v>
      </c>
      <c r="M85" s="12"/>
      <c r="N85" s="15" t="n">
        <f aca="false">SUM(O85:R85)</f>
        <v>10247</v>
      </c>
      <c r="O85" s="16" t="s">
        <v>19</v>
      </c>
      <c r="P85" s="15" t="n">
        <v>3904</v>
      </c>
      <c r="Q85" s="15" t="n">
        <v>5065</v>
      </c>
      <c r="R85" s="16" t="n">
        <v>1278</v>
      </c>
    </row>
    <row r="86" customFormat="false" ht="14.65" hidden="false" customHeight="false" outlineLevel="0" collapsed="false">
      <c r="A86" s="14" t="s">
        <v>87</v>
      </c>
      <c r="B86" s="15" t="n">
        <f aca="false">SUM(C86:F86)</f>
        <v>57</v>
      </c>
      <c r="C86" s="16" t="s">
        <v>19</v>
      </c>
      <c r="D86" s="15" t="n">
        <v>13</v>
      </c>
      <c r="E86" s="15" t="n">
        <v>39</v>
      </c>
      <c r="F86" s="16" t="n">
        <v>5</v>
      </c>
      <c r="G86" s="12"/>
      <c r="H86" s="15" t="n">
        <f aca="false">SUM(I86:L86)</f>
        <v>441</v>
      </c>
      <c r="I86" s="16" t="s">
        <v>19</v>
      </c>
      <c r="J86" s="15" t="n">
        <v>147</v>
      </c>
      <c r="K86" s="15" t="n">
        <v>233</v>
      </c>
      <c r="L86" s="16" t="n">
        <v>61</v>
      </c>
      <c r="M86" s="12"/>
      <c r="N86" s="15" t="n">
        <f aca="false">SUM(O86:R86)</f>
        <v>8860</v>
      </c>
      <c r="O86" s="16" t="s">
        <v>19</v>
      </c>
      <c r="P86" s="15" t="n">
        <v>3310</v>
      </c>
      <c r="Q86" s="15" t="n">
        <v>4703</v>
      </c>
      <c r="R86" s="16" t="n">
        <v>847</v>
      </c>
    </row>
    <row r="87" customFormat="false" ht="14.65" hidden="false" customHeight="false" outlineLevel="0" collapsed="false">
      <c r="A87" s="14" t="s">
        <v>88</v>
      </c>
      <c r="B87" s="15" t="n">
        <f aca="false">SUM(C87:F87)</f>
        <v>38</v>
      </c>
      <c r="C87" s="16" t="s">
        <v>19</v>
      </c>
      <c r="D87" s="15" t="n">
        <v>2</v>
      </c>
      <c r="E87" s="15" t="n">
        <v>36</v>
      </c>
      <c r="F87" s="16" t="s">
        <v>19</v>
      </c>
      <c r="G87" s="12"/>
      <c r="H87" s="15" t="n">
        <f aca="false">SUM(I87:L87)</f>
        <v>189</v>
      </c>
      <c r="I87" s="16" t="s">
        <v>19</v>
      </c>
      <c r="J87" s="15" t="n">
        <v>77</v>
      </c>
      <c r="K87" s="15" t="n">
        <v>112</v>
      </c>
      <c r="L87" s="16" t="s">
        <v>19</v>
      </c>
      <c r="M87" s="12"/>
      <c r="N87" s="15" t="n">
        <f aca="false">SUM(O87:R87)</f>
        <v>3481</v>
      </c>
      <c r="O87" s="16" t="s">
        <v>19</v>
      </c>
      <c r="P87" s="15" t="n">
        <v>1511</v>
      </c>
      <c r="Q87" s="15" t="n">
        <v>1970</v>
      </c>
      <c r="R87" s="16" t="s">
        <v>19</v>
      </c>
    </row>
    <row r="88" customFormat="false" ht="14.65" hidden="false" customHeight="false" outlineLevel="0" collapsed="false">
      <c r="A88" s="14"/>
      <c r="B88" s="12"/>
      <c r="C88" s="17"/>
      <c r="D88" s="12"/>
      <c r="E88" s="12"/>
      <c r="F88" s="17"/>
      <c r="G88" s="12"/>
      <c r="H88" s="12"/>
      <c r="I88" s="17"/>
      <c r="J88" s="12"/>
      <c r="K88" s="12"/>
      <c r="L88" s="17"/>
      <c r="M88" s="12"/>
      <c r="N88" s="12"/>
      <c r="O88" s="17"/>
      <c r="P88" s="12"/>
      <c r="Q88" s="12"/>
      <c r="R88" s="17"/>
    </row>
    <row r="89" s="13" customFormat="true" ht="12.8" hidden="false" customHeight="false" outlineLevel="0" collapsed="false">
      <c r="A89" s="10" t="s">
        <v>89</v>
      </c>
      <c r="B89" s="11" t="n">
        <f aca="false">SUM(B90:B101)</f>
        <v>531</v>
      </c>
      <c r="C89" s="18" t="n">
        <f aca="false">SUM(C90:C101)</f>
        <v>0</v>
      </c>
      <c r="D89" s="11" t="n">
        <f aca="false">SUM(D90:D101)</f>
        <v>146</v>
      </c>
      <c r="E89" s="11" t="n">
        <f aca="false">SUM(E90:E101)</f>
        <v>321</v>
      </c>
      <c r="F89" s="18" t="n">
        <f aca="false">SUM(F90:F101)</f>
        <v>64</v>
      </c>
      <c r="G89" s="11" t="n">
        <f aca="false">SUM(G90:G101)</f>
        <v>0</v>
      </c>
      <c r="H89" s="11" t="n">
        <f aca="false">SUM(H90:H101)</f>
        <v>7585</v>
      </c>
      <c r="I89" s="18" t="n">
        <f aca="false">SUM(I90:I101)</f>
        <v>0</v>
      </c>
      <c r="J89" s="11" t="n">
        <f aca="false">SUM(J90:J101)</f>
        <v>2337</v>
      </c>
      <c r="K89" s="11" t="n">
        <f aca="false">SUM(K90:K101)</f>
        <v>4013</v>
      </c>
      <c r="L89" s="18" t="n">
        <f aca="false">SUM(L90:L101)</f>
        <v>1235</v>
      </c>
      <c r="M89" s="11" t="n">
        <f aca="false">SUM(M90:M101)</f>
        <v>0</v>
      </c>
      <c r="N89" s="11" t="n">
        <f aca="false">SUM(N90:N101)</f>
        <v>143839</v>
      </c>
      <c r="O89" s="18" t="s">
        <v>19</v>
      </c>
      <c r="P89" s="11" t="n">
        <f aca="false">SUM(P90:P101)</f>
        <v>48510</v>
      </c>
      <c r="Q89" s="11" t="n">
        <f aca="false">SUM(Q90:Q101)</f>
        <v>79495</v>
      </c>
      <c r="R89" s="18" t="n">
        <f aca="false">SUM(R90:R101)</f>
        <v>15834</v>
      </c>
    </row>
    <row r="90" customFormat="false" ht="14.65" hidden="false" customHeight="false" outlineLevel="0" collapsed="false">
      <c r="A90" s="14" t="s">
        <v>90</v>
      </c>
      <c r="B90" s="15" t="n">
        <f aca="false">SUM(C90:F90)</f>
        <v>56</v>
      </c>
      <c r="C90" s="16" t="s">
        <v>19</v>
      </c>
      <c r="D90" s="15" t="n">
        <v>23</v>
      </c>
      <c r="E90" s="15" t="n">
        <v>24</v>
      </c>
      <c r="F90" s="16" t="n">
        <v>9</v>
      </c>
      <c r="G90" s="12"/>
      <c r="H90" s="15" t="n">
        <f aca="false">SUM(I90:L90)</f>
        <v>750</v>
      </c>
      <c r="I90" s="16" t="s">
        <v>19</v>
      </c>
      <c r="J90" s="15" t="n">
        <v>418</v>
      </c>
      <c r="K90" s="15" t="n">
        <v>155</v>
      </c>
      <c r="L90" s="16" t="n">
        <v>177</v>
      </c>
      <c r="M90" s="12"/>
      <c r="N90" s="15" t="n">
        <f aca="false">SUM(O90:R90)</f>
        <v>13261</v>
      </c>
      <c r="O90" s="16" t="s">
        <v>19</v>
      </c>
      <c r="P90" s="15" t="n">
        <v>8530</v>
      </c>
      <c r="Q90" s="15" t="n">
        <v>2740</v>
      </c>
      <c r="R90" s="16" t="n">
        <v>1991</v>
      </c>
    </row>
    <row r="91" customFormat="false" ht="14.65" hidden="false" customHeight="false" outlineLevel="0" collapsed="false">
      <c r="A91" s="14" t="s">
        <v>91</v>
      </c>
      <c r="B91" s="15" t="n">
        <f aca="false">SUM(C91:F91)</f>
        <v>91</v>
      </c>
      <c r="C91" s="16" t="s">
        <v>19</v>
      </c>
      <c r="D91" s="15" t="n">
        <v>28</v>
      </c>
      <c r="E91" s="15" t="n">
        <v>54</v>
      </c>
      <c r="F91" s="16" t="n">
        <v>9</v>
      </c>
      <c r="G91" s="12"/>
      <c r="H91" s="15" t="n">
        <f aca="false">SUM(I91:L91)</f>
        <v>1308</v>
      </c>
      <c r="I91" s="16" t="s">
        <v>19</v>
      </c>
      <c r="J91" s="15" t="n">
        <v>391</v>
      </c>
      <c r="K91" s="15" t="n">
        <v>716</v>
      </c>
      <c r="L91" s="16" t="n">
        <v>201</v>
      </c>
      <c r="M91" s="12"/>
      <c r="N91" s="15" t="n">
        <f aca="false">SUM(O91:R91)</f>
        <v>28910</v>
      </c>
      <c r="O91" s="16" t="s">
        <v>19</v>
      </c>
      <c r="P91" s="15" t="n">
        <v>10540</v>
      </c>
      <c r="Q91" s="15" t="n">
        <v>15814</v>
      </c>
      <c r="R91" s="16" t="n">
        <v>2556</v>
      </c>
    </row>
    <row r="92" customFormat="false" ht="14.65" hidden="false" customHeight="false" outlineLevel="0" collapsed="false">
      <c r="A92" s="14" t="s">
        <v>92</v>
      </c>
      <c r="B92" s="15" t="n">
        <f aca="false">SUM(C92:F92)</f>
        <v>14</v>
      </c>
      <c r="C92" s="16" t="s">
        <v>19</v>
      </c>
      <c r="D92" s="15" t="n">
        <v>1</v>
      </c>
      <c r="E92" s="15" t="n">
        <v>11</v>
      </c>
      <c r="F92" s="16" t="n">
        <v>2</v>
      </c>
      <c r="G92" s="12"/>
      <c r="H92" s="15" t="n">
        <f aca="false">SUM(I92:L92)</f>
        <v>248</v>
      </c>
      <c r="I92" s="16" t="s">
        <v>19</v>
      </c>
      <c r="J92" s="15" t="n">
        <v>18</v>
      </c>
      <c r="K92" s="15" t="n">
        <v>203</v>
      </c>
      <c r="L92" s="16" t="n">
        <v>27</v>
      </c>
      <c r="M92" s="12"/>
      <c r="N92" s="15" t="n">
        <f aca="false">SUM(O92:R92)</f>
        <v>4558</v>
      </c>
      <c r="O92" s="16" t="s">
        <v>19</v>
      </c>
      <c r="P92" s="15" t="n">
        <v>538</v>
      </c>
      <c r="Q92" s="15" t="n">
        <v>3704</v>
      </c>
      <c r="R92" s="16" t="n">
        <v>316</v>
      </c>
    </row>
    <row r="93" customFormat="false" ht="14.65" hidden="false" customHeight="false" outlineLevel="0" collapsed="false">
      <c r="A93" s="14" t="s">
        <v>93</v>
      </c>
      <c r="B93" s="15" t="n">
        <f aca="false">SUM(C93:F93)</f>
        <v>13</v>
      </c>
      <c r="C93" s="16" t="s">
        <v>19</v>
      </c>
      <c r="D93" s="15" t="n">
        <v>3</v>
      </c>
      <c r="E93" s="15" t="n">
        <v>9</v>
      </c>
      <c r="F93" s="16" t="n">
        <v>1</v>
      </c>
      <c r="G93" s="12"/>
      <c r="H93" s="15" t="n">
        <f aca="false">SUM(I93:L93)</f>
        <v>157</v>
      </c>
      <c r="I93" s="16" t="s">
        <v>19</v>
      </c>
      <c r="J93" s="15" t="n">
        <v>48</v>
      </c>
      <c r="K93" s="15" t="n">
        <v>105</v>
      </c>
      <c r="L93" s="16" t="n">
        <v>4</v>
      </c>
      <c r="M93" s="12"/>
      <c r="N93" s="15" t="n">
        <f aca="false">SUM(O93:R93)</f>
        <v>3409</v>
      </c>
      <c r="O93" s="16" t="s">
        <v>19</v>
      </c>
      <c r="P93" s="15" t="n">
        <v>1252</v>
      </c>
      <c r="Q93" s="15" t="n">
        <v>2138</v>
      </c>
      <c r="R93" s="16" t="n">
        <v>19</v>
      </c>
    </row>
    <row r="94" customFormat="false" ht="14.65" hidden="false" customHeight="false" outlineLevel="0" collapsed="false">
      <c r="A94" s="14" t="s">
        <v>94</v>
      </c>
      <c r="B94" s="15" t="n">
        <f aca="false">SUM(C94:F94)</f>
        <v>30</v>
      </c>
      <c r="C94" s="16" t="s">
        <v>19</v>
      </c>
      <c r="D94" s="15" t="n">
        <v>10</v>
      </c>
      <c r="E94" s="15" t="n">
        <v>20</v>
      </c>
      <c r="F94" s="16" t="s">
        <v>19</v>
      </c>
      <c r="G94" s="12"/>
      <c r="H94" s="15" t="n">
        <f aca="false">SUM(I94:L94)</f>
        <v>303</v>
      </c>
      <c r="I94" s="16" t="s">
        <v>19</v>
      </c>
      <c r="J94" s="15" t="n">
        <v>107</v>
      </c>
      <c r="K94" s="15" t="n">
        <v>196</v>
      </c>
      <c r="L94" s="16" t="s">
        <v>19</v>
      </c>
      <c r="M94" s="12"/>
      <c r="N94" s="15" t="n">
        <f aca="false">SUM(O94:R94)</f>
        <v>5707</v>
      </c>
      <c r="O94" s="16" t="s">
        <v>19</v>
      </c>
      <c r="P94" s="15" t="n">
        <v>2414</v>
      </c>
      <c r="Q94" s="15" t="n">
        <v>3293</v>
      </c>
      <c r="R94" s="16" t="s">
        <v>19</v>
      </c>
    </row>
    <row r="95" customFormat="false" ht="14.65" hidden="false" customHeight="false" outlineLevel="0" collapsed="false">
      <c r="A95" s="14" t="s">
        <v>95</v>
      </c>
      <c r="B95" s="15" t="n">
        <f aca="false">SUM(C95:F95)</f>
        <v>9</v>
      </c>
      <c r="C95" s="16" t="s">
        <v>19</v>
      </c>
      <c r="D95" s="15" t="n">
        <v>1</v>
      </c>
      <c r="E95" s="15" t="n">
        <v>7</v>
      </c>
      <c r="F95" s="16" t="n">
        <v>1</v>
      </c>
      <c r="G95" s="12"/>
      <c r="H95" s="15" t="n">
        <f aca="false">SUM(I95:L95)</f>
        <v>98</v>
      </c>
      <c r="I95" s="16" t="s">
        <v>19</v>
      </c>
      <c r="J95" s="15" t="n">
        <v>20</v>
      </c>
      <c r="K95" s="15" t="n">
        <v>71</v>
      </c>
      <c r="L95" s="16" t="n">
        <v>7</v>
      </c>
      <c r="M95" s="12"/>
      <c r="N95" s="15" t="n">
        <f aca="false">SUM(O95:R95)</f>
        <v>2177</v>
      </c>
      <c r="O95" s="16" t="s">
        <v>19</v>
      </c>
      <c r="P95" s="15" t="n">
        <v>390</v>
      </c>
      <c r="Q95" s="15" t="n">
        <v>1720</v>
      </c>
      <c r="R95" s="16" t="n">
        <v>67</v>
      </c>
    </row>
    <row r="96" customFormat="false" ht="14.65" hidden="false" customHeight="false" outlineLevel="0" collapsed="false">
      <c r="A96" s="14" t="s">
        <v>96</v>
      </c>
      <c r="B96" s="15" t="n">
        <f aca="false">SUM(C96:F96)</f>
        <v>13</v>
      </c>
      <c r="C96" s="16" t="s">
        <v>19</v>
      </c>
      <c r="D96" s="15" t="n">
        <v>1</v>
      </c>
      <c r="E96" s="15" t="n">
        <v>12</v>
      </c>
      <c r="F96" s="16" t="s">
        <v>19</v>
      </c>
      <c r="G96" s="12"/>
      <c r="H96" s="15" t="n">
        <f aca="false">SUM(I96:L96)</f>
        <v>111</v>
      </c>
      <c r="I96" s="16" t="s">
        <v>19</v>
      </c>
      <c r="J96" s="15" t="n">
        <v>23</v>
      </c>
      <c r="K96" s="15" t="n">
        <v>88</v>
      </c>
      <c r="L96" s="16" t="s">
        <v>19</v>
      </c>
      <c r="M96" s="12"/>
      <c r="N96" s="15" t="n">
        <f aca="false">SUM(O96:R96)</f>
        <v>1726</v>
      </c>
      <c r="O96" s="16" t="s">
        <v>19</v>
      </c>
      <c r="P96" s="15" t="n">
        <v>282</v>
      </c>
      <c r="Q96" s="15" t="n">
        <v>1444</v>
      </c>
      <c r="R96" s="16" t="s">
        <v>19</v>
      </c>
    </row>
    <row r="97" customFormat="false" ht="14.65" hidden="false" customHeight="false" outlineLevel="0" collapsed="false">
      <c r="A97" s="14" t="s">
        <v>97</v>
      </c>
      <c r="B97" s="15" t="n">
        <f aca="false">SUM(C97:F97)</f>
        <v>57</v>
      </c>
      <c r="C97" s="16" t="s">
        <v>19</v>
      </c>
      <c r="D97" s="15" t="n">
        <v>18</v>
      </c>
      <c r="E97" s="15" t="n">
        <v>30</v>
      </c>
      <c r="F97" s="16" t="n">
        <v>9</v>
      </c>
      <c r="G97" s="12"/>
      <c r="H97" s="15" t="n">
        <f aca="false">SUM(I97:L97)</f>
        <v>984</v>
      </c>
      <c r="I97" s="16" t="s">
        <v>19</v>
      </c>
      <c r="J97" s="15" t="n">
        <v>314</v>
      </c>
      <c r="K97" s="15" t="n">
        <v>440</v>
      </c>
      <c r="L97" s="16" t="n">
        <v>230</v>
      </c>
      <c r="M97" s="12"/>
      <c r="N97" s="15" t="n">
        <f aca="false">SUM(O97:R97)</f>
        <v>18718</v>
      </c>
      <c r="O97" s="16" t="s">
        <v>19</v>
      </c>
      <c r="P97" s="15" t="n">
        <v>6254</v>
      </c>
      <c r="Q97" s="15" t="n">
        <v>9420</v>
      </c>
      <c r="R97" s="16" t="n">
        <v>3044</v>
      </c>
    </row>
    <row r="98" customFormat="false" ht="14.65" hidden="false" customHeight="false" outlineLevel="0" collapsed="false">
      <c r="A98" s="14" t="s">
        <v>98</v>
      </c>
      <c r="B98" s="15" t="n">
        <f aca="false">SUM(C98:F98)</f>
        <v>32</v>
      </c>
      <c r="C98" s="16" t="s">
        <v>19</v>
      </c>
      <c r="D98" s="15" t="n">
        <v>4</v>
      </c>
      <c r="E98" s="15" t="n">
        <v>27</v>
      </c>
      <c r="F98" s="16" t="n">
        <v>1</v>
      </c>
      <c r="G98" s="12"/>
      <c r="H98" s="15" t="n">
        <f aca="false">SUM(I98:L98)</f>
        <v>194</v>
      </c>
      <c r="I98" s="16" t="s">
        <v>19</v>
      </c>
      <c r="J98" s="15" t="n">
        <v>80</v>
      </c>
      <c r="K98" s="15" t="n">
        <v>112</v>
      </c>
      <c r="L98" s="16" t="n">
        <v>2</v>
      </c>
      <c r="M98" s="12"/>
      <c r="N98" s="15" t="n">
        <f aca="false">SUM(O98:R98)</f>
        <v>2789</v>
      </c>
      <c r="O98" s="16" t="s">
        <v>19</v>
      </c>
      <c r="P98" s="15" t="n">
        <v>1463</v>
      </c>
      <c r="Q98" s="15" t="n">
        <v>1318</v>
      </c>
      <c r="R98" s="16" t="n">
        <v>8</v>
      </c>
    </row>
    <row r="99" customFormat="false" ht="14.65" hidden="false" customHeight="false" outlineLevel="0" collapsed="false">
      <c r="A99" s="14" t="s">
        <v>99</v>
      </c>
      <c r="B99" s="15" t="n">
        <f aca="false">SUM(C99:F99)</f>
        <v>21</v>
      </c>
      <c r="C99" s="16" t="s">
        <v>19</v>
      </c>
      <c r="D99" s="15" t="n">
        <v>2</v>
      </c>
      <c r="E99" s="15" t="n">
        <v>19</v>
      </c>
      <c r="F99" s="16" t="s">
        <v>19</v>
      </c>
      <c r="G99" s="12"/>
      <c r="H99" s="15" t="n">
        <f aca="false">SUM(I99:L99)</f>
        <v>115</v>
      </c>
      <c r="I99" s="16" t="s">
        <v>19</v>
      </c>
      <c r="J99" s="15" t="n">
        <v>43</v>
      </c>
      <c r="K99" s="15" t="n">
        <v>72</v>
      </c>
      <c r="L99" s="16" t="s">
        <v>19</v>
      </c>
      <c r="M99" s="12"/>
      <c r="N99" s="15" t="n">
        <f aca="false">SUM(O99:R99)</f>
        <v>1409</v>
      </c>
      <c r="O99" s="16" t="s">
        <v>19</v>
      </c>
      <c r="P99" s="15" t="n">
        <v>646</v>
      </c>
      <c r="Q99" s="15" t="n">
        <v>763</v>
      </c>
      <c r="R99" s="16" t="s">
        <v>19</v>
      </c>
    </row>
    <row r="100" customFormat="false" ht="14.65" hidden="false" customHeight="false" outlineLevel="0" collapsed="false">
      <c r="A100" s="14" t="s">
        <v>100</v>
      </c>
      <c r="B100" s="15" t="n">
        <f aca="false">SUM(C100:F100)</f>
        <v>84</v>
      </c>
      <c r="C100" s="16" t="s">
        <v>19</v>
      </c>
      <c r="D100" s="15" t="n">
        <v>26</v>
      </c>
      <c r="E100" s="15" t="n">
        <v>56</v>
      </c>
      <c r="F100" s="16" t="n">
        <v>2</v>
      </c>
      <c r="G100" s="12"/>
      <c r="H100" s="15" t="n">
        <f aca="false">SUM(I100:L100)</f>
        <v>797</v>
      </c>
      <c r="I100" s="16" t="s">
        <v>19</v>
      </c>
      <c r="J100" s="15" t="n">
        <v>407</v>
      </c>
      <c r="K100" s="15" t="n">
        <v>357</v>
      </c>
      <c r="L100" s="16" t="n">
        <v>33</v>
      </c>
      <c r="M100" s="12"/>
      <c r="N100" s="15" t="n">
        <f aca="false">SUM(O100:R100)</f>
        <v>11805</v>
      </c>
      <c r="O100" s="16" t="s">
        <v>19</v>
      </c>
      <c r="P100" s="15" t="n">
        <v>7035</v>
      </c>
      <c r="Q100" s="15" t="n">
        <v>4289</v>
      </c>
      <c r="R100" s="16" t="n">
        <v>481</v>
      </c>
    </row>
    <row r="101" customFormat="false" ht="14.65" hidden="false" customHeight="false" outlineLevel="0" collapsed="false">
      <c r="A101" s="14" t="s">
        <v>101</v>
      </c>
      <c r="B101" s="15" t="n">
        <f aca="false">SUM(C101:F101)</f>
        <v>111</v>
      </c>
      <c r="C101" s="16" t="s">
        <v>19</v>
      </c>
      <c r="D101" s="15" t="n">
        <v>29</v>
      </c>
      <c r="E101" s="15" t="n">
        <v>52</v>
      </c>
      <c r="F101" s="16" t="n">
        <v>30</v>
      </c>
      <c r="G101" s="12"/>
      <c r="H101" s="15" t="n">
        <f aca="false">SUM(I101:L101)</f>
        <v>2520</v>
      </c>
      <c r="I101" s="16" t="s">
        <v>19</v>
      </c>
      <c r="J101" s="15" t="n">
        <v>468</v>
      </c>
      <c r="K101" s="15" t="n">
        <v>1498</v>
      </c>
      <c r="L101" s="16" t="n">
        <v>554</v>
      </c>
      <c r="M101" s="12"/>
      <c r="N101" s="15" t="n">
        <f aca="false">SUM(O101:R101)</f>
        <v>49370</v>
      </c>
      <c r="O101" s="16" t="s">
        <v>19</v>
      </c>
      <c r="P101" s="15" t="n">
        <v>9166</v>
      </c>
      <c r="Q101" s="15" t="n">
        <v>32852</v>
      </c>
      <c r="R101" s="16" t="n">
        <v>7352</v>
      </c>
    </row>
    <row r="102" customFormat="false" ht="14.65" hidden="false" customHeight="false" outlineLevel="0" collapsed="false">
      <c r="A102" s="14"/>
      <c r="B102" s="12"/>
      <c r="C102" s="17"/>
      <c r="D102" s="12"/>
      <c r="E102" s="12"/>
      <c r="F102" s="17"/>
      <c r="G102" s="12"/>
      <c r="H102" s="12"/>
      <c r="I102" s="17"/>
      <c r="J102" s="12"/>
      <c r="K102" s="12"/>
      <c r="L102" s="17"/>
      <c r="M102" s="12"/>
      <c r="N102" s="12"/>
      <c r="O102" s="17"/>
      <c r="P102" s="12"/>
      <c r="Q102" s="12"/>
      <c r="R102" s="17"/>
    </row>
    <row r="103" s="13" customFormat="true" ht="12.8" hidden="false" customHeight="false" outlineLevel="0" collapsed="false">
      <c r="A103" s="10" t="s">
        <v>102</v>
      </c>
      <c r="B103" s="11" t="n">
        <f aca="false">SUM(B104:B113)</f>
        <v>291</v>
      </c>
      <c r="C103" s="18" t="n">
        <f aca="false">SUM(C104:C113)</f>
        <v>0</v>
      </c>
      <c r="D103" s="11" t="n">
        <f aca="false">SUM(D104:D113)</f>
        <v>73</v>
      </c>
      <c r="E103" s="11" t="n">
        <f aca="false">SUM(E104:E113)</f>
        <v>180</v>
      </c>
      <c r="F103" s="18" t="n">
        <f aca="false">SUM(F104:F113)</f>
        <v>38</v>
      </c>
      <c r="G103" s="11" t="n">
        <f aca="false">SUM(G104:G113)</f>
        <v>0</v>
      </c>
      <c r="H103" s="11" t="n">
        <f aca="false">SUM(H104:H113)</f>
        <v>2631</v>
      </c>
      <c r="I103" s="18" t="n">
        <f aca="false">SUM(I104:I113)</f>
        <v>0</v>
      </c>
      <c r="J103" s="11" t="n">
        <f aca="false">SUM(J104:J113)</f>
        <v>1122</v>
      </c>
      <c r="K103" s="11" t="n">
        <f aca="false">SUM(K104:K113)</f>
        <v>948</v>
      </c>
      <c r="L103" s="18" t="n">
        <f aca="false">SUM(L104:L113)</f>
        <v>561</v>
      </c>
      <c r="M103" s="11" t="n">
        <f aca="false">SUM(M104:M113)</f>
        <v>0</v>
      </c>
      <c r="N103" s="11" t="n">
        <f aca="false">SUM(N104:N113)</f>
        <v>43863</v>
      </c>
      <c r="O103" s="18" t="s">
        <v>19</v>
      </c>
      <c r="P103" s="11" t="n">
        <f aca="false">SUM(P104:P113)</f>
        <v>20297</v>
      </c>
      <c r="Q103" s="11" t="n">
        <f aca="false">SUM(Q104:Q113)</f>
        <v>17029</v>
      </c>
      <c r="R103" s="18" t="n">
        <f aca="false">SUM(R104:R113)</f>
        <v>6537</v>
      </c>
    </row>
    <row r="104" customFormat="false" ht="14.65" hidden="false" customHeight="false" outlineLevel="0" collapsed="false">
      <c r="A104" s="14" t="s">
        <v>103</v>
      </c>
      <c r="B104" s="15" t="n">
        <f aca="false">SUM(C104:F104)</f>
        <v>14</v>
      </c>
      <c r="C104" s="16" t="s">
        <v>19</v>
      </c>
      <c r="D104" s="15" t="n">
        <v>1</v>
      </c>
      <c r="E104" s="15" t="n">
        <v>11</v>
      </c>
      <c r="F104" s="16" t="n">
        <v>2</v>
      </c>
      <c r="G104" s="12"/>
      <c r="H104" s="15" t="n">
        <f aca="false">SUM(I104:L104)</f>
        <v>98</v>
      </c>
      <c r="I104" s="16" t="s">
        <v>19</v>
      </c>
      <c r="J104" s="15" t="n">
        <v>12</v>
      </c>
      <c r="K104" s="15" t="n">
        <v>52</v>
      </c>
      <c r="L104" s="16" t="n">
        <v>34</v>
      </c>
      <c r="M104" s="12"/>
      <c r="N104" s="15" t="n">
        <f aca="false">SUM(O104:R104)</f>
        <v>1648</v>
      </c>
      <c r="O104" s="16" t="s">
        <v>19</v>
      </c>
      <c r="P104" s="15" t="n">
        <v>235</v>
      </c>
      <c r="Q104" s="15" t="n">
        <v>1078</v>
      </c>
      <c r="R104" s="16" t="n">
        <v>335</v>
      </c>
    </row>
    <row r="105" customFormat="false" ht="14.65" hidden="false" customHeight="false" outlineLevel="0" collapsed="false">
      <c r="A105" s="14" t="s">
        <v>104</v>
      </c>
      <c r="B105" s="15" t="n">
        <f aca="false">SUM(C105:F105)</f>
        <v>9</v>
      </c>
      <c r="C105" s="16" t="s">
        <v>19</v>
      </c>
      <c r="D105" s="15" t="n">
        <v>4</v>
      </c>
      <c r="E105" s="15" t="n">
        <v>4</v>
      </c>
      <c r="F105" s="16" t="n">
        <v>1</v>
      </c>
      <c r="G105" s="12"/>
      <c r="H105" s="15" t="n">
        <f aca="false">SUM(I105:L105)</f>
        <v>89</v>
      </c>
      <c r="I105" s="16" t="s">
        <v>19</v>
      </c>
      <c r="J105" s="15" t="n">
        <v>40</v>
      </c>
      <c r="K105" s="15" t="n">
        <v>32</v>
      </c>
      <c r="L105" s="16" t="n">
        <v>17</v>
      </c>
      <c r="M105" s="12"/>
      <c r="N105" s="15" t="n">
        <f aca="false">SUM(O105:R105)</f>
        <v>1527</v>
      </c>
      <c r="O105" s="16" t="s">
        <v>19</v>
      </c>
      <c r="P105" s="15" t="n">
        <v>692</v>
      </c>
      <c r="Q105" s="15" t="n">
        <v>573</v>
      </c>
      <c r="R105" s="16" t="n">
        <v>262</v>
      </c>
    </row>
    <row r="106" customFormat="false" ht="14.65" hidden="false" customHeight="false" outlineLevel="0" collapsed="false">
      <c r="A106" s="14" t="s">
        <v>105</v>
      </c>
      <c r="B106" s="15" t="n">
        <f aca="false">SUM(C106:F106)</f>
        <v>12</v>
      </c>
      <c r="C106" s="16" t="s">
        <v>19</v>
      </c>
      <c r="D106" s="15" t="n">
        <v>3</v>
      </c>
      <c r="E106" s="15" t="n">
        <v>8</v>
      </c>
      <c r="F106" s="16" t="n">
        <v>1</v>
      </c>
      <c r="G106" s="12"/>
      <c r="H106" s="15" t="n">
        <f aca="false">SUM(I106:L106)</f>
        <v>137</v>
      </c>
      <c r="I106" s="16" t="s">
        <v>19</v>
      </c>
      <c r="J106" s="15" t="n">
        <v>57</v>
      </c>
      <c r="K106" s="15" t="n">
        <v>58</v>
      </c>
      <c r="L106" s="16" t="n">
        <v>22</v>
      </c>
      <c r="M106" s="12"/>
      <c r="N106" s="15" t="n">
        <f aca="false">SUM(O106:R106)</f>
        <v>2297</v>
      </c>
      <c r="O106" s="16" t="s">
        <v>19</v>
      </c>
      <c r="P106" s="15" t="n">
        <v>1051</v>
      </c>
      <c r="Q106" s="15" t="n">
        <v>990</v>
      </c>
      <c r="R106" s="16" t="n">
        <v>256</v>
      </c>
    </row>
    <row r="107" customFormat="false" ht="14.65" hidden="false" customHeight="false" outlineLevel="0" collapsed="false">
      <c r="A107" s="14" t="s">
        <v>106</v>
      </c>
      <c r="B107" s="15" t="n">
        <f aca="false">SUM(C107:F107)</f>
        <v>20</v>
      </c>
      <c r="C107" s="16" t="s">
        <v>19</v>
      </c>
      <c r="D107" s="15" t="n">
        <v>11</v>
      </c>
      <c r="E107" s="15" t="n">
        <v>7</v>
      </c>
      <c r="F107" s="16" t="n">
        <v>2</v>
      </c>
      <c r="G107" s="12"/>
      <c r="H107" s="15" t="n">
        <f aca="false">SUM(I107:L107)</f>
        <v>223</v>
      </c>
      <c r="I107" s="16" t="s">
        <v>19</v>
      </c>
      <c r="J107" s="15" t="n">
        <v>137</v>
      </c>
      <c r="K107" s="15" t="n">
        <v>51</v>
      </c>
      <c r="L107" s="16" t="n">
        <v>35</v>
      </c>
      <c r="M107" s="12"/>
      <c r="N107" s="15" t="n">
        <f aca="false">SUM(O107:R107)</f>
        <v>3163</v>
      </c>
      <c r="O107" s="16" t="s">
        <v>19</v>
      </c>
      <c r="P107" s="15" t="n">
        <v>2187</v>
      </c>
      <c r="Q107" s="15" t="n">
        <v>571</v>
      </c>
      <c r="R107" s="16" t="n">
        <v>405</v>
      </c>
    </row>
    <row r="108" customFormat="false" ht="14.65" hidden="false" customHeight="false" outlineLevel="0" collapsed="false">
      <c r="A108" s="14" t="s">
        <v>107</v>
      </c>
      <c r="B108" s="15" t="n">
        <f aca="false">SUM(C108:F108)</f>
        <v>35</v>
      </c>
      <c r="C108" s="16" t="s">
        <v>19</v>
      </c>
      <c r="D108" s="15" t="n">
        <v>5</v>
      </c>
      <c r="E108" s="15" t="n">
        <v>24</v>
      </c>
      <c r="F108" s="16" t="n">
        <v>6</v>
      </c>
      <c r="G108" s="12"/>
      <c r="H108" s="15" t="n">
        <f aca="false">SUM(I108:L108)</f>
        <v>253</v>
      </c>
      <c r="I108" s="16" t="s">
        <v>19</v>
      </c>
      <c r="J108" s="15" t="n">
        <v>108</v>
      </c>
      <c r="K108" s="15" t="n">
        <v>76</v>
      </c>
      <c r="L108" s="16" t="n">
        <v>69</v>
      </c>
      <c r="M108" s="12"/>
      <c r="N108" s="15" t="n">
        <f aca="false">SUM(O108:R108)</f>
        <v>4342</v>
      </c>
      <c r="O108" s="16" t="s">
        <v>19</v>
      </c>
      <c r="P108" s="15" t="n">
        <v>2262</v>
      </c>
      <c r="Q108" s="15" t="n">
        <v>1434</v>
      </c>
      <c r="R108" s="16" t="n">
        <v>646</v>
      </c>
    </row>
    <row r="109" customFormat="false" ht="14.65" hidden="false" customHeight="false" outlineLevel="0" collapsed="false">
      <c r="A109" s="14" t="s">
        <v>108</v>
      </c>
      <c r="B109" s="15" t="n">
        <f aca="false">SUM(C109:F109)</f>
        <v>32</v>
      </c>
      <c r="C109" s="16" t="s">
        <v>19</v>
      </c>
      <c r="D109" s="15" t="n">
        <v>6</v>
      </c>
      <c r="E109" s="15" t="n">
        <v>24</v>
      </c>
      <c r="F109" s="16" t="n">
        <v>2</v>
      </c>
      <c r="G109" s="12"/>
      <c r="H109" s="15" t="n">
        <f aca="false">SUM(I109:L109)</f>
        <v>314</v>
      </c>
      <c r="I109" s="16" t="s">
        <v>19</v>
      </c>
      <c r="J109" s="15" t="n">
        <v>150</v>
      </c>
      <c r="K109" s="15" t="n">
        <v>123</v>
      </c>
      <c r="L109" s="16" t="n">
        <v>41</v>
      </c>
      <c r="M109" s="12"/>
      <c r="N109" s="15" t="n">
        <f aca="false">SUM(O109:R109)</f>
        <v>5876</v>
      </c>
      <c r="O109" s="16" t="s">
        <v>19</v>
      </c>
      <c r="P109" s="15" t="n">
        <v>2648</v>
      </c>
      <c r="Q109" s="15" t="n">
        <v>2638</v>
      </c>
      <c r="R109" s="16" t="n">
        <v>590</v>
      </c>
    </row>
    <row r="110" customFormat="false" ht="14.65" hidden="false" customHeight="false" outlineLevel="0" collapsed="false">
      <c r="A110" s="14" t="s">
        <v>109</v>
      </c>
      <c r="B110" s="15" t="n">
        <f aca="false">SUM(C110:F110)</f>
        <v>28</v>
      </c>
      <c r="C110" s="16" t="s">
        <v>19</v>
      </c>
      <c r="D110" s="15" t="n">
        <v>4</v>
      </c>
      <c r="E110" s="15" t="n">
        <v>23</v>
      </c>
      <c r="F110" s="16" t="n">
        <v>1</v>
      </c>
      <c r="G110" s="12"/>
      <c r="H110" s="15" t="n">
        <f aca="false">SUM(I110:L110)</f>
        <v>190</v>
      </c>
      <c r="I110" s="16" t="s">
        <v>19</v>
      </c>
      <c r="J110" s="15" t="n">
        <v>88</v>
      </c>
      <c r="K110" s="15" t="n">
        <v>90</v>
      </c>
      <c r="L110" s="16" t="n">
        <v>12</v>
      </c>
      <c r="M110" s="12"/>
      <c r="N110" s="15" t="n">
        <f aca="false">SUM(O110:R110)</f>
        <v>4231</v>
      </c>
      <c r="O110" s="16" t="s">
        <v>19</v>
      </c>
      <c r="P110" s="15" t="n">
        <v>1962</v>
      </c>
      <c r="Q110" s="15" t="n">
        <v>2220</v>
      </c>
      <c r="R110" s="16" t="n">
        <v>49</v>
      </c>
    </row>
    <row r="111" customFormat="false" ht="14.65" hidden="false" customHeight="false" outlineLevel="0" collapsed="false">
      <c r="A111" s="14" t="s">
        <v>110</v>
      </c>
      <c r="B111" s="15" t="n">
        <f aca="false">SUM(C111:F111)</f>
        <v>44</v>
      </c>
      <c r="C111" s="16" t="s">
        <v>19</v>
      </c>
      <c r="D111" s="15" t="n">
        <v>11</v>
      </c>
      <c r="E111" s="15" t="n">
        <v>32</v>
      </c>
      <c r="F111" s="16" t="n">
        <v>1</v>
      </c>
      <c r="G111" s="12"/>
      <c r="H111" s="15" t="n">
        <f aca="false">SUM(I111:L111)</f>
        <v>235</v>
      </c>
      <c r="I111" s="16" t="s">
        <v>19</v>
      </c>
      <c r="J111" s="15" t="n">
        <v>123</v>
      </c>
      <c r="K111" s="15" t="n">
        <v>85</v>
      </c>
      <c r="L111" s="16" t="n">
        <v>27</v>
      </c>
      <c r="M111" s="12"/>
      <c r="N111" s="15" t="n">
        <f aca="false">SUM(O111:R111)</f>
        <v>3013</v>
      </c>
      <c r="O111" s="16" t="s">
        <v>19</v>
      </c>
      <c r="P111" s="15" t="n">
        <v>1556</v>
      </c>
      <c r="Q111" s="15" t="n">
        <v>1113</v>
      </c>
      <c r="R111" s="16" t="n">
        <v>344</v>
      </c>
    </row>
    <row r="112" customFormat="false" ht="14.65" hidden="false" customHeight="false" outlineLevel="0" collapsed="false">
      <c r="A112" s="14" t="s">
        <v>111</v>
      </c>
      <c r="B112" s="15" t="n">
        <f aca="false">SUM(C112:F112)</f>
        <v>49</v>
      </c>
      <c r="C112" s="16" t="s">
        <v>19</v>
      </c>
      <c r="D112" s="15" t="n">
        <v>13</v>
      </c>
      <c r="E112" s="15" t="n">
        <v>25</v>
      </c>
      <c r="F112" s="16" t="n">
        <v>11</v>
      </c>
      <c r="G112" s="12"/>
      <c r="H112" s="15" t="n">
        <f aca="false">SUM(I112:L112)</f>
        <v>685</v>
      </c>
      <c r="I112" s="16" t="s">
        <v>19</v>
      </c>
      <c r="J112" s="15" t="n">
        <v>221</v>
      </c>
      <c r="K112" s="15" t="n">
        <v>292</v>
      </c>
      <c r="L112" s="16" t="n">
        <v>172</v>
      </c>
      <c r="M112" s="12"/>
      <c r="N112" s="15" t="n">
        <f aca="false">SUM(O112:R112)</f>
        <v>12175</v>
      </c>
      <c r="O112" s="16" t="s">
        <v>19</v>
      </c>
      <c r="P112" s="15" t="n">
        <v>4415</v>
      </c>
      <c r="Q112" s="15" t="n">
        <v>4988</v>
      </c>
      <c r="R112" s="16" t="n">
        <v>2772</v>
      </c>
    </row>
    <row r="113" customFormat="false" ht="14.65" hidden="false" customHeight="false" outlineLevel="0" collapsed="false">
      <c r="A113" s="14" t="s">
        <v>112</v>
      </c>
      <c r="B113" s="15" t="n">
        <f aca="false">SUM(C113:F113)</f>
        <v>48</v>
      </c>
      <c r="C113" s="16" t="s">
        <v>19</v>
      </c>
      <c r="D113" s="15" t="n">
        <v>15</v>
      </c>
      <c r="E113" s="15" t="n">
        <v>22</v>
      </c>
      <c r="F113" s="16" t="n">
        <v>11</v>
      </c>
      <c r="G113" s="12"/>
      <c r="H113" s="15" t="n">
        <f aca="false">SUM(I113:L113)</f>
        <v>407</v>
      </c>
      <c r="I113" s="16" t="s">
        <v>19</v>
      </c>
      <c r="J113" s="15" t="n">
        <v>186</v>
      </c>
      <c r="K113" s="15" t="n">
        <v>89</v>
      </c>
      <c r="L113" s="16" t="n">
        <v>132</v>
      </c>
      <c r="M113" s="12"/>
      <c r="N113" s="15" t="n">
        <f aca="false">SUM(O113:R113)</f>
        <v>5591</v>
      </c>
      <c r="O113" s="16" t="s">
        <v>19</v>
      </c>
      <c r="P113" s="15" t="n">
        <v>3289</v>
      </c>
      <c r="Q113" s="15" t="n">
        <v>1424</v>
      </c>
      <c r="R113" s="16" t="n">
        <v>878</v>
      </c>
    </row>
    <row r="114" customFormat="false" ht="14.65" hidden="false" customHeight="false" outlineLevel="0" collapsed="false">
      <c r="A114" s="14"/>
      <c r="B114" s="12"/>
      <c r="C114" s="17"/>
      <c r="D114" s="12"/>
      <c r="E114" s="12"/>
      <c r="F114" s="17"/>
      <c r="G114" s="12"/>
      <c r="H114" s="12"/>
      <c r="I114" s="17"/>
      <c r="J114" s="12"/>
      <c r="K114" s="12"/>
      <c r="L114" s="17"/>
      <c r="M114" s="12"/>
      <c r="N114" s="12"/>
      <c r="O114" s="17"/>
      <c r="P114" s="12"/>
      <c r="Q114" s="12"/>
      <c r="R114" s="17"/>
    </row>
    <row r="115" s="13" customFormat="true" ht="12.8" hidden="false" customHeight="false" outlineLevel="0" collapsed="false">
      <c r="A115" s="10" t="s">
        <v>113</v>
      </c>
      <c r="B115" s="11" t="n">
        <f aca="false">SUM(B116:B117)</f>
        <v>123</v>
      </c>
      <c r="C115" s="18" t="n">
        <f aca="false">SUM(C116:C117)</f>
        <v>0</v>
      </c>
      <c r="D115" s="11" t="n">
        <f aca="false">SUM(D116:D117)</f>
        <v>17</v>
      </c>
      <c r="E115" s="11" t="n">
        <f aca="false">SUM(E116:E117)</f>
        <v>90</v>
      </c>
      <c r="F115" s="18" t="n">
        <f aca="false">SUM(F116:F117)</f>
        <v>16</v>
      </c>
      <c r="G115" s="11" t="n">
        <f aca="false">SUM(G116:G117)</f>
        <v>0</v>
      </c>
      <c r="H115" s="11" t="n">
        <f aca="false">SUM(H116:H117)</f>
        <v>1477</v>
      </c>
      <c r="I115" s="18" t="n">
        <f aca="false">SUM(I116:I117)</f>
        <v>0</v>
      </c>
      <c r="J115" s="11" t="n">
        <f aca="false">SUM(J116:J117)</f>
        <v>455</v>
      </c>
      <c r="K115" s="11" t="n">
        <f aca="false">SUM(K116:K117)</f>
        <v>809</v>
      </c>
      <c r="L115" s="18" t="n">
        <f aca="false">SUM(L116:L117)</f>
        <v>213</v>
      </c>
      <c r="M115" s="11" t="n">
        <f aca="false">SUM(M116:M117)</f>
        <v>0</v>
      </c>
      <c r="N115" s="11" t="n">
        <f aca="false">SUM(N116:N117)</f>
        <v>29613</v>
      </c>
      <c r="O115" s="18" t="s">
        <v>19</v>
      </c>
      <c r="P115" s="11" t="n">
        <f aca="false">SUM(P116:P117)</f>
        <v>10769</v>
      </c>
      <c r="Q115" s="11" t="n">
        <f aca="false">SUM(Q116:Q117)</f>
        <v>17070</v>
      </c>
      <c r="R115" s="18" t="n">
        <f aca="false">SUM(R116:R117)</f>
        <v>1774</v>
      </c>
    </row>
    <row r="116" customFormat="false" ht="14.65" hidden="false" customHeight="false" outlineLevel="0" collapsed="false">
      <c r="A116" s="14" t="s">
        <v>114</v>
      </c>
      <c r="B116" s="15" t="n">
        <f aca="false">SUM(C116:F116)</f>
        <v>77</v>
      </c>
      <c r="C116" s="16" t="s">
        <v>19</v>
      </c>
      <c r="D116" s="15" t="n">
        <v>12</v>
      </c>
      <c r="E116" s="15" t="n">
        <v>54</v>
      </c>
      <c r="F116" s="16" t="n">
        <v>11</v>
      </c>
      <c r="G116" s="12"/>
      <c r="H116" s="15" t="n">
        <f aca="false">SUM(I116:L116)</f>
        <v>1099</v>
      </c>
      <c r="I116" s="16" t="s">
        <v>19</v>
      </c>
      <c r="J116" s="15" t="n">
        <v>321</v>
      </c>
      <c r="K116" s="15" t="n">
        <v>638</v>
      </c>
      <c r="L116" s="16" t="n">
        <v>140</v>
      </c>
      <c r="M116" s="12"/>
      <c r="N116" s="15" t="n">
        <f aca="false">SUM(O116:R116)</f>
        <v>22948</v>
      </c>
      <c r="O116" s="16" t="s">
        <v>19</v>
      </c>
      <c r="P116" s="15" t="n">
        <v>7885</v>
      </c>
      <c r="Q116" s="15" t="n">
        <v>13842</v>
      </c>
      <c r="R116" s="16" t="n">
        <v>1221</v>
      </c>
    </row>
    <row r="117" customFormat="false" ht="14.65" hidden="false" customHeight="false" outlineLevel="0" collapsed="false">
      <c r="A117" s="2" t="s">
        <v>115</v>
      </c>
      <c r="B117" s="19" t="n">
        <f aca="false">SUM(C117:F117)</f>
        <v>46</v>
      </c>
      <c r="C117" s="20" t="s">
        <v>19</v>
      </c>
      <c r="D117" s="19" t="n">
        <v>5</v>
      </c>
      <c r="E117" s="19" t="n">
        <v>36</v>
      </c>
      <c r="F117" s="20" t="n">
        <v>5</v>
      </c>
      <c r="G117" s="21"/>
      <c r="H117" s="19" t="n">
        <f aca="false">SUM(I117:L117)</f>
        <v>378</v>
      </c>
      <c r="I117" s="20" t="s">
        <v>19</v>
      </c>
      <c r="J117" s="19" t="n">
        <v>134</v>
      </c>
      <c r="K117" s="19" t="n">
        <v>171</v>
      </c>
      <c r="L117" s="20" t="n">
        <v>73</v>
      </c>
      <c r="M117" s="21"/>
      <c r="N117" s="19" t="n">
        <f aca="false">SUM(O117:R117)</f>
        <v>6665</v>
      </c>
      <c r="O117" s="20" t="s">
        <v>19</v>
      </c>
      <c r="P117" s="19" t="n">
        <v>2884</v>
      </c>
      <c r="Q117" s="19" t="n">
        <v>3228</v>
      </c>
      <c r="R117" s="20" t="n">
        <v>553</v>
      </c>
    </row>
    <row r="118" customFormat="false" ht="14.65" hidden="false" customHeight="false" outlineLevel="0" collapsed="false">
      <c r="A118" s="22" t="s">
        <v>116</v>
      </c>
      <c r="B118" s="22"/>
      <c r="C118" s="22"/>
      <c r="D118" s="22"/>
      <c r="E118" s="22"/>
    </row>
    <row r="129" customFormat="false" ht="14.65" hidden="false" customHeight="false" outlineLevel="0" collapsed="false">
      <c r="B129" s="14"/>
    </row>
    <row r="130" customFormat="false" ht="14.65" hidden="false" customHeight="false" outlineLevel="0" collapsed="false">
      <c r="B130" s="14"/>
      <c r="C130" s="14"/>
      <c r="D130" s="14"/>
      <c r="E130" s="14"/>
      <c r="F130" s="14"/>
    </row>
    <row r="131" customFormat="false" ht="14.65" hidden="false" customHeight="false" outlineLevel="0" collapsed="false">
      <c r="B131" s="14"/>
      <c r="C131" s="14"/>
      <c r="D131" s="14"/>
      <c r="E131" s="14"/>
      <c r="F131" s="14"/>
    </row>
    <row r="132" customFormat="false" ht="14.65" hidden="false" customHeight="false" outlineLevel="0" collapsed="false">
      <c r="B132" s="14"/>
      <c r="C132" s="14"/>
      <c r="D132" s="14"/>
      <c r="E132" s="14"/>
      <c r="F132" s="14"/>
    </row>
    <row r="133" customFormat="false" ht="14.65" hidden="false" customHeight="false" outlineLevel="0" collapsed="false">
      <c r="B133" s="14"/>
      <c r="C133" s="14"/>
      <c r="D133" s="14"/>
      <c r="E133" s="14"/>
      <c r="F133" s="14"/>
    </row>
    <row r="134" customFormat="false" ht="14.65" hidden="false" customHeight="false" outlineLevel="0" collapsed="false">
      <c r="B134" s="14"/>
      <c r="C134" s="14"/>
      <c r="D134" s="14"/>
      <c r="E134" s="14"/>
      <c r="F134" s="14"/>
    </row>
    <row r="135" customFormat="false" ht="14.65" hidden="false" customHeight="false" outlineLevel="0" collapsed="false">
      <c r="B135" s="14"/>
      <c r="C135" s="14"/>
      <c r="D135" s="14"/>
      <c r="E135" s="14"/>
      <c r="F135" s="14"/>
    </row>
    <row r="136" customFormat="false" ht="14.65" hidden="false" customHeight="false" outlineLevel="0" collapsed="false">
      <c r="B136" s="14"/>
      <c r="C136" s="14"/>
      <c r="D136" s="14"/>
      <c r="E136" s="14"/>
      <c r="F136" s="14"/>
    </row>
    <row r="137" customFormat="false" ht="14.65" hidden="false" customHeight="false" outlineLevel="0" collapsed="false">
      <c r="B137" s="14"/>
      <c r="C137" s="14"/>
      <c r="D137" s="14"/>
      <c r="E137" s="14"/>
      <c r="F137" s="14"/>
    </row>
    <row r="138" customFormat="false" ht="14.65" hidden="false" customHeight="false" outlineLevel="0" collapsed="false">
      <c r="B138" s="14"/>
      <c r="C138" s="14"/>
      <c r="D138" s="14"/>
      <c r="E138" s="14"/>
      <c r="F138" s="14"/>
    </row>
    <row r="139" customFormat="false" ht="14.65" hidden="false" customHeight="false" outlineLevel="0" collapsed="false">
      <c r="B139" s="14"/>
      <c r="C139" s="14"/>
      <c r="D139" s="14"/>
      <c r="E139" s="14"/>
      <c r="F139" s="14"/>
    </row>
    <row r="140" customFormat="false" ht="14.65" hidden="false" customHeight="false" outlineLevel="0" collapsed="false">
      <c r="B140" s="14"/>
      <c r="C140" s="14"/>
      <c r="D140" s="14"/>
      <c r="E140" s="14"/>
      <c r="F140" s="14"/>
    </row>
    <row r="141" customFormat="false" ht="14.65" hidden="false" customHeight="false" outlineLevel="0" collapsed="false">
      <c r="B141" s="14"/>
      <c r="C141" s="14"/>
      <c r="D141" s="14"/>
      <c r="E141" s="14"/>
      <c r="F141" s="14"/>
    </row>
    <row r="142" customFormat="false" ht="14.65" hidden="false" customHeight="false" outlineLevel="0" collapsed="false">
      <c r="B142" s="14"/>
      <c r="C142" s="14"/>
      <c r="D142" s="14"/>
      <c r="E142" s="14"/>
      <c r="F142" s="14"/>
    </row>
    <row r="143" customFormat="false" ht="14.65" hidden="false" customHeight="false" outlineLevel="0" collapsed="false">
      <c r="B143" s="14"/>
      <c r="C143" s="14"/>
      <c r="D143" s="14"/>
      <c r="E143" s="14"/>
      <c r="F143" s="14"/>
    </row>
    <row r="144" customFormat="false" ht="14.65" hidden="false" customHeight="false" outlineLevel="0" collapsed="false">
      <c r="B144" s="14"/>
      <c r="C144" s="14"/>
      <c r="D144" s="14"/>
      <c r="E144" s="14"/>
      <c r="F144" s="14"/>
    </row>
    <row r="145" customFormat="false" ht="14.65" hidden="false" customHeight="false" outlineLevel="0" collapsed="false">
      <c r="B145" s="14"/>
      <c r="C145" s="14"/>
      <c r="D145" s="14"/>
      <c r="E145" s="14"/>
      <c r="F145" s="14"/>
    </row>
    <row r="146" customFormat="false" ht="14.65" hidden="false" customHeight="false" outlineLevel="0" collapsed="false">
      <c r="B146" s="14"/>
      <c r="C146" s="14"/>
      <c r="D146" s="14"/>
      <c r="E146" s="14"/>
      <c r="F146" s="14"/>
    </row>
    <row r="147" customFormat="false" ht="14.65" hidden="false" customHeight="false" outlineLevel="0" collapsed="false">
      <c r="B147" s="14"/>
      <c r="C147" s="14"/>
      <c r="D147" s="14"/>
      <c r="E147" s="14"/>
      <c r="F147" s="14"/>
    </row>
    <row r="148" customFormat="false" ht="14.65" hidden="false" customHeight="false" outlineLevel="0" collapsed="false">
      <c r="B148" s="14"/>
      <c r="C148" s="14"/>
      <c r="D148" s="14"/>
      <c r="E148" s="14"/>
      <c r="F148" s="14"/>
    </row>
    <row r="149" customFormat="false" ht="14.65" hidden="false" customHeight="false" outlineLevel="0" collapsed="false">
      <c r="B149" s="14"/>
      <c r="C149" s="14"/>
      <c r="D149" s="14"/>
      <c r="E149" s="14"/>
      <c r="F149" s="14"/>
    </row>
    <row r="150" customFormat="false" ht="14.65" hidden="false" customHeight="false" outlineLevel="0" collapsed="false">
      <c r="B150" s="14"/>
      <c r="C150" s="14"/>
      <c r="D150" s="14"/>
      <c r="E150" s="14"/>
      <c r="F150" s="14"/>
    </row>
    <row r="151" customFormat="false" ht="14.65" hidden="false" customHeight="false" outlineLevel="0" collapsed="false">
      <c r="B151" s="14"/>
      <c r="C151" s="14"/>
      <c r="D151" s="14"/>
      <c r="E151" s="14"/>
      <c r="F151" s="14"/>
    </row>
    <row r="152" customFormat="false" ht="14.65" hidden="false" customHeight="false" outlineLevel="0" collapsed="false">
      <c r="B152" s="14"/>
      <c r="C152" s="14"/>
      <c r="D152" s="14"/>
      <c r="E152" s="14"/>
      <c r="F152" s="14"/>
    </row>
    <row r="153" customFormat="false" ht="14.65" hidden="false" customHeight="false" outlineLevel="0" collapsed="false">
      <c r="B153" s="14"/>
      <c r="C153" s="14"/>
      <c r="D153" s="14"/>
      <c r="E153" s="14"/>
      <c r="F153" s="14"/>
    </row>
  </sheetData>
  <mergeCells count="3">
    <mergeCell ref="B7:F7"/>
    <mergeCell ref="H7:L7"/>
    <mergeCell ref="N7:R7"/>
  </mergeCells>
  <printOptions headings="false" gridLines="false" gridLinesSet="true" horizontalCentered="false" verticalCentered="false"/>
  <pageMargins left="0.7875" right="0.7875" top="0.270138888888889" bottom="0.559722222222222" header="0.511811023622047" footer="0.3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