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AT23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Classes e gêneros</t>
  </si>
  <si>
    <t xml:space="preserve">  1993</t>
  </si>
  <si>
    <t xml:space="preserve">  1994</t>
  </si>
  <si>
    <t xml:space="preserve">  1995</t>
  </si>
  <si>
    <t xml:space="preserve">  1996</t>
  </si>
  <si>
    <t xml:space="preserve">  1997</t>
  </si>
  <si>
    <t xml:space="preserve">Total</t>
  </si>
  <si>
    <t xml:space="preserve">Extrativa mineral</t>
  </si>
  <si>
    <t xml:space="preserve">Indústria de transformação </t>
  </si>
  <si>
    <t xml:space="preserve">CAPÍTULO 23   INDÚSTRIA</t>
  </si>
  <si>
    <t xml:space="preserve">TABELA 23.2   TAXA DE CRESCIMENTO ANUAL DA INDÚSTRIA EXTRATIVA MINERAL</t>
  </si>
  <si>
    <t xml:space="preserve">                       E DE TRANSFORMAÇÃO, SEGUNDO OS GÊNEROS</t>
  </si>
  <si>
    <t xml:space="preserve">                       ESTADO DO RIO DE JANEIRO - 1993-1997</t>
  </si>
  <si>
    <t xml:space="preserve">Minerais não Metálicos</t>
  </si>
  <si>
    <t xml:space="preserve">Metalúrgica</t>
  </si>
  <si>
    <t xml:space="preserve">Material Elétrico e de Comunicações</t>
  </si>
  <si>
    <t xml:space="preserve">Material de Transporte</t>
  </si>
  <si>
    <t xml:space="preserve">Papel e Papelão</t>
  </si>
  <si>
    <t xml:space="preserve">Borracha </t>
  </si>
  <si>
    <t xml:space="preserve">Couros e Peles </t>
  </si>
  <si>
    <t xml:space="preserve">Química</t>
  </si>
  <si>
    <t xml:space="preserve">Farmacêutica</t>
  </si>
  <si>
    <t xml:space="preserve">Perfumaria, Sabões e Velas</t>
  </si>
  <si>
    <t xml:space="preserve">Produtos de Matérias Plásticas</t>
  </si>
  <si>
    <t xml:space="preserve">Têxtil</t>
  </si>
  <si>
    <t xml:space="preserve">Vestuário, Calçados e Artefatos de Tecidos</t>
  </si>
  <si>
    <t xml:space="preserve">Produtos Alimentares</t>
  </si>
  <si>
    <t xml:space="preserve">Bebidas</t>
  </si>
  <si>
    <t xml:space="preserve">Fonte: Fundação Instituto Brasileiro de Geografia e Estatística - IBGE, Departamento de Indústria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.00"/>
    <numFmt numFmtId="166" formatCode="[$-409]#,##0.00_);[RED]\(#,##0.00\)"/>
    <numFmt numFmtId="167" formatCode="#,##0.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AXA DE VARIAÇÃO DA INDÚSTRIA FLUMINENSE
 ESTADO DO RIO DE JANEIRO -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00106672988"/>
          <c:y val="0.24328899637243"/>
          <c:w val="0.678321678321678"/>
          <c:h val="0.6350665054413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lan1!$A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:$F$1</c:f>
              <c:strCache>
                <c:ptCount val="5"/>
                <c:pt idx="0">
                  <c:v>  1993</c:v>
                </c:pt>
                <c:pt idx="1">
                  <c:v>  1994</c:v>
                </c:pt>
                <c:pt idx="2">
                  <c:v>  1995</c:v>
                </c:pt>
                <c:pt idx="3">
                  <c:v>  1996</c:v>
                </c:pt>
                <c:pt idx="4">
                  <c:v>  1997</c:v>
                </c:pt>
              </c:strCache>
            </c:strRef>
          </c:cat>
          <c:val>
            <c:numRef>
              <c:f>Plan1!$B$2:$F$2</c:f>
              <c:numCache>
                <c:formatCode>General</c:formatCode>
                <c:ptCount val="5"/>
                <c:pt idx="0">
                  <c:v>3.43000000000001</c:v>
                </c:pt>
                <c:pt idx="1">
                  <c:v>4.20999999999999</c:v>
                </c:pt>
                <c:pt idx="2">
                  <c:v>0.269999999999996</c:v>
                </c:pt>
                <c:pt idx="3">
                  <c:v>4.12</c:v>
                </c:pt>
                <c:pt idx="4">
                  <c:v>1.75</c:v>
                </c:pt>
              </c:numCache>
            </c:numRef>
          </c:val>
        </c:ser>
        <c:ser>
          <c:idx val="1"/>
          <c:order val="1"/>
          <c:tx>
            <c:strRef>
              <c:f>Plan1!$A$3</c:f>
              <c:strCache>
                <c:ptCount val="1"/>
                <c:pt idx="0">
                  <c:v>Extrativa mineral</c:v>
                </c:pt>
              </c:strCache>
            </c:strRef>
          </c:tx>
          <c:spPr>
            <a:solidFill>
              <a:srgbClr val="e4e4e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4e4e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:$F$1</c:f>
              <c:strCache>
                <c:ptCount val="5"/>
                <c:pt idx="0">
                  <c:v>  1993</c:v>
                </c:pt>
                <c:pt idx="1">
                  <c:v>  1994</c:v>
                </c:pt>
                <c:pt idx="2">
                  <c:v>  1995</c:v>
                </c:pt>
                <c:pt idx="3">
                  <c:v>  1996</c:v>
                </c:pt>
                <c:pt idx="4">
                  <c:v>  1997</c:v>
                </c:pt>
              </c:strCache>
            </c:strRef>
          </c:cat>
          <c:val>
            <c:numRef>
              <c:f>Plan1!$B$3:$F$3</c:f>
              <c:numCache>
                <c:formatCode>General</c:formatCode>
                <c:ptCount val="5"/>
                <c:pt idx="0">
                  <c:v>4.08</c:v>
                </c:pt>
                <c:pt idx="1">
                  <c:v>8.25</c:v>
                </c:pt>
                <c:pt idx="2">
                  <c:v>5.03</c:v>
                </c:pt>
                <c:pt idx="3">
                  <c:v>14.52</c:v>
                </c:pt>
                <c:pt idx="4">
                  <c:v>10.48</c:v>
                </c:pt>
              </c:numCache>
            </c:numRef>
          </c:val>
        </c:ser>
        <c:ser>
          <c:idx val="2"/>
          <c:order val="2"/>
          <c:tx>
            <c:strRef>
              <c:f>Plan1!$A$4</c:f>
              <c:strCache>
                <c:ptCount val="1"/>
                <c:pt idx="0">
                  <c:v>Indústria de transformação </c:v>
                </c:pt>
              </c:strCache>
            </c:strRef>
          </c:tx>
          <c:spPr>
            <a:solidFill>
              <a:srgbClr val="e4e4e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:$F$1</c:f>
              <c:strCache>
                <c:ptCount val="5"/>
                <c:pt idx="0">
                  <c:v>  1993</c:v>
                </c:pt>
                <c:pt idx="1">
                  <c:v>  1994</c:v>
                </c:pt>
                <c:pt idx="2">
                  <c:v>  1995</c:v>
                </c:pt>
                <c:pt idx="3">
                  <c:v>  1996</c:v>
                </c:pt>
                <c:pt idx="4">
                  <c:v>  1997</c:v>
                </c:pt>
              </c:strCache>
            </c:strRef>
          </c:cat>
          <c:val>
            <c:numRef>
              <c:f>Plan1!$B$4:$F$4</c:f>
              <c:numCache>
                <c:formatCode>General</c:formatCode>
                <c:ptCount val="5"/>
                <c:pt idx="0">
                  <c:v>3.16</c:v>
                </c:pt>
                <c:pt idx="1">
                  <c:v>2.48</c:v>
                </c:pt>
                <c:pt idx="2">
                  <c:v>-1.89</c:v>
                </c:pt>
                <c:pt idx="3">
                  <c:v>-0.930000000000007</c:v>
                </c:pt>
                <c:pt idx="4">
                  <c:v>-3.16</c:v>
                </c:pt>
              </c:numCache>
            </c:numRef>
          </c:val>
        </c:ser>
        <c:gapWidth val="150"/>
        <c:overlap val="0"/>
        <c:axId val="29089113"/>
        <c:axId val="87540862"/>
      </c:barChart>
      <c:catAx>
        <c:axId val="2908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ÍO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862"/>
        <c:crossesAt val="0"/>
        <c:auto val="1"/>
        <c:lblAlgn val="ctr"/>
        <c:lblOffset val="100"/>
        <c:noMultiLvlLbl val="0"/>
      </c:catAx>
      <c:valAx>
        <c:axId val="8754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992295839754"/>
          <c:y val="0.433252720677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17</xdr:row>
      <xdr:rowOff>46440</xdr:rowOff>
    </xdr:from>
    <xdr:to>
      <xdr:col>7</xdr:col>
      <xdr:colOff>460800</xdr:colOff>
      <xdr:row>33</xdr:row>
      <xdr:rowOff>46440</xdr:rowOff>
    </xdr:to>
    <xdr:graphicFrame>
      <xdr:nvGraphicFramePr>
        <xdr:cNvPr id="0" name="Chart 3"/>
        <xdr:cNvGraphicFramePr/>
      </xdr:nvGraphicFramePr>
      <xdr:xfrm>
        <a:off x="95040" y="3115440"/>
        <a:ext cx="60742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 B17"/>
    </sheetView>
  </sheetViews>
  <sheetFormatPr defaultColWidth="9.05078125" defaultRowHeight="14.65" zeroHeight="false" outlineLevelRow="0" outlineLevelCol="0"/>
  <cols>
    <col collapsed="false" customWidth="true" hidden="false" outlineLevel="0" max="1" min="1" style="0" width="20.62"/>
  </cols>
  <sheetData>
    <row r="1" customFormat="false" ht="12.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8" hidden="false" customHeight="false" outlineLevel="0" collapsed="false">
      <c r="A2" s="3" t="s">
        <v>6</v>
      </c>
      <c r="B2" s="4" t="n">
        <v>3.43000000000001</v>
      </c>
      <c r="C2" s="4" t="n">
        <v>4.20999999999999</v>
      </c>
      <c r="D2" s="4" t="n">
        <v>0.269999999999996</v>
      </c>
      <c r="E2" s="4" t="n">
        <f aca="false">104.12-100</f>
        <v>4.12</v>
      </c>
      <c r="F2" s="4" t="n">
        <f aca="false">101.75-100</f>
        <v>1.75</v>
      </c>
    </row>
    <row r="3" customFormat="false" ht="12.8" hidden="false" customHeight="false" outlineLevel="0" collapsed="false">
      <c r="A3" s="5" t="s">
        <v>7</v>
      </c>
      <c r="B3" s="6" t="n">
        <v>4.08</v>
      </c>
      <c r="C3" s="6" t="n">
        <v>8.25</v>
      </c>
      <c r="D3" s="6" t="n">
        <v>5.03</v>
      </c>
      <c r="E3" s="6" t="n">
        <f aca="false">114.52-100</f>
        <v>14.52</v>
      </c>
      <c r="F3" s="6" t="n">
        <f aca="false">110.48-100</f>
        <v>10.48</v>
      </c>
    </row>
    <row r="4" customFormat="false" ht="12.8" hidden="false" customHeight="false" outlineLevel="0" collapsed="false">
      <c r="A4" s="5" t="s">
        <v>8</v>
      </c>
      <c r="B4" s="6" t="n">
        <v>3.16</v>
      </c>
      <c r="C4" s="6" t="n">
        <v>2.48</v>
      </c>
      <c r="D4" s="6" t="n">
        <v>-1.89</v>
      </c>
      <c r="E4" s="7" t="n">
        <f aca="false">99.07-100</f>
        <v>-0.930000000000007</v>
      </c>
      <c r="F4" s="7" t="n">
        <f aca="false">96.84-100</f>
        <v>-3.16</v>
      </c>
    </row>
  </sheetData>
  <printOptions headings="false" gridLines="false" gridLinesSet="true" horizontalCentered="false" verticalCentered="false"/>
  <pageMargins left="0.270138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4.65" zeroHeight="false" outlineLevelRow="0" outlineLevelCol="0"/>
  <cols>
    <col collapsed="false" customWidth="true" hidden="false" outlineLevel="0" max="1" min="1" style="0" width="28.11"/>
  </cols>
  <sheetData>
    <row r="1" customFormat="false" ht="16.5" hidden="false" customHeight="true" outlineLevel="0" collapsed="false">
      <c r="A1" s="8" t="s">
        <v>9</v>
      </c>
      <c r="B1" s="9"/>
      <c r="C1" s="10"/>
      <c r="D1" s="10"/>
      <c r="E1" s="10"/>
    </row>
    <row r="2" customFormat="false" ht="15.75" hidden="false" customHeight="true" outlineLevel="0" collapsed="false">
      <c r="A2" s="8" t="s">
        <v>10</v>
      </c>
      <c r="B2" s="9"/>
      <c r="C2" s="10"/>
      <c r="D2" s="10"/>
      <c r="E2" s="10"/>
    </row>
    <row r="3" customFormat="false" ht="14.25" hidden="false" customHeight="true" outlineLevel="0" collapsed="false">
      <c r="A3" s="8" t="s">
        <v>11</v>
      </c>
      <c r="B3" s="9"/>
      <c r="C3" s="10"/>
      <c r="D3" s="10"/>
      <c r="E3" s="10"/>
    </row>
    <row r="4" customFormat="false" ht="14.25" hidden="false" customHeight="true" outlineLevel="0" collapsed="false">
      <c r="A4" s="8" t="s">
        <v>12</v>
      </c>
      <c r="B4" s="9"/>
      <c r="C4" s="10"/>
      <c r="D4" s="10"/>
      <c r="E4" s="10"/>
    </row>
    <row r="5" customFormat="false" ht="14.65" hidden="false" customHeight="false" outlineLevel="0" collapsed="false">
      <c r="A5" s="11"/>
      <c r="B5" s="11"/>
      <c r="C5" s="12"/>
      <c r="D5" s="12"/>
      <c r="E5" s="12"/>
      <c r="F5" s="13"/>
    </row>
    <row r="6" customFormat="false" ht="14.65" hidden="false" customHeight="false" outlineLevel="0" collapsed="false">
      <c r="A6" s="1" t="s">
        <v>0</v>
      </c>
      <c r="B6" s="2" t="s">
        <v>1</v>
      </c>
      <c r="C6" s="2" t="s">
        <v>2</v>
      </c>
      <c r="D6" s="2" t="s">
        <v>3</v>
      </c>
      <c r="E6" s="2" t="s">
        <v>4</v>
      </c>
      <c r="F6" s="2" t="s">
        <v>5</v>
      </c>
    </row>
    <row r="7" customFormat="false" ht="14.65" hidden="false" customHeight="false" outlineLevel="0" collapsed="false">
      <c r="A7" s="14"/>
      <c r="B7" s="12"/>
      <c r="C7" s="12"/>
      <c r="D7" s="12"/>
      <c r="E7" s="12"/>
      <c r="F7" s="1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3" t="s">
        <v>6</v>
      </c>
      <c r="B9" s="4" t="n">
        <v>3.43000000000001</v>
      </c>
      <c r="C9" s="4" t="n">
        <v>4.20999999999999</v>
      </c>
      <c r="D9" s="4" t="n">
        <v>0.269999999999996</v>
      </c>
      <c r="E9" s="4" t="n">
        <f aca="false">104.12-100</f>
        <v>4.12</v>
      </c>
      <c r="F9" s="4" t="n">
        <f aca="false">101.75-100</f>
        <v>1.75</v>
      </c>
    </row>
    <row r="10" customFormat="false" ht="14.65" hidden="false" customHeight="false" outlineLevel="0" collapsed="false">
      <c r="A10" s="15"/>
      <c r="B10" s="6"/>
      <c r="C10" s="6"/>
      <c r="D10" s="6"/>
      <c r="E10" s="6"/>
      <c r="F10" s="6"/>
    </row>
    <row r="11" customFormat="false" ht="14.65" hidden="false" customHeight="false" outlineLevel="0" collapsed="false">
      <c r="A11" s="5" t="s">
        <v>7</v>
      </c>
      <c r="B11" s="6" t="n">
        <v>4.08</v>
      </c>
      <c r="C11" s="6" t="n">
        <v>8.25</v>
      </c>
      <c r="D11" s="6" t="n">
        <v>5.03</v>
      </c>
      <c r="E11" s="6" t="n">
        <f aca="false">114.52-100</f>
        <v>14.52</v>
      </c>
      <c r="F11" s="6" t="n">
        <f aca="false">110.48-100</f>
        <v>10.48</v>
      </c>
    </row>
    <row r="12" customFormat="false" ht="14.65" hidden="false" customHeight="false" outlineLevel="0" collapsed="false">
      <c r="A12" s="16"/>
      <c r="B12" s="6"/>
      <c r="C12" s="6"/>
      <c r="D12" s="6"/>
      <c r="E12" s="6"/>
      <c r="F12" s="6"/>
    </row>
    <row r="13" customFormat="false" ht="14.65" hidden="false" customHeight="false" outlineLevel="0" collapsed="false">
      <c r="A13" s="5" t="s">
        <v>8</v>
      </c>
      <c r="B13" s="6" t="n">
        <v>3.16</v>
      </c>
      <c r="C13" s="6" t="n">
        <v>2.48</v>
      </c>
      <c r="D13" s="6" t="n">
        <v>-1.89</v>
      </c>
      <c r="E13" s="6" t="n">
        <f aca="false">99.07-100</f>
        <v>-0.930000000000007</v>
      </c>
      <c r="F13" s="6" t="n">
        <f aca="false">96.84-100</f>
        <v>-3.16</v>
      </c>
    </row>
    <row r="14" customFormat="false" ht="14.65" hidden="false" customHeight="false" outlineLevel="0" collapsed="false">
      <c r="A14" s="17" t="s">
        <v>13</v>
      </c>
      <c r="B14" s="18" t="n">
        <v>-0.799999999999997</v>
      </c>
      <c r="C14" s="18" t="n">
        <v>-1.70999999999999</v>
      </c>
      <c r="D14" s="18" t="n">
        <v>4.23</v>
      </c>
      <c r="E14" s="18" t="n">
        <f aca="false">109.78-100</f>
        <v>9.78</v>
      </c>
      <c r="F14" s="18" t="n">
        <f aca="false">103.06-100</f>
        <v>3.06</v>
      </c>
    </row>
    <row r="15" customFormat="false" ht="14.65" hidden="false" customHeight="false" outlineLevel="0" collapsed="false">
      <c r="A15" s="17" t="s">
        <v>14</v>
      </c>
      <c r="B15" s="18" t="n">
        <v>8.95999999999999</v>
      </c>
      <c r="C15" s="18" t="n">
        <v>7.04000000000001</v>
      </c>
      <c r="D15" s="18" t="n">
        <v>-5.2</v>
      </c>
      <c r="E15" s="18" t="n">
        <f aca="false">96.69-100</f>
        <v>-3.31</v>
      </c>
      <c r="F15" s="18" t="n">
        <f aca="false">107.05-100</f>
        <v>7.05</v>
      </c>
    </row>
    <row r="16" customFormat="false" ht="14.65" hidden="false" customHeight="false" outlineLevel="0" collapsed="false">
      <c r="A16" s="17" t="s">
        <v>15</v>
      </c>
      <c r="B16" s="18" t="n">
        <v>-1.14</v>
      </c>
      <c r="C16" s="18" t="n">
        <v>-2.94</v>
      </c>
      <c r="D16" s="18" t="n">
        <v>2.86</v>
      </c>
      <c r="E16" s="18" t="n">
        <f aca="false">100.98-100</f>
        <v>0.980000000000004</v>
      </c>
      <c r="F16" s="18" t="n">
        <f aca="false">99.68-100</f>
        <v>-0.319999999999993</v>
      </c>
    </row>
    <row r="17" customFormat="false" ht="14.65" hidden="false" customHeight="false" outlineLevel="0" collapsed="false">
      <c r="A17" s="17" t="s">
        <v>16</v>
      </c>
      <c r="B17" s="18" t="n">
        <v>9.11</v>
      </c>
      <c r="C17" s="18" t="n">
        <v>9.87</v>
      </c>
      <c r="D17" s="18" t="n">
        <v>-7.25</v>
      </c>
      <c r="E17" s="18" t="n">
        <f aca="false">58.41-100</f>
        <v>-41.59</v>
      </c>
      <c r="F17" s="18" t="n">
        <f aca="false">69.06-100</f>
        <v>-30.94</v>
      </c>
    </row>
    <row r="18" customFormat="false" ht="14.65" hidden="false" customHeight="false" outlineLevel="0" collapsed="false">
      <c r="A18" s="17" t="s">
        <v>17</v>
      </c>
      <c r="B18" s="18" t="n">
        <v>2.05</v>
      </c>
      <c r="C18" s="18" t="n">
        <v>-1.54000000000001</v>
      </c>
      <c r="D18" s="18" t="n">
        <v>-4.03</v>
      </c>
      <c r="E18" s="18" t="n">
        <f aca="false">102.99-100</f>
        <v>2.99</v>
      </c>
      <c r="F18" s="18" t="n">
        <f aca="false">94.71-100</f>
        <v>-5.29000000000001</v>
      </c>
    </row>
    <row r="19" customFormat="false" ht="14.65" hidden="false" customHeight="false" outlineLevel="0" collapsed="false">
      <c r="A19" s="17" t="s">
        <v>18</v>
      </c>
      <c r="B19" s="18" t="n">
        <v>7.19</v>
      </c>
      <c r="C19" s="18" t="n">
        <v>5.15000000000001</v>
      </c>
      <c r="D19" s="18" t="n">
        <v>5.47</v>
      </c>
      <c r="E19" s="18" t="n">
        <f aca="false">105.01-100</f>
        <v>5.01000000000001</v>
      </c>
      <c r="F19" s="18" t="n">
        <f aca="false">96.11-100</f>
        <v>-3.89</v>
      </c>
    </row>
    <row r="20" customFormat="false" ht="14.65" hidden="false" customHeight="false" outlineLevel="0" collapsed="false">
      <c r="A20" s="17" t="s">
        <v>19</v>
      </c>
      <c r="B20" s="18" t="n">
        <v>14.43</v>
      </c>
      <c r="C20" s="18" t="n">
        <v>-9.68000000000001</v>
      </c>
      <c r="D20" s="18" t="n">
        <v>-33.9</v>
      </c>
      <c r="E20" s="18" t="n">
        <f aca="false">100.75-100</f>
        <v>0.75</v>
      </c>
      <c r="F20" s="18" t="n">
        <f aca="false">105.26-100</f>
        <v>5.26000000000001</v>
      </c>
    </row>
    <row r="21" customFormat="false" ht="14.65" hidden="false" customHeight="false" outlineLevel="0" collapsed="false">
      <c r="A21" s="17" t="s">
        <v>20</v>
      </c>
      <c r="B21" s="18" t="n">
        <v>-2.37</v>
      </c>
      <c r="C21" s="18" t="n">
        <v>-3.24</v>
      </c>
      <c r="D21" s="18" t="n">
        <v>-4.33</v>
      </c>
      <c r="E21" s="18" t="n">
        <f aca="false">+119.15-100</f>
        <v>19.15</v>
      </c>
      <c r="F21" s="18" t="n">
        <f aca="false">96.92-100</f>
        <v>-3.08</v>
      </c>
    </row>
    <row r="22" customFormat="false" ht="14.65" hidden="false" customHeight="false" outlineLevel="0" collapsed="false">
      <c r="A22" s="17" t="s">
        <v>21</v>
      </c>
      <c r="B22" s="18" t="n">
        <v>0.159999999999997</v>
      </c>
      <c r="C22" s="18" t="n">
        <v>-4.40000000000001</v>
      </c>
      <c r="D22" s="18" t="n">
        <v>15.92</v>
      </c>
      <c r="E22" s="18" t="n">
        <f aca="false">91.4-110</f>
        <v>-18.6</v>
      </c>
      <c r="F22" s="18" t="n">
        <f aca="false">92.01-100</f>
        <v>-7.99</v>
      </c>
    </row>
    <row r="23" customFormat="false" ht="14.65" hidden="false" customHeight="false" outlineLevel="0" collapsed="false">
      <c r="A23" s="17" t="s">
        <v>22</v>
      </c>
      <c r="B23" s="18" t="n">
        <v>9.49</v>
      </c>
      <c r="C23" s="18" t="n">
        <v>-3.94</v>
      </c>
      <c r="D23" s="18" t="n">
        <v>-13.16</v>
      </c>
      <c r="E23" s="18" t="n">
        <f aca="false">98.27-100</f>
        <v>-1.73</v>
      </c>
      <c r="F23" s="18" t="n">
        <f aca="false">124.51-100</f>
        <v>24.51</v>
      </c>
    </row>
    <row r="24" customFormat="false" ht="14.65" hidden="false" customHeight="false" outlineLevel="0" collapsed="false">
      <c r="A24" s="17" t="s">
        <v>23</v>
      </c>
      <c r="B24" s="18" t="n">
        <v>1.45</v>
      </c>
      <c r="C24" s="18" t="n">
        <v>0.349999999999994</v>
      </c>
      <c r="D24" s="18" t="n">
        <v>20.38</v>
      </c>
      <c r="E24" s="18" t="n">
        <f aca="false">111.35-100</f>
        <v>11.35</v>
      </c>
      <c r="F24" s="18" t="n">
        <f aca="false">105.38-100</f>
        <v>5.38</v>
      </c>
    </row>
    <row r="25" customFormat="false" ht="14.65" hidden="false" customHeight="false" outlineLevel="0" collapsed="false">
      <c r="A25" s="17" t="s">
        <v>24</v>
      </c>
      <c r="B25" s="18" t="n">
        <v>18.04</v>
      </c>
      <c r="C25" s="18" t="n">
        <v>6.90000000000001</v>
      </c>
      <c r="D25" s="18" t="n">
        <v>-19.65</v>
      </c>
      <c r="E25" s="18" t="n">
        <f aca="false">79.64-100</f>
        <v>-20.36</v>
      </c>
      <c r="F25" s="18" t="n">
        <f aca="false">75.57-100</f>
        <v>-24.43</v>
      </c>
    </row>
    <row r="26" customFormat="false" ht="14.65" hidden="false" customHeight="false" outlineLevel="0" collapsed="false">
      <c r="A26" s="17" t="s">
        <v>25</v>
      </c>
      <c r="B26" s="18" t="n">
        <v>7.40000000000001</v>
      </c>
      <c r="C26" s="18" t="n">
        <v>17.56</v>
      </c>
      <c r="D26" s="18" t="n">
        <v>-0.189999999999998</v>
      </c>
      <c r="E26" s="18" t="n">
        <f aca="false">92.73-100</f>
        <v>-7.27</v>
      </c>
      <c r="F26" s="18" t="n">
        <f aca="false">89.75-100</f>
        <v>-10.25</v>
      </c>
    </row>
    <row r="27" customFormat="false" ht="14.65" hidden="false" customHeight="false" outlineLevel="0" collapsed="false">
      <c r="A27" s="17" t="s">
        <v>26</v>
      </c>
      <c r="B27" s="18" t="n">
        <v>-3.34999999999999</v>
      </c>
      <c r="C27" s="18" t="n">
        <v>2.02</v>
      </c>
      <c r="D27" s="18" t="n">
        <v>5.59</v>
      </c>
      <c r="E27" s="18" t="n">
        <f aca="false">90.6-100</f>
        <v>-9.40000000000001</v>
      </c>
      <c r="F27" s="18" t="n">
        <f aca="false">89.82-100</f>
        <v>-10.18</v>
      </c>
    </row>
    <row r="28" customFormat="false" ht="14.65" hidden="false" customHeight="false" outlineLevel="0" collapsed="false">
      <c r="A28" s="14" t="s">
        <v>27</v>
      </c>
      <c r="B28" s="19" t="n">
        <v>5.58</v>
      </c>
      <c r="C28" s="19" t="n">
        <v>8.69</v>
      </c>
      <c r="D28" s="19" t="n">
        <v>28.7</v>
      </c>
      <c r="E28" s="19" t="n">
        <f aca="false">112.92-100</f>
        <v>12.92</v>
      </c>
      <c r="F28" s="19" t="n">
        <f aca="false">105.38-100</f>
        <v>5.38</v>
      </c>
    </row>
    <row r="29" customFormat="false" ht="14.65" hidden="false" customHeight="false" outlineLevel="0" collapsed="false">
      <c r="A29" s="20" t="s">
        <v>28</v>
      </c>
      <c r="B29" s="17"/>
      <c r="C29" s="21"/>
      <c r="D29" s="22"/>
      <c r="E29" s="22"/>
    </row>
    <row r="30" customFormat="false" ht="14.65" hidden="false" customHeight="false" outlineLevel="0" collapsed="false">
      <c r="A30" s="23"/>
      <c r="B30" s="17"/>
      <c r="C30" s="21"/>
      <c r="D30" s="21"/>
      <c r="E30" s="21"/>
    </row>
    <row r="31" customFormat="false" ht="14.65" hidden="false" customHeight="false" outlineLevel="0" collapsed="false">
      <c r="A31" s="16"/>
      <c r="B31" s="16"/>
      <c r="C31" s="21"/>
      <c r="D31" s="21"/>
      <c r="E31" s="21"/>
    </row>
    <row r="32" customFormat="false" ht="14.65" hidden="false" customHeight="false" outlineLevel="0" collapsed="false">
      <c r="A32" s="16"/>
      <c r="B32" s="16"/>
      <c r="C32" s="21"/>
      <c r="D32" s="21"/>
      <c r="E32" s="21"/>
    </row>
    <row r="33" customFormat="false" ht="14.65" hidden="false" customHeight="false" outlineLevel="0" collapsed="false">
      <c r="A33" s="16"/>
      <c r="B33" s="16"/>
      <c r="C33" s="21"/>
      <c r="D33" s="21"/>
      <c r="E33" s="21"/>
    </row>
    <row r="34" customFormat="false" ht="14.65" hidden="false" customHeight="false" outlineLevel="0" collapsed="false">
      <c r="A34" s="16"/>
      <c r="B34" s="16"/>
      <c r="C34" s="21"/>
      <c r="D34" s="21"/>
      <c r="E34" s="21"/>
    </row>
    <row r="35" customFormat="false" ht="14.65" hidden="false" customHeight="false" outlineLevel="0" collapsed="false">
      <c r="A35" s="16"/>
      <c r="B35" s="16"/>
      <c r="C35" s="21"/>
      <c r="D35" s="21"/>
      <c r="E35" s="21"/>
    </row>
  </sheetData>
  <printOptions headings="false" gridLines="false" gridLinesSet="true" horizontalCentered="false" verticalCentered="false"/>
  <pageMargins left="0.34027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