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CAPÍTULO 27   FINANÇAS PÚBLICAS</t>
  </si>
  <si>
    <t xml:space="preserve">TABELA 27.14  RECEITAS CORRENTES MUNICIPAIS, SEGUNDO AS REGIÕES DE GOVERNO E </t>
  </si>
  <si>
    <t xml:space="preserve">                        MUNICÍPIOS</t>
  </si>
  <si>
    <t xml:space="preserve">                        ESTADO DO RIO DE JANEIRO - 1995</t>
  </si>
  <si>
    <t xml:space="preserve">(R$)</t>
  </si>
  <si>
    <t xml:space="preserve">Regiões de Governo e</t>
  </si>
  <si>
    <t xml:space="preserve">Total</t>
  </si>
  <si>
    <t xml:space="preserve">Receita</t>
  </si>
  <si>
    <t xml:space="preserve">Transf.</t>
  </si>
  <si>
    <t xml:space="preserve">Outras</t>
  </si>
  <si>
    <t xml:space="preserve">municípios</t>
  </si>
  <si>
    <t xml:space="preserve">Tributária</t>
  </si>
  <si>
    <t xml:space="preserve">Patrimonial</t>
  </si>
  <si>
    <t xml:space="preserve">Industrial</t>
  </si>
  <si>
    <t xml:space="preserve">Correntes</t>
  </si>
  <si>
    <t xml:space="preserve">Receitas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.</t>
  </si>
  <si>
    <t xml:space="preserve">Nota: Os dados de Receitas Correntes   publicados no Anuário Estatístico do Estado do Rio de Janeiro 1995-1996 foram extraídos dos balanços </t>
  </si>
  <si>
    <t xml:space="preserve">            municipais. Os novos valores publicados nesta tabela foram divulgados pela Secretaria do Tesouro Nacional, que uliliza outro critério de </t>
  </si>
  <si>
    <t xml:space="preserve">            classificação, o que permite a composição da série histórica do período 1991-199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6" min="6" style="0" width="10.56"/>
    <col collapsed="false" customWidth="true" hidden="false" outlineLevel="0" max="7" min="7" style="0" width="10.71"/>
  </cols>
  <sheetData>
    <row r="1" customFormat="false" ht="13.5" hidden="false" customHeight="true" outlineLevel="0" collapsed="false">
      <c r="A1" s="1" t="s">
        <v>0</v>
      </c>
      <c r="B1" s="2"/>
      <c r="C1" s="3"/>
      <c r="D1" s="3"/>
      <c r="E1" s="2"/>
      <c r="F1" s="2"/>
      <c r="G1" s="2"/>
    </row>
    <row r="2" customFormat="false" ht="12.75" hidden="false" customHeight="true" outlineLevel="0" collapsed="false">
      <c r="A2" s="1" t="s">
        <v>1</v>
      </c>
      <c r="B2" s="2"/>
      <c r="C2" s="3"/>
      <c r="D2" s="3"/>
      <c r="E2" s="2"/>
      <c r="F2" s="2"/>
      <c r="G2" s="2"/>
    </row>
    <row r="3" customFormat="false" ht="12.75" hidden="false" customHeight="true" outlineLevel="0" collapsed="false">
      <c r="A3" s="1" t="s">
        <v>2</v>
      </c>
      <c r="B3" s="2"/>
      <c r="C3" s="3"/>
      <c r="D3" s="3"/>
      <c r="E3" s="2"/>
      <c r="F3" s="2"/>
      <c r="G3" s="2"/>
    </row>
    <row r="4" customFormat="false" ht="12.75" hidden="false" customHeight="true" outlineLevel="0" collapsed="false">
      <c r="A4" s="1" t="s">
        <v>3</v>
      </c>
      <c r="B4" s="2"/>
      <c r="C4" s="4"/>
      <c r="D4" s="4"/>
      <c r="E4" s="5"/>
      <c r="F4" s="2"/>
      <c r="G4" s="2"/>
    </row>
    <row r="5" customFormat="false" ht="11.25" hidden="false" customHeight="true" outlineLevel="0" collapsed="false">
      <c r="A5" s="3"/>
      <c r="B5" s="3"/>
      <c r="C5" s="3"/>
      <c r="D5" s="3"/>
      <c r="E5" s="2"/>
      <c r="F5" s="2"/>
      <c r="G5" s="2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7</v>
      </c>
      <c r="E7" s="9" t="s">
        <v>7</v>
      </c>
      <c r="F7" s="9" t="s">
        <v>8</v>
      </c>
      <c r="G7" s="9" t="s">
        <v>9</v>
      </c>
    </row>
    <row r="8" customFormat="false" ht="11.25" hidden="false" customHeight="true" outlineLevel="0" collapsed="false">
      <c r="A8" s="10" t="s">
        <v>10</v>
      </c>
      <c r="B8" s="9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</row>
    <row r="9" customFormat="false" ht="11.25" hidden="false" customHeight="true" outlineLevel="0" collapsed="false">
      <c r="A9" s="11"/>
      <c r="B9" s="12"/>
      <c r="C9" s="12"/>
      <c r="D9" s="12"/>
      <c r="E9" s="12"/>
      <c r="F9" s="12"/>
      <c r="G9" s="7" t="s">
        <v>14</v>
      </c>
    </row>
    <row r="10" customFormat="false" ht="11.25" hidden="false" customHeight="true" outlineLevel="0" collapsed="false">
      <c r="A10" s="13"/>
    </row>
    <row r="11" customFormat="false" ht="11.25" hidden="false" customHeight="true" outlineLevel="0" collapsed="false">
      <c r="A11" s="14" t="s">
        <v>6</v>
      </c>
      <c r="B11" s="15" t="n">
        <f aca="false">SUM(B13:B107)/2</f>
        <v>3696256016.18</v>
      </c>
      <c r="C11" s="15" t="n">
        <f aca="false">SUM(C13:C107)/2</f>
        <v>1378624953.25</v>
      </c>
      <c r="D11" s="16" t="n">
        <f aca="false">SUM(D13:D107)/2</f>
        <v>459740470.44</v>
      </c>
      <c r="E11" s="16" t="n">
        <f aca="false">SUM(E13:E107)/2</f>
        <v>2371358.15</v>
      </c>
      <c r="F11" s="15" t="n">
        <f aca="false">SUM(F13:F107)/2</f>
        <v>1657396746.9</v>
      </c>
      <c r="G11" s="15" t="n">
        <f aca="false">SUM(G13:G107)/2</f>
        <v>198122487.05</v>
      </c>
    </row>
    <row r="12" customFormat="false" ht="11.25" hidden="false" customHeight="true" outlineLevel="0" collapsed="false">
      <c r="A12" s="14"/>
      <c r="B12" s="15"/>
      <c r="C12" s="15"/>
      <c r="D12" s="16"/>
      <c r="E12" s="16"/>
      <c r="F12" s="15"/>
      <c r="G12" s="15"/>
    </row>
    <row r="13" customFormat="false" ht="11.25" hidden="false" customHeight="true" outlineLevel="0" collapsed="false">
      <c r="A13" s="17" t="s">
        <v>16</v>
      </c>
      <c r="B13" s="15" t="n">
        <f aca="false">SUM(B14:B30)</f>
        <v>2780563552.19</v>
      </c>
      <c r="C13" s="15" t="n">
        <f aca="false">SUM(C14:C30)</f>
        <v>1209692838.61</v>
      </c>
      <c r="D13" s="16" t="n">
        <f aca="false">SUM(D14:D30)</f>
        <v>441299998.96</v>
      </c>
      <c r="E13" s="16" t="n">
        <f aca="false">SUM(E14:E30)</f>
        <v>36175.37</v>
      </c>
      <c r="F13" s="15" t="n">
        <f aca="false">SUM(F14:F30)</f>
        <v>1004598298.89</v>
      </c>
      <c r="G13" s="15" t="n">
        <f aca="false">SUM(G14:G30)</f>
        <v>124936240.36</v>
      </c>
    </row>
    <row r="14" customFormat="false" ht="11.25" hidden="false" customHeight="true" outlineLevel="0" collapsed="false">
      <c r="A14" s="18" t="s">
        <v>17</v>
      </c>
      <c r="B14" s="19" t="n">
        <v>2198650460.92</v>
      </c>
      <c r="C14" s="19" t="n">
        <v>1014421184.58</v>
      </c>
      <c r="D14" s="20" t="n">
        <v>433997142</v>
      </c>
      <c r="E14" s="20" t="s">
        <v>18</v>
      </c>
      <c r="F14" s="19" t="n">
        <v>666478327.95</v>
      </c>
      <c r="G14" s="19" t="n">
        <v>83753806.39</v>
      </c>
    </row>
    <row r="15" customFormat="false" ht="11.25" hidden="false" customHeight="true" outlineLevel="0" collapsed="false">
      <c r="A15" s="18" t="s">
        <v>19</v>
      </c>
      <c r="B15" s="19" t="n">
        <v>32142480.18</v>
      </c>
      <c r="C15" s="19" t="n">
        <v>7209332.18</v>
      </c>
      <c r="D15" s="20" t="n">
        <v>496683.13</v>
      </c>
      <c r="E15" s="20" t="s">
        <v>18</v>
      </c>
      <c r="F15" s="19" t="n">
        <v>22780128.32</v>
      </c>
      <c r="G15" s="19" t="n">
        <v>1656336.55</v>
      </c>
    </row>
    <row r="16" customFormat="false" ht="11.25" hidden="false" customHeight="true" outlineLevel="0" collapsed="false">
      <c r="A16" s="18" t="s">
        <v>20</v>
      </c>
      <c r="B16" s="19" t="n">
        <v>127664050.32</v>
      </c>
      <c r="C16" s="19" t="n">
        <v>23684796.44</v>
      </c>
      <c r="D16" s="20" t="n">
        <v>9151.8</v>
      </c>
      <c r="E16" s="20" t="s">
        <v>18</v>
      </c>
      <c r="F16" s="19" t="n">
        <v>96153603.1</v>
      </c>
      <c r="G16" s="19" t="n">
        <v>7816498.98</v>
      </c>
    </row>
    <row r="17" customFormat="false" ht="11.25" hidden="false" customHeight="true" outlineLevel="0" collapsed="false">
      <c r="A17" s="18" t="s">
        <v>21</v>
      </c>
      <c r="B17" s="19" t="n">
        <v>5794406.75</v>
      </c>
      <c r="C17" s="19" t="n">
        <v>770121.58</v>
      </c>
      <c r="D17" s="20" t="n">
        <v>7710.72</v>
      </c>
      <c r="E17" s="20" t="s">
        <v>18</v>
      </c>
      <c r="F17" s="19" t="n">
        <v>5011438.82</v>
      </c>
      <c r="G17" s="19" t="n">
        <v>5135.63</v>
      </c>
    </row>
    <row r="18" customFormat="false" ht="11.25" hidden="false" customHeight="true" outlineLevel="0" collapsed="false">
      <c r="A18" s="18" t="s">
        <v>22</v>
      </c>
      <c r="B18" s="19" t="n">
        <v>19113725.55</v>
      </c>
      <c r="C18" s="19" t="n">
        <v>2578113.62</v>
      </c>
      <c r="D18" s="20" t="n">
        <v>115412.16</v>
      </c>
      <c r="E18" s="20" t="s">
        <v>18</v>
      </c>
      <c r="F18" s="19" t="n">
        <v>15075241.53</v>
      </c>
      <c r="G18" s="19" t="n">
        <v>1344958.24</v>
      </c>
    </row>
    <row r="19" customFormat="false" ht="11.25" hidden="false" customHeight="true" outlineLevel="0" collapsed="false">
      <c r="A19" s="18" t="s">
        <v>23</v>
      </c>
      <c r="B19" s="19" t="n">
        <v>21236608.51</v>
      </c>
      <c r="C19" s="19" t="n">
        <v>7816251.77</v>
      </c>
      <c r="D19" s="20" t="n">
        <v>100047.11</v>
      </c>
      <c r="E19" s="20" t="s">
        <v>18</v>
      </c>
      <c r="F19" s="19" t="n">
        <v>11925528.58</v>
      </c>
      <c r="G19" s="19" t="n">
        <v>1394781.05</v>
      </c>
    </row>
    <row r="20" customFormat="false" ht="11.25" hidden="false" customHeight="true" outlineLevel="0" collapsed="false">
      <c r="A20" s="18" t="s">
        <v>24</v>
      </c>
      <c r="B20" s="19" t="n">
        <v>6065754.23</v>
      </c>
      <c r="C20" s="19" t="n">
        <v>956845.39</v>
      </c>
      <c r="D20" s="20" t="n">
        <v>74296.76</v>
      </c>
      <c r="E20" s="20" t="s">
        <v>18</v>
      </c>
      <c r="F20" s="19" t="n">
        <v>4889436.37</v>
      </c>
      <c r="G20" s="19" t="n">
        <v>145175.71</v>
      </c>
    </row>
    <row r="21" customFormat="false" ht="11.25" hidden="false" customHeight="true" outlineLevel="0" collapsed="false">
      <c r="A21" s="18" t="s">
        <v>25</v>
      </c>
      <c r="B21" s="19" t="n">
        <v>20404256.13</v>
      </c>
      <c r="C21" s="19" t="n">
        <v>3149534.65</v>
      </c>
      <c r="D21" s="20" t="n">
        <v>25970.87</v>
      </c>
      <c r="E21" s="20" t="n">
        <v>17805.9</v>
      </c>
      <c r="F21" s="19" t="n">
        <v>16214216.08</v>
      </c>
      <c r="G21" s="19" t="n">
        <v>996728.63</v>
      </c>
    </row>
    <row r="22" customFormat="false" ht="11.25" hidden="false" customHeight="true" outlineLevel="0" collapsed="false">
      <c r="A22" s="18" t="s">
        <v>26</v>
      </c>
      <c r="B22" s="19" t="n">
        <v>11336028.97</v>
      </c>
      <c r="C22" s="19" t="n">
        <v>4863288.06</v>
      </c>
      <c r="D22" s="20" t="n">
        <v>624646.64</v>
      </c>
      <c r="E22" s="20" t="s">
        <v>18</v>
      </c>
      <c r="F22" s="19" t="n">
        <v>4584690.88</v>
      </c>
      <c r="G22" s="19" t="n">
        <v>1263403.39</v>
      </c>
    </row>
    <row r="23" customFormat="false" ht="11.25" hidden="false" customHeight="true" outlineLevel="0" collapsed="false">
      <c r="A23" s="18" t="s">
        <v>27</v>
      </c>
      <c r="B23" s="19" t="n">
        <v>11403355.99</v>
      </c>
      <c r="C23" s="19" t="n">
        <v>4314473.75</v>
      </c>
      <c r="D23" s="20" t="n">
        <v>105602.26</v>
      </c>
      <c r="E23" s="20" t="s">
        <v>18</v>
      </c>
      <c r="F23" s="19" t="n">
        <v>5763375.54</v>
      </c>
      <c r="G23" s="19" t="n">
        <v>1219904.44</v>
      </c>
    </row>
    <row r="24" customFormat="false" ht="11.25" hidden="false" customHeight="true" outlineLevel="0" collapsed="false">
      <c r="A24" s="18" t="s">
        <v>28</v>
      </c>
      <c r="B24" s="19" t="n">
        <v>18942857.42</v>
      </c>
      <c r="C24" s="19" t="n">
        <v>3657751.66</v>
      </c>
      <c r="D24" s="20" t="n">
        <v>690131.52</v>
      </c>
      <c r="E24" s="20" t="n">
        <v>118.81</v>
      </c>
      <c r="F24" s="19" t="n">
        <v>14072258.05</v>
      </c>
      <c r="G24" s="19" t="n">
        <v>522597.38</v>
      </c>
    </row>
    <row r="25" customFormat="false" ht="11.25" hidden="false" customHeight="true" outlineLevel="0" collapsed="false">
      <c r="A25" s="18" t="s">
        <v>29</v>
      </c>
      <c r="B25" s="19" t="n">
        <v>133623732.16</v>
      </c>
      <c r="C25" s="19" t="n">
        <v>81704762.78</v>
      </c>
      <c r="D25" s="20" t="n">
        <v>3445766.6</v>
      </c>
      <c r="E25" s="20" t="s">
        <v>18</v>
      </c>
      <c r="F25" s="19" t="n">
        <v>40129192.33</v>
      </c>
      <c r="G25" s="19" t="n">
        <v>8344010.45</v>
      </c>
    </row>
    <row r="26" customFormat="false" ht="11.25" hidden="false" customHeight="true" outlineLevel="0" collapsed="false">
      <c r="A26" s="18" t="s">
        <v>30</v>
      </c>
      <c r="B26" s="19" t="n">
        <v>61576430.51</v>
      </c>
      <c r="C26" s="19" t="n">
        <v>18521952.2</v>
      </c>
      <c r="D26" s="20" t="n">
        <v>299848.05</v>
      </c>
      <c r="E26" s="20" t="s">
        <v>18</v>
      </c>
      <c r="F26" s="19" t="n">
        <v>34435456.71</v>
      </c>
      <c r="G26" s="19" t="n">
        <v>8319173.55</v>
      </c>
    </row>
    <row r="27" customFormat="false" ht="11.25" hidden="false" customHeight="true" outlineLevel="0" collapsed="false">
      <c r="A27" s="18" t="s">
        <v>31</v>
      </c>
      <c r="B27" s="19" t="n">
        <v>7224249.38</v>
      </c>
      <c r="C27" s="19" t="n">
        <v>964882.93</v>
      </c>
      <c r="D27" s="20" t="n">
        <v>264621.84</v>
      </c>
      <c r="E27" s="20" t="s">
        <v>18</v>
      </c>
      <c r="F27" s="19" t="n">
        <v>5780436.34</v>
      </c>
      <c r="G27" s="19" t="n">
        <v>214308.27</v>
      </c>
    </row>
    <row r="28" customFormat="false" ht="11.25" hidden="false" customHeight="true" outlineLevel="0" collapsed="false">
      <c r="A28" s="18" t="s">
        <v>32</v>
      </c>
      <c r="B28" s="19" t="n">
        <v>13480377.9</v>
      </c>
      <c r="C28" s="19" t="n">
        <v>1575543.36</v>
      </c>
      <c r="D28" s="20" t="n">
        <v>28126.98</v>
      </c>
      <c r="E28" s="20" t="s">
        <v>18</v>
      </c>
      <c r="F28" s="19" t="n">
        <v>11270900.48</v>
      </c>
      <c r="G28" s="19" t="n">
        <v>605807.08</v>
      </c>
    </row>
    <row r="29" customFormat="false" ht="11.25" hidden="false" customHeight="true" outlineLevel="0" collapsed="false">
      <c r="A29" s="18" t="s">
        <v>33</v>
      </c>
      <c r="B29" s="19" t="n">
        <v>64995529.45</v>
      </c>
      <c r="C29" s="19" t="n">
        <v>26923672.81</v>
      </c>
      <c r="D29" s="20" t="n">
        <v>677627.5</v>
      </c>
      <c r="E29" s="20" t="n">
        <v>18250.66</v>
      </c>
      <c r="F29" s="19" t="n">
        <v>31690280.49</v>
      </c>
      <c r="G29" s="19" t="n">
        <v>5685697.99</v>
      </c>
    </row>
    <row r="30" customFormat="false" ht="11.25" hidden="false" customHeight="true" outlineLevel="0" collapsed="false">
      <c r="A30" s="18" t="s">
        <v>34</v>
      </c>
      <c r="B30" s="19" t="n">
        <v>26909247.82</v>
      </c>
      <c r="C30" s="19" t="n">
        <v>6580330.85</v>
      </c>
      <c r="D30" s="20" t="n">
        <v>337213.02</v>
      </c>
      <c r="E30" s="20" t="s">
        <v>18</v>
      </c>
      <c r="F30" s="19" t="n">
        <v>18343787.32</v>
      </c>
      <c r="G30" s="19" t="n">
        <v>1647916.63</v>
      </c>
    </row>
    <row r="31" customFormat="false" ht="11.25" hidden="false" customHeight="true" outlineLevel="0" collapsed="false">
      <c r="A31" s="18"/>
      <c r="B31" s="21"/>
      <c r="C31" s="19"/>
      <c r="D31" s="20"/>
      <c r="E31" s="20"/>
      <c r="F31" s="19"/>
      <c r="G31" s="19"/>
    </row>
    <row r="32" customFormat="false" ht="11.25" hidden="false" customHeight="true" outlineLevel="0" collapsed="false">
      <c r="A32" s="17" t="s">
        <v>35</v>
      </c>
      <c r="B32" s="15" t="n">
        <f aca="false">SUM(B33:B44)</f>
        <v>62373984.15</v>
      </c>
      <c r="C32" s="15" t="n">
        <f aca="false">SUM(C33:C44)</f>
        <v>4570366.56</v>
      </c>
      <c r="D32" s="16" t="n">
        <f aca="false">SUM(D33:D44)</f>
        <v>367700.52</v>
      </c>
      <c r="E32" s="16" t="n">
        <f aca="false">SUM(E33:E44)</f>
        <v>55491.11</v>
      </c>
      <c r="F32" s="15" t="n">
        <f aca="false">SUM(F33:F44)</f>
        <v>55729688.9</v>
      </c>
      <c r="G32" s="15" t="n">
        <f aca="false">SUM(G33:G44)</f>
        <v>1650737.06</v>
      </c>
    </row>
    <row r="33" customFormat="false" ht="11.25" hidden="false" customHeight="true" outlineLevel="0" collapsed="false">
      <c r="A33" s="18" t="s">
        <v>36</v>
      </c>
      <c r="B33" s="19" t="n">
        <v>2696219.48</v>
      </c>
      <c r="C33" s="19" t="n">
        <v>65970.96</v>
      </c>
      <c r="D33" s="20" t="n">
        <v>29087.78</v>
      </c>
      <c r="E33" s="20" t="s">
        <v>18</v>
      </c>
      <c r="F33" s="19" t="n">
        <v>2584677.69</v>
      </c>
      <c r="G33" s="19" t="n">
        <v>16483.05</v>
      </c>
    </row>
    <row r="34" customFormat="false" ht="11.25" hidden="false" customHeight="true" outlineLevel="0" collapsed="false">
      <c r="A34" s="18" t="s">
        <v>37</v>
      </c>
      <c r="B34" s="19" t="n">
        <v>6143016.62</v>
      </c>
      <c r="C34" s="19" t="n">
        <v>684563.23</v>
      </c>
      <c r="D34" s="20" t="n">
        <v>65872.3</v>
      </c>
      <c r="E34" s="20" t="s">
        <v>18</v>
      </c>
      <c r="F34" s="19" t="n">
        <v>5289749.43</v>
      </c>
      <c r="G34" s="19" t="n">
        <v>102831.66</v>
      </c>
    </row>
    <row r="35" customFormat="false" ht="11.25" hidden="false" customHeight="true" outlineLevel="0" collapsed="false">
      <c r="A35" s="18" t="s">
        <v>38</v>
      </c>
      <c r="B35" s="19" t="n">
        <v>5492853.19</v>
      </c>
      <c r="C35" s="19" t="n">
        <v>113168.09</v>
      </c>
      <c r="D35" s="20" t="s">
        <v>18</v>
      </c>
      <c r="E35" s="20" t="n">
        <v>44631.11</v>
      </c>
      <c r="F35" s="19" t="n">
        <v>5238176.52</v>
      </c>
      <c r="G35" s="19" t="n">
        <v>96877.47</v>
      </c>
    </row>
    <row r="36" customFormat="false" ht="11.25" hidden="false" customHeight="true" outlineLevel="0" collapsed="false">
      <c r="A36" s="18" t="s">
        <v>39</v>
      </c>
      <c r="B36" s="19" t="n">
        <v>3917285.75</v>
      </c>
      <c r="C36" s="19" t="n">
        <v>217154.29</v>
      </c>
      <c r="D36" s="20" t="n">
        <v>2872.49</v>
      </c>
      <c r="E36" s="20" t="s">
        <v>18</v>
      </c>
      <c r="F36" s="19" t="n">
        <v>3682186.4</v>
      </c>
      <c r="G36" s="19" t="n">
        <v>15072.57</v>
      </c>
    </row>
    <row r="37" customFormat="false" ht="11.25" hidden="false" customHeight="true" outlineLevel="0" collapsed="false">
      <c r="A37" s="18" t="s">
        <v>40</v>
      </c>
      <c r="B37" s="19" t="n">
        <v>5116487.13</v>
      </c>
      <c r="C37" s="19" t="n">
        <v>204945.43</v>
      </c>
      <c r="D37" s="20" t="n">
        <v>15393.03</v>
      </c>
      <c r="E37" s="20" t="n">
        <v>1609.56</v>
      </c>
      <c r="F37" s="19" t="n">
        <v>4855397.6</v>
      </c>
      <c r="G37" s="19" t="n">
        <v>39141.51</v>
      </c>
    </row>
    <row r="38" customFormat="false" ht="11.25" hidden="false" customHeight="true" outlineLevel="0" collapsed="false">
      <c r="A38" s="18" t="s">
        <v>41</v>
      </c>
      <c r="B38" s="19" t="n">
        <v>13971602</v>
      </c>
      <c r="C38" s="19" t="n">
        <v>1983837.93</v>
      </c>
      <c r="D38" s="20" t="n">
        <v>157869.02</v>
      </c>
      <c r="E38" s="20" t="n">
        <v>9250.44</v>
      </c>
      <c r="F38" s="19" t="n">
        <v>11234723.69</v>
      </c>
      <c r="G38" s="19" t="n">
        <v>585920.92</v>
      </c>
    </row>
    <row r="39" customFormat="false" ht="11.25" hidden="false" customHeight="true" outlineLevel="0" collapsed="false">
      <c r="A39" s="18" t="s">
        <v>42</v>
      </c>
      <c r="B39" s="19" t="n">
        <v>2528110.19</v>
      </c>
      <c r="C39" s="19" t="n">
        <v>52849.67</v>
      </c>
      <c r="D39" s="20" t="n">
        <v>10674.68</v>
      </c>
      <c r="E39" s="20" t="s">
        <v>18</v>
      </c>
      <c r="F39" s="19" t="n">
        <v>2458550.65</v>
      </c>
      <c r="G39" s="19" t="n">
        <v>6035.19</v>
      </c>
    </row>
    <row r="40" customFormat="false" ht="11.25" hidden="false" customHeight="true" outlineLevel="0" collapsed="false">
      <c r="A40" s="18" t="s">
        <v>43</v>
      </c>
      <c r="B40" s="19" t="n">
        <v>4444999.32</v>
      </c>
      <c r="C40" s="19" t="n">
        <v>257649.2</v>
      </c>
      <c r="D40" s="20" t="n">
        <v>9900.52</v>
      </c>
      <c r="E40" s="20" t="s">
        <v>18</v>
      </c>
      <c r="F40" s="19" t="n">
        <v>4071731.41</v>
      </c>
      <c r="G40" s="19" t="n">
        <v>105718.19</v>
      </c>
    </row>
    <row r="41" customFormat="false" ht="11.25" hidden="false" customHeight="true" outlineLevel="0" collapsed="false">
      <c r="A41" s="18" t="s">
        <v>44</v>
      </c>
      <c r="B41" s="19" t="n">
        <v>4436914.44</v>
      </c>
      <c r="C41" s="19" t="n">
        <v>184188.46</v>
      </c>
      <c r="D41" s="20" t="n">
        <v>24682.31</v>
      </c>
      <c r="E41" s="20" t="s">
        <v>18</v>
      </c>
      <c r="F41" s="19" t="n">
        <v>3997938.91</v>
      </c>
      <c r="G41" s="19" t="n">
        <v>230104.76</v>
      </c>
    </row>
    <row r="42" customFormat="false" ht="11.25" hidden="false" customHeight="true" outlineLevel="0" collapsed="false">
      <c r="A42" s="18" t="s">
        <v>45</v>
      </c>
      <c r="B42" s="19" t="n">
        <v>3444481.2</v>
      </c>
      <c r="C42" s="19" t="n">
        <v>168630.81</v>
      </c>
      <c r="D42" s="20" t="n">
        <v>38357.58</v>
      </c>
      <c r="E42" s="20" t="s">
        <v>18</v>
      </c>
      <c r="F42" s="19" t="n">
        <v>3206631.77</v>
      </c>
      <c r="G42" s="19" t="n">
        <v>30861.04</v>
      </c>
    </row>
    <row r="43" customFormat="false" ht="11.25" hidden="false" customHeight="true" outlineLevel="0" collapsed="false">
      <c r="A43" s="18" t="s">
        <v>46</v>
      </c>
      <c r="B43" s="19" t="n">
        <v>7325094.08</v>
      </c>
      <c r="C43" s="19" t="n">
        <v>601183.4</v>
      </c>
      <c r="D43" s="20" t="n">
        <v>1638.65</v>
      </c>
      <c r="E43" s="20" t="s">
        <v>18</v>
      </c>
      <c r="F43" s="19" t="n">
        <v>6641942.28</v>
      </c>
      <c r="G43" s="19" t="n">
        <v>80329.75</v>
      </c>
    </row>
    <row r="44" customFormat="false" ht="11.25" hidden="false" customHeight="true" outlineLevel="0" collapsed="false">
      <c r="A44" s="18" t="s">
        <v>47</v>
      </c>
      <c r="B44" s="19" t="n">
        <v>2856920.75</v>
      </c>
      <c r="C44" s="19" t="n">
        <v>36225.09</v>
      </c>
      <c r="D44" s="20" t="n">
        <v>11352.16</v>
      </c>
      <c r="E44" s="20" t="s">
        <v>18</v>
      </c>
      <c r="F44" s="19" t="n">
        <v>2467982.55</v>
      </c>
      <c r="G44" s="19" t="n">
        <v>341360.95</v>
      </c>
    </row>
    <row r="45" customFormat="false" ht="11.25" hidden="false" customHeight="true" outlineLevel="0" collapsed="false">
      <c r="A45" s="18"/>
      <c r="B45" s="21"/>
      <c r="C45" s="19"/>
      <c r="D45" s="20"/>
      <c r="E45" s="20"/>
      <c r="F45" s="19"/>
      <c r="G45" s="19"/>
    </row>
    <row r="46" customFormat="false" ht="11.25" hidden="false" customHeight="true" outlineLevel="0" collapsed="false">
      <c r="A46" s="17" t="s">
        <v>48</v>
      </c>
      <c r="B46" s="15" t="n">
        <f aca="false">SUM(B47:B52)</f>
        <v>145762695.36</v>
      </c>
      <c r="C46" s="15" t="n">
        <f aca="false">SUM(C47:C52)</f>
        <v>18096159.56</v>
      </c>
      <c r="D46" s="16" t="n">
        <f aca="false">SUM(D47:D52)</f>
        <v>2245390.98</v>
      </c>
      <c r="E46" s="16" t="n">
        <f aca="false">SUM(E47:E52)</f>
        <v>13756.44</v>
      </c>
      <c r="F46" s="15" t="n">
        <f aca="false">SUM(F47:F52)</f>
        <v>113451765.96</v>
      </c>
      <c r="G46" s="15" t="n">
        <f aca="false">SUM(G47:G52)</f>
        <v>11955622.42</v>
      </c>
    </row>
    <row r="47" customFormat="false" ht="11.25" hidden="false" customHeight="true" outlineLevel="0" collapsed="false">
      <c r="A47" s="18" t="s">
        <v>49</v>
      </c>
      <c r="B47" s="19" t="n">
        <v>68403952.35</v>
      </c>
      <c r="C47" s="19" t="n">
        <v>10501391.09</v>
      </c>
      <c r="D47" s="20" t="n">
        <v>759943.99</v>
      </c>
      <c r="E47" s="20" t="s">
        <v>18</v>
      </c>
      <c r="F47" s="19" t="n">
        <v>53536395.38</v>
      </c>
      <c r="G47" s="19" t="n">
        <v>3606221.89</v>
      </c>
    </row>
    <row r="48" customFormat="false" ht="11.25" hidden="false" customHeight="true" outlineLevel="0" collapsed="false">
      <c r="A48" s="18" t="s">
        <v>50</v>
      </c>
      <c r="B48" s="19" t="n">
        <v>4065970.44</v>
      </c>
      <c r="C48" s="19" t="n">
        <v>93732.27</v>
      </c>
      <c r="D48" s="20" t="s">
        <v>18</v>
      </c>
      <c r="E48" s="20" t="s">
        <v>18</v>
      </c>
      <c r="F48" s="19" t="n">
        <v>3961684.21</v>
      </c>
      <c r="G48" s="19" t="n">
        <v>10553.96</v>
      </c>
    </row>
    <row r="49" customFormat="false" ht="11.25" hidden="false" customHeight="true" outlineLevel="0" collapsed="false">
      <c r="A49" s="18" t="s">
        <v>51</v>
      </c>
      <c r="B49" s="19" t="n">
        <v>4838452.38</v>
      </c>
      <c r="C49" s="19" t="n">
        <v>73129.04</v>
      </c>
      <c r="D49" s="20" t="n">
        <v>137435.2</v>
      </c>
      <c r="E49" s="20" t="s">
        <v>18</v>
      </c>
      <c r="F49" s="19" t="n">
        <v>4386899.06</v>
      </c>
      <c r="G49" s="19" t="n">
        <v>240989.08</v>
      </c>
    </row>
    <row r="50" customFormat="false" ht="11.25" hidden="false" customHeight="true" outlineLevel="0" collapsed="false">
      <c r="A50" s="18" t="s">
        <v>52</v>
      </c>
      <c r="B50" s="19" t="n">
        <v>46507004.06</v>
      </c>
      <c r="C50" s="19" t="n">
        <v>6848664.59</v>
      </c>
      <c r="D50" s="20" t="n">
        <v>1021201.59</v>
      </c>
      <c r="E50" s="20" t="s">
        <v>18</v>
      </c>
      <c r="F50" s="19" t="n">
        <v>32283178.96</v>
      </c>
      <c r="G50" s="19" t="n">
        <v>6353958.92</v>
      </c>
    </row>
    <row r="51" customFormat="false" ht="11.25" hidden="false" customHeight="true" outlineLevel="0" collapsed="false">
      <c r="A51" s="18" t="s">
        <v>53</v>
      </c>
      <c r="B51" s="19" t="n">
        <v>14616110.85</v>
      </c>
      <c r="C51" s="19" t="n">
        <v>200155.66</v>
      </c>
      <c r="D51" s="20" t="n">
        <v>253870.61</v>
      </c>
      <c r="E51" s="20" t="s">
        <v>18</v>
      </c>
      <c r="F51" s="19" t="n">
        <v>12756265.12</v>
      </c>
      <c r="G51" s="19" t="n">
        <v>1405819.46</v>
      </c>
    </row>
    <row r="52" customFormat="false" ht="11.25" hidden="false" customHeight="true" outlineLevel="0" collapsed="false">
      <c r="A52" s="18" t="s">
        <v>54</v>
      </c>
      <c r="B52" s="19" t="n">
        <v>7331205.28</v>
      </c>
      <c r="C52" s="19" t="n">
        <v>379086.91</v>
      </c>
      <c r="D52" s="20" t="n">
        <v>72939.59</v>
      </c>
      <c r="E52" s="20" t="n">
        <v>13756.44</v>
      </c>
      <c r="F52" s="19" t="n">
        <v>6527343.23</v>
      </c>
      <c r="G52" s="19" t="n">
        <v>338079.11</v>
      </c>
    </row>
    <row r="53" customFormat="false" ht="11.25" hidden="false" customHeight="true" outlineLevel="0" collapsed="false">
      <c r="A53" s="18"/>
      <c r="B53" s="19"/>
      <c r="C53" s="19"/>
      <c r="D53" s="20"/>
      <c r="E53" s="20"/>
      <c r="F53" s="19"/>
      <c r="G53" s="19"/>
    </row>
    <row r="54" customFormat="false" ht="11.25" hidden="false" customHeight="true" outlineLevel="0" collapsed="false">
      <c r="A54" s="17" t="s">
        <v>55</v>
      </c>
      <c r="B54" s="15" t="n">
        <f aca="false">SUM(B55:B67)</f>
        <v>179420855.82</v>
      </c>
      <c r="C54" s="15" t="n">
        <f aca="false">SUM(C55:C67)</f>
        <v>48025712.87</v>
      </c>
      <c r="D54" s="16" t="n">
        <f aca="false">SUM(D55:D67)</f>
        <v>6008063.28</v>
      </c>
      <c r="E54" s="16" t="n">
        <f aca="false">SUM(E55:E67)</f>
        <v>268191.25</v>
      </c>
      <c r="F54" s="15" t="n">
        <f aca="false">SUM(F55:F67)</f>
        <v>112237845.27</v>
      </c>
      <c r="G54" s="15" t="n">
        <f aca="false">SUM(G55:G67)</f>
        <v>12881043.15</v>
      </c>
    </row>
    <row r="55" customFormat="false" ht="11.25" hidden="false" customHeight="true" outlineLevel="0" collapsed="false">
      <c r="A55" s="18" t="s">
        <v>56</v>
      </c>
      <c r="B55" s="19" t="n">
        <v>5593285.21</v>
      </c>
      <c r="C55" s="19" t="n">
        <v>361759.75</v>
      </c>
      <c r="D55" s="20" t="n">
        <v>33168.96</v>
      </c>
      <c r="E55" s="20" t="n">
        <v>1557.32</v>
      </c>
      <c r="F55" s="19" t="n">
        <v>5085424.86</v>
      </c>
      <c r="G55" s="19" t="n">
        <v>111374.32</v>
      </c>
    </row>
    <row r="56" customFormat="false" ht="11.25" hidden="false" customHeight="true" outlineLevel="0" collapsed="false">
      <c r="A56" s="18" t="s">
        <v>57</v>
      </c>
      <c r="B56" s="19" t="n">
        <v>10051797.37</v>
      </c>
      <c r="C56" s="19" t="n">
        <v>249736.12</v>
      </c>
      <c r="D56" s="20" t="n">
        <v>41917.85</v>
      </c>
      <c r="E56" s="20" t="s">
        <v>18</v>
      </c>
      <c r="F56" s="19" t="n">
        <v>9627853.44</v>
      </c>
      <c r="G56" s="19" t="n">
        <v>132289.96</v>
      </c>
    </row>
    <row r="57" customFormat="false" ht="11.25" hidden="false" customHeight="true" outlineLevel="0" collapsed="false">
      <c r="A57" s="18" t="s">
        <v>58</v>
      </c>
      <c r="B57" s="19" t="n">
        <v>4881670.24</v>
      </c>
      <c r="C57" s="19" t="n">
        <v>263563.59</v>
      </c>
      <c r="D57" s="20" t="n">
        <v>84551.12</v>
      </c>
      <c r="E57" s="20" t="n">
        <v>72979.3</v>
      </c>
      <c r="F57" s="19" t="n">
        <v>4450911.77</v>
      </c>
      <c r="G57" s="19" t="n">
        <v>9664.46</v>
      </c>
    </row>
    <row r="58" customFormat="false" ht="11.25" hidden="false" customHeight="true" outlineLevel="0" collapsed="false">
      <c r="A58" s="18" t="s">
        <v>59</v>
      </c>
      <c r="B58" s="19" t="n">
        <v>4863376.58</v>
      </c>
      <c r="C58" s="19" t="n">
        <v>403734.54</v>
      </c>
      <c r="D58" s="20" t="n">
        <v>9272.59</v>
      </c>
      <c r="E58" s="20" t="s">
        <v>18</v>
      </c>
      <c r="F58" s="19" t="n">
        <v>4020056.55</v>
      </c>
      <c r="G58" s="19" t="n">
        <v>430312.9</v>
      </c>
    </row>
    <row r="59" customFormat="false" ht="11.25" hidden="false" customHeight="true" outlineLevel="0" collapsed="false">
      <c r="A59" s="18" t="s">
        <v>60</v>
      </c>
      <c r="B59" s="19" t="n">
        <v>3477140.27</v>
      </c>
      <c r="C59" s="19" t="n">
        <v>86684.72</v>
      </c>
      <c r="D59" s="20" t="n">
        <v>10022.28</v>
      </c>
      <c r="E59" s="20" t="s">
        <v>18</v>
      </c>
      <c r="F59" s="19" t="n">
        <v>3193117.92</v>
      </c>
      <c r="G59" s="19" t="n">
        <v>187315.35</v>
      </c>
    </row>
    <row r="60" customFormat="false" ht="11.25" hidden="false" customHeight="true" outlineLevel="0" collapsed="false">
      <c r="A60" s="18" t="s">
        <v>61</v>
      </c>
      <c r="B60" s="19" t="n">
        <v>30695707.67</v>
      </c>
      <c r="C60" s="19" t="n">
        <v>5522374.02</v>
      </c>
      <c r="D60" s="20" t="n">
        <v>604814.17</v>
      </c>
      <c r="E60" s="20" t="s">
        <v>18</v>
      </c>
      <c r="F60" s="19" t="n">
        <v>22926180.84</v>
      </c>
      <c r="G60" s="19" t="n">
        <v>1642338.64</v>
      </c>
    </row>
    <row r="61" customFormat="false" ht="11.25" hidden="false" customHeight="true" outlineLevel="0" collapsed="false">
      <c r="A61" s="18" t="s">
        <v>62</v>
      </c>
      <c r="B61" s="19" t="n">
        <v>72504465.72</v>
      </c>
      <c r="C61" s="19" t="n">
        <v>29190281.52</v>
      </c>
      <c r="D61" s="20" t="n">
        <v>4636845.61</v>
      </c>
      <c r="E61" s="20" t="s">
        <v>18</v>
      </c>
      <c r="F61" s="19" t="n">
        <v>29781848.91</v>
      </c>
      <c r="G61" s="19" t="n">
        <v>8895489.68</v>
      </c>
    </row>
    <row r="62" customFormat="false" ht="11.25" hidden="false" customHeight="true" outlineLevel="0" collapsed="false">
      <c r="A62" s="18" t="s">
        <v>63</v>
      </c>
      <c r="B62" s="19" t="n">
        <v>4228556.3</v>
      </c>
      <c r="C62" s="19" t="n">
        <v>167185.15</v>
      </c>
      <c r="D62" s="20" t="s">
        <v>18</v>
      </c>
      <c r="E62" s="20" t="s">
        <v>18</v>
      </c>
      <c r="F62" s="19" t="n">
        <v>4012137.2</v>
      </c>
      <c r="G62" s="19" t="n">
        <v>49233.95</v>
      </c>
    </row>
    <row r="63" customFormat="false" ht="11.25" hidden="false" customHeight="true" outlineLevel="0" collapsed="false">
      <c r="A63" s="18" t="s">
        <v>64</v>
      </c>
      <c r="B63" s="19" t="n">
        <v>4893082.12</v>
      </c>
      <c r="C63" s="19" t="n">
        <v>448147.82</v>
      </c>
      <c r="D63" s="20" t="n">
        <v>39350.56</v>
      </c>
      <c r="E63" s="20" t="s">
        <v>18</v>
      </c>
      <c r="F63" s="19" t="n">
        <v>4227117.07</v>
      </c>
      <c r="G63" s="19" t="n">
        <v>178466.67</v>
      </c>
    </row>
    <row r="64" customFormat="false" ht="11.25" hidden="false" customHeight="true" outlineLevel="0" collapsed="false">
      <c r="A64" s="18" t="s">
        <v>65</v>
      </c>
      <c r="B64" s="19" t="n">
        <v>3254007.64</v>
      </c>
      <c r="C64" s="19" t="n">
        <v>38362.49</v>
      </c>
      <c r="D64" s="20" t="s">
        <v>18</v>
      </c>
      <c r="E64" s="20" t="s">
        <v>18</v>
      </c>
      <c r="F64" s="19" t="n">
        <v>3207187.76</v>
      </c>
      <c r="G64" s="19" t="n">
        <v>8457.39</v>
      </c>
    </row>
    <row r="65" customFormat="false" ht="11.25" hidden="false" customHeight="true" outlineLevel="0" collapsed="false">
      <c r="A65" s="18" t="s">
        <v>66</v>
      </c>
      <c r="B65" s="19" t="n">
        <v>3993490.26</v>
      </c>
      <c r="C65" s="19" t="n">
        <v>59360.81</v>
      </c>
      <c r="D65" s="20" t="n">
        <v>85188.38</v>
      </c>
      <c r="E65" s="20" t="n">
        <v>191516</v>
      </c>
      <c r="F65" s="19" t="n">
        <v>3500886.58</v>
      </c>
      <c r="G65" s="19" t="n">
        <v>156538.49</v>
      </c>
    </row>
    <row r="66" customFormat="false" ht="11.25" hidden="false" customHeight="true" outlineLevel="0" collapsed="false">
      <c r="A66" s="18" t="s">
        <v>67</v>
      </c>
      <c r="B66" s="19" t="n">
        <v>27075964.17</v>
      </c>
      <c r="C66" s="19" t="n">
        <v>11218415.55</v>
      </c>
      <c r="D66" s="20" t="n">
        <v>448087.29</v>
      </c>
      <c r="E66" s="20"/>
      <c r="F66" s="19" t="n">
        <v>14335169.33</v>
      </c>
      <c r="G66" s="19" t="n">
        <v>1074292</v>
      </c>
    </row>
    <row r="67" customFormat="false" ht="11.25" hidden="false" customHeight="true" outlineLevel="0" collapsed="false">
      <c r="A67" s="18" t="s">
        <v>68</v>
      </c>
      <c r="B67" s="19" t="n">
        <v>3908312.27</v>
      </c>
      <c r="C67" s="19" t="n">
        <v>16106.79</v>
      </c>
      <c r="D67" s="20" t="n">
        <v>14844.47</v>
      </c>
      <c r="E67" s="20" t="n">
        <v>2138.63</v>
      </c>
      <c r="F67" s="19" t="n">
        <v>3869953.04</v>
      </c>
      <c r="G67" s="19" t="n">
        <v>5269.34</v>
      </c>
    </row>
    <row r="68" customFormat="false" ht="11.25" hidden="false" customHeight="true" outlineLevel="0" collapsed="false">
      <c r="A68" s="18"/>
      <c r="B68" s="21"/>
      <c r="C68" s="19"/>
      <c r="D68" s="20"/>
      <c r="E68" s="20"/>
      <c r="F68" s="19"/>
      <c r="G68" s="19"/>
    </row>
    <row r="69" customFormat="false" ht="11.25" hidden="false" customHeight="true" outlineLevel="0" collapsed="false">
      <c r="A69" s="17" t="s">
        <v>69</v>
      </c>
      <c r="B69" s="15" t="n">
        <f aca="false">SUM(B70:B79)</f>
        <v>129724701.89</v>
      </c>
      <c r="C69" s="15" t="n">
        <f aca="false">SUM(C70:C79)</f>
        <v>28131308.78</v>
      </c>
      <c r="D69" s="16" t="n">
        <f aca="false">SUM(D70:D79)</f>
        <v>1669748.92</v>
      </c>
      <c r="E69" s="16" t="n">
        <f aca="false">SUM(E70:E79)</f>
        <v>202.5</v>
      </c>
      <c r="F69" s="15" t="n">
        <f aca="false">SUM(F70:F79)</f>
        <v>88245080.81</v>
      </c>
      <c r="G69" s="15" t="n">
        <f aca="false">SUM(G70:G79)</f>
        <v>11678360.88</v>
      </c>
    </row>
    <row r="70" customFormat="false" ht="11.25" hidden="false" customHeight="true" outlineLevel="0" collapsed="false">
      <c r="A70" s="18" t="s">
        <v>70</v>
      </c>
      <c r="B70" s="19" t="n">
        <v>14734319.16</v>
      </c>
      <c r="C70" s="19" t="n">
        <v>5739307.35</v>
      </c>
      <c r="D70" s="20" t="n">
        <v>61941.72</v>
      </c>
      <c r="E70" s="20" t="s">
        <v>18</v>
      </c>
      <c r="F70" s="19" t="n">
        <v>7753211.32</v>
      </c>
      <c r="G70" s="19" t="n">
        <v>1179858.77</v>
      </c>
    </row>
    <row r="71" customFormat="false" ht="11.25" hidden="false" customHeight="true" outlineLevel="0" collapsed="false">
      <c r="A71" s="18" t="s">
        <v>71</v>
      </c>
      <c r="B71" s="19" t="n">
        <v>9411014.19</v>
      </c>
      <c r="C71" s="19" t="n">
        <v>1330572.54</v>
      </c>
      <c r="D71" s="20" t="n">
        <v>101094.72</v>
      </c>
      <c r="E71" s="20" t="s">
        <v>18</v>
      </c>
      <c r="F71" s="19" t="n">
        <v>7369646.88</v>
      </c>
      <c r="G71" s="19" t="n">
        <v>609700.05</v>
      </c>
    </row>
    <row r="72" customFormat="false" ht="11.25" hidden="false" customHeight="true" outlineLevel="0" collapsed="false">
      <c r="A72" s="18" t="s">
        <v>72</v>
      </c>
      <c r="B72" s="19" t="n">
        <v>37166688.67</v>
      </c>
      <c r="C72" s="19" t="n">
        <v>10351721.17</v>
      </c>
      <c r="D72" s="20" t="n">
        <v>636062.83</v>
      </c>
      <c r="E72" s="20" t="s">
        <v>18</v>
      </c>
      <c r="F72" s="19" t="n">
        <v>22254297.09</v>
      </c>
      <c r="G72" s="19" t="n">
        <v>3924607.58</v>
      </c>
    </row>
    <row r="73" customFormat="false" ht="11.25" hidden="false" customHeight="true" outlineLevel="0" collapsed="false">
      <c r="A73" s="18" t="s">
        <v>73</v>
      </c>
      <c r="B73" s="19" t="n">
        <v>9715588.19</v>
      </c>
      <c r="C73" s="19" t="n">
        <v>946167.7</v>
      </c>
      <c r="D73" s="20" t="n">
        <v>112214.29</v>
      </c>
      <c r="E73" s="20" t="s">
        <v>18</v>
      </c>
      <c r="F73" s="19" t="n">
        <v>8346669.2</v>
      </c>
      <c r="G73" s="19" t="n">
        <v>310537</v>
      </c>
    </row>
    <row r="74" customFormat="false" ht="11.25" hidden="false" customHeight="true" outlineLevel="0" collapsed="false">
      <c r="A74" s="18" t="s">
        <v>74</v>
      </c>
      <c r="B74" s="19" t="n">
        <v>12399545.56</v>
      </c>
      <c r="C74" s="19" t="n">
        <v>641166.89</v>
      </c>
      <c r="D74" s="20" t="n">
        <v>10218</v>
      </c>
      <c r="E74" s="20" t="n">
        <v>202.5</v>
      </c>
      <c r="F74" s="19" t="n">
        <v>10165515.89</v>
      </c>
      <c r="G74" s="19" t="n">
        <v>1582442.28</v>
      </c>
    </row>
    <row r="75" customFormat="false" ht="11.25" hidden="false" customHeight="true" outlineLevel="0" collapsed="false">
      <c r="A75" s="18" t="s">
        <v>75</v>
      </c>
      <c r="B75" s="19" t="n">
        <v>9301007.23</v>
      </c>
      <c r="C75" s="19" t="n">
        <v>1458259.55</v>
      </c>
      <c r="D75" s="20" t="n">
        <v>377276.74</v>
      </c>
      <c r="E75" s="20" t="s">
        <v>18</v>
      </c>
      <c r="F75" s="19" t="n">
        <v>7352866.14</v>
      </c>
      <c r="G75" s="19" t="n">
        <v>112604.8</v>
      </c>
    </row>
    <row r="76" customFormat="false" ht="11.25" hidden="false" customHeight="true" outlineLevel="0" collapsed="false">
      <c r="A76" s="18" t="s">
        <v>76</v>
      </c>
      <c r="B76" s="19" t="n">
        <v>13215962.27</v>
      </c>
      <c r="C76" s="19" t="n">
        <v>2259991.26</v>
      </c>
      <c r="D76" s="20" t="n">
        <v>36542.46</v>
      </c>
      <c r="E76" s="20" t="s">
        <v>18</v>
      </c>
      <c r="F76" s="19" t="n">
        <v>8396792.23</v>
      </c>
      <c r="G76" s="19" t="n">
        <v>2522636.32</v>
      </c>
    </row>
    <row r="77" customFormat="false" ht="11.25" hidden="false" customHeight="true" outlineLevel="0" collapsed="false">
      <c r="A77" s="18" t="s">
        <v>77</v>
      </c>
      <c r="B77" s="19" t="n">
        <v>8738280.74</v>
      </c>
      <c r="C77" s="19" t="n">
        <v>3031557.92</v>
      </c>
      <c r="D77" s="20" t="n">
        <v>109105.4</v>
      </c>
      <c r="E77" s="20" t="s">
        <v>18</v>
      </c>
      <c r="F77" s="19" t="n">
        <v>4740816.02</v>
      </c>
      <c r="G77" s="19" t="n">
        <v>856801.4</v>
      </c>
    </row>
    <row r="78" customFormat="false" ht="11.25" hidden="false" customHeight="true" outlineLevel="0" collapsed="false">
      <c r="A78" s="18" t="s">
        <v>78</v>
      </c>
      <c r="B78" s="19" t="n">
        <v>8802921.39</v>
      </c>
      <c r="C78" s="19" t="n">
        <v>1982693.06</v>
      </c>
      <c r="D78" s="20" t="n">
        <v>220077.76</v>
      </c>
      <c r="E78" s="20" t="s">
        <v>18</v>
      </c>
      <c r="F78" s="19" t="n">
        <v>6141264.06</v>
      </c>
      <c r="G78" s="19" t="n">
        <v>458886.51</v>
      </c>
    </row>
    <row r="79" customFormat="false" ht="11.25" hidden="false" customHeight="true" outlineLevel="0" collapsed="false">
      <c r="A79" s="18" t="s">
        <v>79</v>
      </c>
      <c r="B79" s="19" t="n">
        <v>6239374.49</v>
      </c>
      <c r="C79" s="19" t="n">
        <v>389871.34</v>
      </c>
      <c r="D79" s="20" t="n">
        <v>5215</v>
      </c>
      <c r="E79" s="20" t="s">
        <v>18</v>
      </c>
      <c r="F79" s="19" t="n">
        <v>5724001.98</v>
      </c>
      <c r="G79" s="19" t="n">
        <v>120286.17</v>
      </c>
    </row>
    <row r="80" customFormat="false" ht="11.25" hidden="false" customHeight="true" outlineLevel="0" collapsed="false">
      <c r="A80" s="18"/>
      <c r="B80" s="21"/>
      <c r="C80" s="19"/>
      <c r="D80" s="20"/>
      <c r="E80" s="20"/>
      <c r="F80" s="19"/>
      <c r="G80" s="19"/>
    </row>
    <row r="81" customFormat="false" ht="11.25" hidden="false" customHeight="true" outlineLevel="0" collapsed="false">
      <c r="A81" s="17" t="s">
        <v>80</v>
      </c>
      <c r="B81" s="15" t="n">
        <f aca="false">SUM(B82:B91)</f>
        <v>273521365.9</v>
      </c>
      <c r="C81" s="15" t="n">
        <f aca="false">SUM(C82:C91)</f>
        <v>55846573.02</v>
      </c>
      <c r="D81" s="16" t="n">
        <f aca="false">SUM(D82:D91)</f>
        <v>5809264.29</v>
      </c>
      <c r="E81" s="16" t="n">
        <f aca="false">SUM(E82:E91)</f>
        <v>1852006.24</v>
      </c>
      <c r="F81" s="15" t="n">
        <f aca="false">SUM(F82:F91)</f>
        <v>180637795.11</v>
      </c>
      <c r="G81" s="15" t="n">
        <f aca="false">SUM(G82:G91)</f>
        <v>29375726.85</v>
      </c>
    </row>
    <row r="82" customFormat="false" ht="11.25" hidden="false" customHeight="true" outlineLevel="0" collapsed="false">
      <c r="A82" s="18" t="s">
        <v>81</v>
      </c>
      <c r="B82" s="19" t="n">
        <v>13977814.05</v>
      </c>
      <c r="C82" s="19" t="n">
        <v>1878168.45</v>
      </c>
      <c r="D82" s="20" t="n">
        <v>120007.71</v>
      </c>
      <c r="E82" s="20" t="n">
        <v>934856.46</v>
      </c>
      <c r="F82" s="19" t="n">
        <v>10664012.06</v>
      </c>
      <c r="G82" s="19" t="n">
        <v>380769.37</v>
      </c>
    </row>
    <row r="83" customFormat="false" ht="11.25" hidden="false" customHeight="true" outlineLevel="0" collapsed="false">
      <c r="A83" s="18" t="s">
        <v>82</v>
      </c>
      <c r="B83" s="19" t="n">
        <v>34606568.37</v>
      </c>
      <c r="C83" s="19" t="n">
        <v>5278461.85</v>
      </c>
      <c r="D83" s="20" t="n">
        <v>830644.92</v>
      </c>
      <c r="E83" s="20" t="s">
        <v>18</v>
      </c>
      <c r="F83" s="19" t="n">
        <v>27498768.49</v>
      </c>
      <c r="G83" s="19" t="n">
        <v>998693.11</v>
      </c>
    </row>
    <row r="84" customFormat="false" ht="11.25" hidden="false" customHeight="true" outlineLevel="0" collapsed="false">
      <c r="A84" s="18" t="s">
        <v>83</v>
      </c>
      <c r="B84" s="19" t="n">
        <v>14635240.5</v>
      </c>
      <c r="C84" s="19" t="n">
        <v>6057415.54</v>
      </c>
      <c r="D84" s="20" t="n">
        <v>32503.52</v>
      </c>
      <c r="E84" s="20" t="s">
        <v>18</v>
      </c>
      <c r="F84" s="19" t="n">
        <v>8016797.6</v>
      </c>
      <c r="G84" s="19" t="n">
        <v>528523.84</v>
      </c>
    </row>
    <row r="85" customFormat="false" ht="11.25" hidden="false" customHeight="true" outlineLevel="0" collapsed="false">
      <c r="A85" s="18" t="s">
        <v>84</v>
      </c>
      <c r="B85" s="19" t="n">
        <v>10506839.1</v>
      </c>
      <c r="C85" s="19" t="n">
        <v>986627.61</v>
      </c>
      <c r="D85" s="20" t="n">
        <v>69659.01</v>
      </c>
      <c r="E85" s="20" t="s">
        <v>18</v>
      </c>
      <c r="F85" s="19" t="n">
        <v>8555314.7</v>
      </c>
      <c r="G85" s="19" t="n">
        <v>895237.78</v>
      </c>
    </row>
    <row r="86" customFormat="false" ht="11.25" hidden="false" customHeight="true" outlineLevel="0" collapsed="false">
      <c r="A86" s="18" t="s">
        <v>85</v>
      </c>
      <c r="B86" s="19" t="n">
        <v>3153635.94</v>
      </c>
      <c r="C86" s="19" t="n">
        <v>235067</v>
      </c>
      <c r="D86" s="20" t="n">
        <v>9806.41</v>
      </c>
      <c r="E86" s="20" t="s">
        <v>18</v>
      </c>
      <c r="F86" s="19" t="n">
        <v>2817879.53</v>
      </c>
      <c r="G86" s="19" t="n">
        <v>90882.61</v>
      </c>
    </row>
    <row r="87" customFormat="false" ht="11.25" hidden="false" customHeight="true" outlineLevel="0" collapsed="false">
      <c r="A87" s="18" t="s">
        <v>86</v>
      </c>
      <c r="B87" s="19" t="n">
        <v>30711546.24</v>
      </c>
      <c r="C87" s="19" t="n">
        <v>3874752.76</v>
      </c>
      <c r="D87" s="20" t="n">
        <v>383436.04</v>
      </c>
      <c r="E87" s="20" t="s">
        <v>18</v>
      </c>
      <c r="F87" s="19" t="n">
        <v>25209412.67</v>
      </c>
      <c r="G87" s="19" t="n">
        <v>1243944.77</v>
      </c>
    </row>
    <row r="88" customFormat="false" ht="11.25" hidden="false" customHeight="true" outlineLevel="0" collapsed="false">
      <c r="A88" s="18" t="s">
        <v>87</v>
      </c>
      <c r="B88" s="19" t="n">
        <v>5569734.03</v>
      </c>
      <c r="C88" s="19" t="n">
        <v>131809.72</v>
      </c>
      <c r="D88" s="20" t="n">
        <v>28733.99</v>
      </c>
      <c r="E88" s="20" t="s">
        <v>18</v>
      </c>
      <c r="F88" s="19" t="n">
        <v>5248926.64</v>
      </c>
      <c r="G88" s="19" t="n">
        <v>160263.68</v>
      </c>
    </row>
    <row r="89" customFormat="false" ht="11.25" hidden="false" customHeight="true" outlineLevel="0" collapsed="false">
      <c r="A89" s="18" t="s">
        <v>88</v>
      </c>
      <c r="B89" s="19" t="n">
        <v>3358326.5</v>
      </c>
      <c r="C89" s="19" t="n">
        <v>310448.73</v>
      </c>
      <c r="D89" s="20" t="n">
        <v>65297.58</v>
      </c>
      <c r="E89" s="20" t="s">
        <v>18</v>
      </c>
      <c r="F89" s="19" t="n">
        <v>2885274.51</v>
      </c>
      <c r="G89" s="19" t="n">
        <v>97305.68</v>
      </c>
    </row>
    <row r="90" customFormat="false" ht="11.25" hidden="false" customHeight="true" outlineLevel="0" collapsed="false">
      <c r="A90" s="18" t="s">
        <v>89</v>
      </c>
      <c r="B90" s="19" t="n">
        <v>13019141.96</v>
      </c>
      <c r="C90" s="19" t="n">
        <v>1252686.04</v>
      </c>
      <c r="D90" s="20" t="n">
        <v>146446.06</v>
      </c>
      <c r="E90" s="20" t="n">
        <v>917149.78</v>
      </c>
      <c r="F90" s="19" t="n">
        <v>10200388.77</v>
      </c>
      <c r="G90" s="19" t="n">
        <v>502471.31</v>
      </c>
    </row>
    <row r="91" customFormat="false" ht="11.25" hidden="false" customHeight="true" outlineLevel="0" collapsed="false">
      <c r="A91" s="18" t="s">
        <v>90</v>
      </c>
      <c r="B91" s="19" t="n">
        <v>143982519.21</v>
      </c>
      <c r="C91" s="19" t="n">
        <v>35841135.32</v>
      </c>
      <c r="D91" s="20" t="n">
        <v>4122729.05</v>
      </c>
      <c r="E91" s="20" t="s">
        <v>18</v>
      </c>
      <c r="F91" s="19" t="n">
        <v>79541020.14</v>
      </c>
      <c r="G91" s="19" t="n">
        <v>24477634.7</v>
      </c>
    </row>
    <row r="92" customFormat="false" ht="11.25" hidden="false" customHeight="true" outlineLevel="0" collapsed="false">
      <c r="A92" s="18"/>
      <c r="B92" s="21"/>
      <c r="C92" s="19"/>
      <c r="D92" s="20"/>
      <c r="E92" s="20"/>
      <c r="F92" s="19"/>
      <c r="G92" s="19"/>
    </row>
    <row r="93" customFormat="false" ht="11.25" hidden="false" customHeight="true" outlineLevel="0" collapsed="false">
      <c r="A93" s="17" t="s">
        <v>91</v>
      </c>
      <c r="B93" s="15" t="n">
        <f aca="false">SUM(B94:B103)</f>
        <v>55203940.76</v>
      </c>
      <c r="C93" s="15" t="n">
        <f aca="false">SUM(C94:C103)</f>
        <v>5294880.12</v>
      </c>
      <c r="D93" s="16" t="n">
        <f aca="false">SUM(D94:D103)</f>
        <v>608862</v>
      </c>
      <c r="E93" s="16" t="n">
        <f aca="false">SUM(E94:E103)</f>
        <v>144841.51</v>
      </c>
      <c r="F93" s="15" t="n">
        <f aca="false">SUM(F94:F103)</f>
        <v>45925661.99</v>
      </c>
      <c r="G93" s="15" t="n">
        <f aca="false">SUM(G94:G103)</f>
        <v>3229695.14</v>
      </c>
    </row>
    <row r="94" customFormat="false" ht="11.25" hidden="false" customHeight="true" outlineLevel="0" collapsed="false">
      <c r="A94" s="18" t="s">
        <v>92</v>
      </c>
      <c r="B94" s="19" t="n">
        <v>3687171.54</v>
      </c>
      <c r="C94" s="19" t="n">
        <v>274527.67</v>
      </c>
      <c r="D94" s="20" t="n">
        <v>10988.72</v>
      </c>
      <c r="E94" s="20" t="s">
        <v>18</v>
      </c>
      <c r="F94" s="19" t="n">
        <v>2978738.92</v>
      </c>
      <c r="G94" s="19" t="n">
        <v>422916.23</v>
      </c>
    </row>
    <row r="95" customFormat="false" ht="11.25" hidden="false" customHeight="true" outlineLevel="0" collapsed="false">
      <c r="A95" s="18" t="s">
        <v>93</v>
      </c>
      <c r="B95" s="19" t="n">
        <v>2956128.95</v>
      </c>
      <c r="C95" s="19" t="n">
        <v>125555.38</v>
      </c>
      <c r="D95" s="20" t="n">
        <v>43254.28</v>
      </c>
      <c r="E95" s="20" t="s">
        <v>18</v>
      </c>
      <c r="F95" s="19" t="n">
        <v>2769045.74</v>
      </c>
      <c r="G95" s="19" t="n">
        <v>18273.55</v>
      </c>
    </row>
    <row r="96" customFormat="false" ht="11.25" hidden="false" customHeight="true" outlineLevel="0" collapsed="false">
      <c r="A96" s="18" t="s">
        <v>94</v>
      </c>
      <c r="B96" s="19" t="n">
        <v>3492894.97</v>
      </c>
      <c r="C96" s="19" t="n">
        <v>149510.49</v>
      </c>
      <c r="D96" s="20" t="n">
        <v>4435.76</v>
      </c>
      <c r="E96" s="20" t="s">
        <v>18</v>
      </c>
      <c r="F96" s="19" t="n">
        <v>3241537.04</v>
      </c>
      <c r="G96" s="19" t="n">
        <v>97411.68</v>
      </c>
    </row>
    <row r="97" customFormat="false" ht="11.25" hidden="false" customHeight="true" outlineLevel="0" collapsed="false">
      <c r="A97" s="18" t="s">
        <v>95</v>
      </c>
      <c r="B97" s="19" t="n">
        <v>3879137.03</v>
      </c>
      <c r="C97" s="19" t="n">
        <v>179265.08</v>
      </c>
      <c r="D97" s="20" t="n">
        <v>50265.04</v>
      </c>
      <c r="E97" s="20" t="n">
        <v>143621.51</v>
      </c>
      <c r="F97" s="19" t="n">
        <v>3219350.14</v>
      </c>
      <c r="G97" s="19" t="n">
        <v>286635.26</v>
      </c>
    </row>
    <row r="98" customFormat="false" ht="11.25" hidden="false" customHeight="true" outlineLevel="0" collapsed="false">
      <c r="A98" s="18" t="s">
        <v>96</v>
      </c>
      <c r="B98" s="19" t="n">
        <v>5468285.95</v>
      </c>
      <c r="C98" s="19" t="n">
        <v>619117.19</v>
      </c>
      <c r="D98" s="20" t="n">
        <v>177717.66</v>
      </c>
      <c r="E98" s="20" t="s">
        <v>18</v>
      </c>
      <c r="F98" s="19" t="n">
        <v>4366204.46</v>
      </c>
      <c r="G98" s="19" t="n">
        <v>305246.64</v>
      </c>
    </row>
    <row r="99" customFormat="false" ht="11.25" hidden="false" customHeight="true" outlineLevel="0" collapsed="false">
      <c r="A99" s="18" t="s">
        <v>97</v>
      </c>
      <c r="B99" s="19" t="n">
        <v>7381302.85</v>
      </c>
      <c r="C99" s="19" t="n">
        <v>516514.83</v>
      </c>
      <c r="D99" s="20" t="n">
        <v>63156.19</v>
      </c>
      <c r="E99" s="20" t="n">
        <v>1220</v>
      </c>
      <c r="F99" s="19" t="n">
        <v>5972748.09</v>
      </c>
      <c r="G99" s="19" t="n">
        <v>827663.74</v>
      </c>
    </row>
    <row r="100" customFormat="false" ht="11.25" hidden="false" customHeight="true" outlineLevel="0" collapsed="false">
      <c r="A100" s="18" t="s">
        <v>98</v>
      </c>
      <c r="B100" s="19" t="n">
        <v>5153417.42</v>
      </c>
      <c r="C100" s="19" t="n">
        <v>731233.89</v>
      </c>
      <c r="D100" s="20" t="n">
        <v>102856.34</v>
      </c>
      <c r="E100" s="20" t="s">
        <v>18</v>
      </c>
      <c r="F100" s="19" t="n">
        <v>4240866.01</v>
      </c>
      <c r="G100" s="19" t="n">
        <v>78461.18</v>
      </c>
    </row>
    <row r="101" customFormat="false" ht="11.25" hidden="false" customHeight="true" outlineLevel="0" collapsed="false">
      <c r="A101" s="18" t="s">
        <v>99</v>
      </c>
      <c r="B101" s="19" t="n">
        <v>4230378.39</v>
      </c>
      <c r="C101" s="19" t="n">
        <v>270727.4</v>
      </c>
      <c r="D101" s="20" t="n">
        <v>5052.64</v>
      </c>
      <c r="E101" s="20" t="s">
        <v>18</v>
      </c>
      <c r="F101" s="19" t="n">
        <v>3914308.7</v>
      </c>
      <c r="G101" s="19" t="n">
        <v>40289.65</v>
      </c>
    </row>
    <row r="102" customFormat="false" ht="11.25" hidden="false" customHeight="true" outlineLevel="0" collapsed="false">
      <c r="A102" s="18" t="s">
        <v>100</v>
      </c>
      <c r="B102" s="19" t="n">
        <v>13031797.66</v>
      </c>
      <c r="C102" s="19" t="n">
        <v>1708818.3</v>
      </c>
      <c r="D102" s="20" t="n">
        <v>99448.83</v>
      </c>
      <c r="E102" s="20" t="s">
        <v>18</v>
      </c>
      <c r="F102" s="19" t="n">
        <v>10261005.24</v>
      </c>
      <c r="G102" s="19" t="n">
        <v>962525.29</v>
      </c>
    </row>
    <row r="103" customFormat="false" ht="11.25" hidden="false" customHeight="true" outlineLevel="0" collapsed="false">
      <c r="A103" s="18" t="s">
        <v>101</v>
      </c>
      <c r="B103" s="19" t="n">
        <v>5923426</v>
      </c>
      <c r="C103" s="19" t="n">
        <v>719609.89</v>
      </c>
      <c r="D103" s="20" t="n">
        <v>51686.54</v>
      </c>
      <c r="E103" s="20" t="s">
        <v>18</v>
      </c>
      <c r="F103" s="19" t="n">
        <v>4961857.65</v>
      </c>
      <c r="G103" s="19" t="n">
        <v>190271.92</v>
      </c>
    </row>
    <row r="104" customFormat="false" ht="11.25" hidden="false" customHeight="true" outlineLevel="0" collapsed="false">
      <c r="A104" s="18"/>
      <c r="B104" s="21"/>
      <c r="C104" s="19"/>
      <c r="D104" s="20"/>
      <c r="E104" s="20"/>
      <c r="F104" s="19"/>
      <c r="G104" s="19"/>
    </row>
    <row r="105" customFormat="false" ht="11.25" hidden="false" customHeight="true" outlineLevel="0" collapsed="false">
      <c r="A105" s="17" t="s">
        <v>102</v>
      </c>
      <c r="B105" s="22" t="n">
        <f aca="false">SUM(B106:B107)</f>
        <v>69684920.11</v>
      </c>
      <c r="C105" s="22" t="n">
        <f aca="false">SUM(C106:C107)</f>
        <v>8967113.73</v>
      </c>
      <c r="D105" s="23" t="n">
        <f aca="false">SUM(D106:D107)</f>
        <v>1731441.49</v>
      </c>
      <c r="E105" s="23" t="n">
        <f aca="false">SUM(E106:E107)</f>
        <v>693.73</v>
      </c>
      <c r="F105" s="22" t="n">
        <f aca="false">SUM(F106:F107)</f>
        <v>56570609.97</v>
      </c>
      <c r="G105" s="22" t="n">
        <f aca="false">SUM(G106:G107)</f>
        <v>2415061.19</v>
      </c>
    </row>
    <row r="106" customFormat="false" ht="11.25" hidden="false" customHeight="true" outlineLevel="0" collapsed="false">
      <c r="A106" s="18" t="s">
        <v>103</v>
      </c>
      <c r="B106" s="19" t="n">
        <v>61968100.81</v>
      </c>
      <c r="C106" s="19" t="n">
        <v>7569501.5</v>
      </c>
      <c r="D106" s="20" t="n">
        <v>1707900.15</v>
      </c>
      <c r="E106" s="20" t="n">
        <v>693.73</v>
      </c>
      <c r="F106" s="19" t="n">
        <v>50527628.34</v>
      </c>
      <c r="G106" s="19" t="n">
        <v>2162377.09</v>
      </c>
    </row>
    <row r="107" customFormat="false" ht="11.25" hidden="false" customHeight="true" outlineLevel="0" collapsed="false">
      <c r="A107" s="24" t="s">
        <v>104</v>
      </c>
      <c r="B107" s="25" t="n">
        <v>7716819.3</v>
      </c>
      <c r="C107" s="25" t="n">
        <v>1397612.23</v>
      </c>
      <c r="D107" s="26" t="n">
        <v>23541.34</v>
      </c>
      <c r="E107" s="26" t="s">
        <v>18</v>
      </c>
      <c r="F107" s="25" t="n">
        <v>6042981.63</v>
      </c>
      <c r="G107" s="25" t="n">
        <v>252684.1</v>
      </c>
    </row>
    <row r="108" customFormat="false" ht="11.25" hidden="false" customHeight="true" outlineLevel="0" collapsed="false">
      <c r="A108" s="27" t="s">
        <v>105</v>
      </c>
      <c r="C108" s="2"/>
      <c r="D108" s="2"/>
      <c r="E108" s="2"/>
      <c r="F108" s="2"/>
      <c r="G108" s="2"/>
    </row>
    <row r="109" customFormat="false" ht="11.25" hidden="false" customHeight="true" outlineLevel="0" collapsed="false">
      <c r="A109" s="28" t="s">
        <v>106</v>
      </c>
      <c r="B109" s="28"/>
      <c r="C109" s="28"/>
      <c r="D109" s="29"/>
      <c r="E109" s="29"/>
      <c r="F109" s="30"/>
      <c r="G109" s="2"/>
    </row>
    <row r="110" customFormat="false" ht="11.25" hidden="false" customHeight="true" outlineLevel="0" collapsed="false">
      <c r="A110" s="31" t="s">
        <v>107</v>
      </c>
      <c r="B110" s="29"/>
      <c r="C110" s="29"/>
      <c r="D110" s="27"/>
      <c r="E110" s="28"/>
      <c r="F110" s="21"/>
      <c r="G110" s="2"/>
    </row>
    <row r="111" customFormat="false" ht="11.25" hidden="false" customHeight="true" outlineLevel="0" collapsed="false">
      <c r="A111" s="28" t="s">
        <v>108</v>
      </c>
      <c r="B111" s="32"/>
      <c r="C111" s="33"/>
      <c r="D111" s="33"/>
      <c r="E111" s="29"/>
      <c r="F111" s="21"/>
      <c r="G111" s="2"/>
    </row>
    <row r="112" customFormat="false" ht="11.25" hidden="false" customHeight="true" outlineLevel="0" collapsed="false">
      <c r="A112" s="2"/>
      <c r="B112" s="2"/>
      <c r="C112" s="2"/>
      <c r="D112" s="2"/>
      <c r="E112" s="2"/>
      <c r="F112" s="2"/>
      <c r="G112" s="2"/>
    </row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