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Q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3">
  <si>
    <t xml:space="preserve">CAPITULO 11 EDUCAÇÃO</t>
  </si>
  <si>
    <t xml:space="preserve">TABELA 11.5 MATRÍCULA INICIAL NA EDUCAÇÃO FUNDAMENTAL E MÉDIA, POR SÉRIE,</t>
  </si>
  <si>
    <t xml:space="preserve">                     SEGUNDO AS REGIÕES DE GOVERNO E MUNICÍPIOS</t>
  </si>
  <si>
    <t xml:space="preserve">                     ESTADO DO RIO DE JANEIRO - 1997</t>
  </si>
  <si>
    <t xml:space="preserve">Regiões de Governo</t>
  </si>
  <si>
    <t xml:space="preserve">Educação Fundamental</t>
  </si>
  <si>
    <t xml:space="preserve">Educação Média</t>
  </si>
  <si>
    <t xml:space="preserve">e municípos</t>
  </si>
  <si>
    <t xml:space="preserve">Total </t>
  </si>
  <si>
    <t xml:space="preserve">1ª</t>
  </si>
  <si>
    <t xml:space="preserve">2ª</t>
  </si>
  <si>
    <t xml:space="preserve">3ª</t>
  </si>
  <si>
    <t xml:space="preserve">4ª</t>
  </si>
  <si>
    <t xml:space="preserve">5ª</t>
  </si>
  <si>
    <t xml:space="preserve">6ª</t>
  </si>
  <si>
    <t xml:space="preserve">7ª</t>
  </si>
  <si>
    <t xml:space="preserve">8ª</t>
  </si>
  <si>
    <t xml:space="preserve">Total</t>
  </si>
  <si>
    <t xml:space="preserve">Não </t>
  </si>
  <si>
    <t xml:space="preserve">série</t>
  </si>
  <si>
    <t xml:space="preserve">seriada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  </t>
  </si>
  <si>
    <t xml:space="preserve">São José de Ubá</t>
  </si>
  <si>
    <t xml:space="preserve">Varre-Sai</t>
  </si>
  <si>
    <t xml:space="preserve">Região Norte Fluminense</t>
  </si>
  <si>
    <t xml:space="preserve">Campos dos Goytacazes 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  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  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, Censo Educacion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8.99"/>
    <col collapsed="false" customWidth="true" hidden="false" outlineLevel="0" max="10" min="3" style="0" width="7.7"/>
    <col collapsed="false" customWidth="true" hidden="false" outlineLevel="0" max="11" min="11" style="0" width="0.56"/>
    <col collapsed="false" customWidth="true" hidden="false" outlineLevel="0" max="15" min="12" style="0" width="7.7"/>
    <col collapsed="false" customWidth="true" hidden="false" outlineLevel="0" max="17" min="16" style="0" width="6.85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s="2" customFormat="true" ht="12.8" hidden="false" customHeight="false" outlineLevel="0" collapsed="false">
      <c r="A6" s="2" t="s">
        <v>4</v>
      </c>
      <c r="B6" s="3" t="s">
        <v>5</v>
      </c>
      <c r="C6" s="3"/>
      <c r="D6" s="3"/>
      <c r="E6" s="3"/>
      <c r="F6" s="3"/>
      <c r="G6" s="3"/>
      <c r="H6" s="3"/>
      <c r="I6" s="3"/>
      <c r="J6" s="3"/>
      <c r="L6" s="3" t="s">
        <v>6</v>
      </c>
      <c r="M6" s="3"/>
      <c r="N6" s="3"/>
      <c r="O6" s="3"/>
      <c r="P6" s="3"/>
      <c r="Q6" s="3"/>
    </row>
    <row r="7" s="2" customFormat="true" ht="12.8" hidden="false" customHeight="false" outlineLevel="0" collapsed="false">
      <c r="A7" s="2" t="s">
        <v>7</v>
      </c>
      <c r="B7" s="4" t="s">
        <v>8</v>
      </c>
      <c r="C7" s="4" t="s">
        <v>9</v>
      </c>
      <c r="D7" s="4" t="s">
        <v>10</v>
      </c>
      <c r="E7" s="4" t="s">
        <v>11</v>
      </c>
      <c r="F7" s="4" t="s">
        <v>12</v>
      </c>
      <c r="G7" s="4" t="s">
        <v>13</v>
      </c>
      <c r="H7" s="4" t="s">
        <v>14</v>
      </c>
      <c r="I7" s="4" t="s">
        <v>15</v>
      </c>
      <c r="J7" s="4" t="s">
        <v>16</v>
      </c>
      <c r="K7" s="4"/>
      <c r="L7" s="4" t="s">
        <v>17</v>
      </c>
      <c r="M7" s="4" t="s">
        <v>9</v>
      </c>
      <c r="N7" s="4" t="s">
        <v>10</v>
      </c>
      <c r="O7" s="4" t="s">
        <v>11</v>
      </c>
      <c r="P7" s="4" t="s">
        <v>12</v>
      </c>
      <c r="Q7" s="4" t="s">
        <v>18</v>
      </c>
    </row>
    <row r="8" s="2" customFormat="true" ht="12.8" hidden="false" customHeight="false" outlineLevel="0" collapsed="false">
      <c r="A8" s="5"/>
      <c r="B8" s="6"/>
      <c r="C8" s="6" t="s">
        <v>19</v>
      </c>
      <c r="D8" s="6" t="s">
        <v>19</v>
      </c>
      <c r="E8" s="6" t="s">
        <v>19</v>
      </c>
      <c r="F8" s="6" t="s">
        <v>19</v>
      </c>
      <c r="G8" s="6" t="s">
        <v>19</v>
      </c>
      <c r="H8" s="6" t="s">
        <v>19</v>
      </c>
      <c r="I8" s="6" t="s">
        <v>19</v>
      </c>
      <c r="J8" s="6" t="s">
        <v>19</v>
      </c>
      <c r="K8" s="6"/>
      <c r="L8" s="6"/>
      <c r="M8" s="6" t="s">
        <v>19</v>
      </c>
      <c r="N8" s="6" t="s">
        <v>19</v>
      </c>
      <c r="O8" s="6" t="s">
        <v>19</v>
      </c>
      <c r="P8" s="6" t="s">
        <v>19</v>
      </c>
      <c r="Q8" s="6" t="s">
        <v>20</v>
      </c>
    </row>
    <row r="9" s="2" customFormat="true" ht="12.8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s="2" customFormat="true" ht="12.8" hidden="false" customHeight="false" outlineLevel="0" collapsed="false">
      <c r="A10" s="9" t="s">
        <v>21</v>
      </c>
      <c r="B10" s="10" t="n">
        <f aca="false">SUM(B12,B33,B48,B59,B75,B89,B103,B115)</f>
        <v>2251392</v>
      </c>
      <c r="C10" s="10" t="n">
        <f aca="false">SUM(C12,C33,C48,C59,C75,C89,C103,C115)</f>
        <v>323347</v>
      </c>
      <c r="D10" s="10" t="n">
        <f aca="false">SUM(D12,D33,D48,D59,D75,D89,D103,D115)</f>
        <v>311299</v>
      </c>
      <c r="E10" s="10" t="n">
        <f aca="false">SUM(E12,E33,E48,E59,E75,E89,E103,E115)</f>
        <v>301787</v>
      </c>
      <c r="F10" s="10" t="n">
        <f aca="false">SUM(F12,F33,F48,F59,F75,F89,F103,F115)</f>
        <v>299705</v>
      </c>
      <c r="G10" s="10" t="n">
        <f aca="false">SUM(G12,G33,G48,G59,G75,G89,G103,G115)</f>
        <v>337957</v>
      </c>
      <c r="H10" s="10" t="n">
        <f aca="false">SUM(H12,H33,H48,H59,H75,H89,H103,H115)</f>
        <v>261423</v>
      </c>
      <c r="I10" s="10" t="n">
        <f aca="false">SUM(I12,I33,I48,I59,I75,I89,I103,I115)</f>
        <v>221086</v>
      </c>
      <c r="J10" s="10" t="n">
        <f aca="false">SUM(J12,J33,J48,J59,J75,J89,J103,J115)</f>
        <v>194788</v>
      </c>
      <c r="K10" s="10" t="n">
        <f aca="false">SUM(K12,K33,K48,K59,K75,K89,K103,K115)</f>
        <v>0</v>
      </c>
      <c r="L10" s="10" t="n">
        <f aca="false">SUM(L12,L33,L48,L59,L75,L89,L103,L115)</f>
        <v>525794</v>
      </c>
      <c r="M10" s="10" t="n">
        <f aca="false">SUM(M12,M33,M48,M59,M75,M89,M103,M115)</f>
        <v>211648</v>
      </c>
      <c r="N10" s="10" t="n">
        <f aca="false">SUM(N12,N33,N48,N59,N75,N89,N103,N115)</f>
        <v>154523</v>
      </c>
      <c r="O10" s="10" t="n">
        <f aca="false">SUM(O12,O33,O48,O59,O75,O89,O103,O115)</f>
        <v>114181</v>
      </c>
      <c r="P10" s="10" t="n">
        <f aca="false">SUM(P12,P33,P48,P59,P75,P89,P103,P115)</f>
        <v>10605</v>
      </c>
      <c r="Q10" s="10" t="n">
        <f aca="false">SUM(Q12,Q33,Q48,Q59,Q75,Q89,Q103,Q115)</f>
        <v>34837</v>
      </c>
    </row>
    <row r="11" s="2" customFormat="true" ht="12.8" hidden="false" customHeight="false" outlineLevel="0" collapsed="false"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2"/>
      <c r="Q11" s="12"/>
    </row>
    <row r="12" s="9" customFormat="true" ht="12.8" hidden="false" customHeight="false" outlineLevel="0" collapsed="false">
      <c r="A12" s="9" t="s">
        <v>22</v>
      </c>
      <c r="B12" s="13" t="n">
        <f aca="false">SUM(B13:B31)</f>
        <v>1635088</v>
      </c>
      <c r="C12" s="13" t="n">
        <f aca="false">SUM(C13:C31)</f>
        <v>230124</v>
      </c>
      <c r="D12" s="13" t="n">
        <f aca="false">SUM(D13:D31)</f>
        <v>227604</v>
      </c>
      <c r="E12" s="13" t="n">
        <f aca="false">SUM(E13:E31)</f>
        <v>220398</v>
      </c>
      <c r="F12" s="13" t="n">
        <f aca="false">SUM(F13:F31)</f>
        <v>215814</v>
      </c>
      <c r="G12" s="13" t="n">
        <f aca="false">SUM(G13:G31)</f>
        <v>241990</v>
      </c>
      <c r="H12" s="13" t="n">
        <f aca="false">SUM(H13:H31)</f>
        <v>193219</v>
      </c>
      <c r="I12" s="13" t="n">
        <f aca="false">SUM(I13:I31)</f>
        <v>163126</v>
      </c>
      <c r="J12" s="13" t="n">
        <f aca="false">SUM(J13:J31)</f>
        <v>142813</v>
      </c>
      <c r="K12" s="13"/>
      <c r="L12" s="13" t="n">
        <f aca="false">SUM(L13:L31)</f>
        <v>397412</v>
      </c>
      <c r="M12" s="13" t="n">
        <f aca="false">SUM(M13:M31)</f>
        <v>159432</v>
      </c>
      <c r="N12" s="13" t="n">
        <f aca="false">SUM(N13:N31)</f>
        <v>114235</v>
      </c>
      <c r="O12" s="13" t="n">
        <f aca="false">SUM(O13:O31)</f>
        <v>84065</v>
      </c>
      <c r="P12" s="14" t="n">
        <f aca="false">SUM(P13:P31)</f>
        <v>5791</v>
      </c>
      <c r="Q12" s="14" t="n">
        <f aca="false">SUM(Q13:Q31)</f>
        <v>33889</v>
      </c>
    </row>
    <row r="13" s="2" customFormat="true" ht="12.8" hidden="false" customHeight="false" outlineLevel="0" collapsed="false">
      <c r="A13" s="2" t="s">
        <v>23</v>
      </c>
      <c r="B13" s="11" t="n">
        <v>821091</v>
      </c>
      <c r="C13" s="11" t="n">
        <v>117562</v>
      </c>
      <c r="D13" s="11" t="n">
        <v>114185</v>
      </c>
      <c r="E13" s="11" t="n">
        <v>109414</v>
      </c>
      <c r="F13" s="11" t="n">
        <v>103416</v>
      </c>
      <c r="G13" s="11" t="n">
        <v>113764</v>
      </c>
      <c r="H13" s="11" t="n">
        <v>99206</v>
      </c>
      <c r="I13" s="11" t="n">
        <v>86401</v>
      </c>
      <c r="J13" s="11" t="n">
        <v>77143</v>
      </c>
      <c r="K13" s="11"/>
      <c r="L13" s="11" t="n">
        <v>232513</v>
      </c>
      <c r="M13" s="11" t="n">
        <v>92483</v>
      </c>
      <c r="N13" s="11" t="n">
        <v>66015</v>
      </c>
      <c r="O13" s="11" t="n">
        <v>49258</v>
      </c>
      <c r="P13" s="12" t="n">
        <v>3751</v>
      </c>
      <c r="Q13" s="12" t="n">
        <v>21006</v>
      </c>
    </row>
    <row r="14" s="2" customFormat="true" ht="12.8" hidden="false" customHeight="false" outlineLevel="0" collapsed="false">
      <c r="A14" s="2" t="s">
        <v>24</v>
      </c>
      <c r="B14" s="11" t="n">
        <v>73385</v>
      </c>
      <c r="C14" s="11" t="n">
        <v>11034</v>
      </c>
      <c r="D14" s="11" t="n">
        <v>10550</v>
      </c>
      <c r="E14" s="11" t="n">
        <v>10024</v>
      </c>
      <c r="F14" s="11" t="n">
        <v>10238</v>
      </c>
      <c r="G14" s="11" t="n">
        <v>12142</v>
      </c>
      <c r="H14" s="11" t="n">
        <v>7913</v>
      </c>
      <c r="I14" s="11" t="n">
        <v>6305</v>
      </c>
      <c r="J14" s="11" t="n">
        <v>5179</v>
      </c>
      <c r="K14" s="11"/>
      <c r="L14" s="11" t="n">
        <v>9057</v>
      </c>
      <c r="M14" s="11" t="n">
        <v>4187</v>
      </c>
      <c r="N14" s="11" t="n">
        <v>2731</v>
      </c>
      <c r="O14" s="11" t="n">
        <v>2025</v>
      </c>
      <c r="P14" s="12" t="n">
        <v>114</v>
      </c>
      <c r="Q14" s="12" t="s">
        <v>25</v>
      </c>
    </row>
    <row r="15" s="2" customFormat="true" ht="12.8" hidden="false" customHeight="false" outlineLevel="0" collapsed="false">
      <c r="A15" s="2" t="s">
        <v>26</v>
      </c>
      <c r="B15" s="11" t="n">
        <v>133945</v>
      </c>
      <c r="C15" s="11" t="n">
        <v>17639</v>
      </c>
      <c r="D15" s="11" t="n">
        <v>19094</v>
      </c>
      <c r="E15" s="11" t="n">
        <v>19030</v>
      </c>
      <c r="F15" s="11" t="n">
        <v>18938</v>
      </c>
      <c r="G15" s="11" t="n">
        <v>20905</v>
      </c>
      <c r="H15" s="11" t="n">
        <v>15796</v>
      </c>
      <c r="I15" s="11" t="n">
        <v>12228</v>
      </c>
      <c r="J15" s="11" t="n">
        <v>10315</v>
      </c>
      <c r="K15" s="11"/>
      <c r="L15" s="11" t="n">
        <v>23839</v>
      </c>
      <c r="M15" s="11" t="n">
        <v>8151</v>
      </c>
      <c r="N15" s="11" t="n">
        <v>5892</v>
      </c>
      <c r="O15" s="11" t="n">
        <v>4288</v>
      </c>
      <c r="P15" s="12" t="n">
        <v>109</v>
      </c>
      <c r="Q15" s="12" t="n">
        <v>5399</v>
      </c>
    </row>
    <row r="16" s="2" customFormat="true" ht="12.8" hidden="false" customHeight="false" outlineLevel="0" collapsed="false">
      <c r="A16" s="2" t="s">
        <v>27</v>
      </c>
      <c r="B16" s="11" t="n">
        <v>6013</v>
      </c>
      <c r="C16" s="11" t="n">
        <v>1312</v>
      </c>
      <c r="D16" s="11" t="n">
        <v>883</v>
      </c>
      <c r="E16" s="11" t="n">
        <v>858</v>
      </c>
      <c r="F16" s="11" t="n">
        <v>795</v>
      </c>
      <c r="G16" s="11" t="n">
        <v>878</v>
      </c>
      <c r="H16" s="11" t="n">
        <v>564</v>
      </c>
      <c r="I16" s="11" t="n">
        <v>421</v>
      </c>
      <c r="J16" s="11" t="n">
        <v>302</v>
      </c>
      <c r="K16" s="11"/>
      <c r="L16" s="11" t="n">
        <v>639</v>
      </c>
      <c r="M16" s="11" t="n">
        <v>306</v>
      </c>
      <c r="N16" s="11" t="n">
        <v>218</v>
      </c>
      <c r="O16" s="11" t="n">
        <v>115</v>
      </c>
      <c r="P16" s="12" t="s">
        <v>25</v>
      </c>
      <c r="Q16" s="12" t="s">
        <v>25</v>
      </c>
    </row>
    <row r="17" s="2" customFormat="true" ht="12.8" hidden="false" customHeight="false" outlineLevel="0" collapsed="false">
      <c r="A17" s="2" t="s">
        <v>28</v>
      </c>
      <c r="B17" s="11" t="n">
        <v>30563</v>
      </c>
      <c r="C17" s="11" t="n">
        <v>4309</v>
      </c>
      <c r="D17" s="11" t="n">
        <v>4511</v>
      </c>
      <c r="E17" s="11" t="n">
        <v>4407</v>
      </c>
      <c r="F17" s="11" t="n">
        <v>4547</v>
      </c>
      <c r="G17" s="11" t="n">
        <v>4776</v>
      </c>
      <c r="H17" s="11" t="n">
        <v>3303</v>
      </c>
      <c r="I17" s="11" t="n">
        <v>2610</v>
      </c>
      <c r="J17" s="11" t="n">
        <v>2100</v>
      </c>
      <c r="K17" s="11"/>
      <c r="L17" s="11" t="n">
        <v>3308</v>
      </c>
      <c r="M17" s="11" t="n">
        <v>1272</v>
      </c>
      <c r="N17" s="11" t="n">
        <v>1204</v>
      </c>
      <c r="O17" s="11" t="n">
        <v>816</v>
      </c>
      <c r="P17" s="12" t="n">
        <v>16</v>
      </c>
      <c r="Q17" s="12" t="s">
        <v>25</v>
      </c>
    </row>
    <row r="18" s="2" customFormat="true" ht="12.8" hidden="false" customHeight="false" outlineLevel="0" collapsed="false">
      <c r="A18" s="2" t="s">
        <v>29</v>
      </c>
      <c r="B18" s="11" t="n">
        <v>18177</v>
      </c>
      <c r="C18" s="11" t="n">
        <v>2849</v>
      </c>
      <c r="D18" s="11" t="n">
        <v>2661</v>
      </c>
      <c r="E18" s="11" t="n">
        <v>2509</v>
      </c>
      <c r="F18" s="11" t="n">
        <v>2574</v>
      </c>
      <c r="G18" s="11" t="n">
        <v>3064</v>
      </c>
      <c r="H18" s="11" t="n">
        <v>1848</v>
      </c>
      <c r="I18" s="11" t="n">
        <v>1457</v>
      </c>
      <c r="J18" s="11" t="n">
        <v>1215</v>
      </c>
      <c r="K18" s="11"/>
      <c r="L18" s="11" t="n">
        <v>3695</v>
      </c>
      <c r="M18" s="11" t="n">
        <v>1827</v>
      </c>
      <c r="N18" s="11" t="n">
        <v>1119</v>
      </c>
      <c r="O18" s="11" t="n">
        <v>711</v>
      </c>
      <c r="P18" s="12" t="s">
        <v>25</v>
      </c>
      <c r="Q18" s="12" t="n">
        <v>38</v>
      </c>
    </row>
    <row r="19" s="2" customFormat="true" ht="12.8" hidden="false" customHeight="false" outlineLevel="0" collapsed="false">
      <c r="A19" s="2" t="s">
        <v>30</v>
      </c>
      <c r="B19" s="11" t="n">
        <v>15640</v>
      </c>
      <c r="C19" s="11" t="n">
        <v>3830</v>
      </c>
      <c r="D19" s="11" t="n">
        <v>2540</v>
      </c>
      <c r="E19" s="11" t="n">
        <v>2184</v>
      </c>
      <c r="F19" s="11" t="n">
        <v>1881</v>
      </c>
      <c r="G19" s="11" t="n">
        <v>2287</v>
      </c>
      <c r="H19" s="11" t="n">
        <v>1195</v>
      </c>
      <c r="I19" s="11" t="n">
        <v>1004</v>
      </c>
      <c r="J19" s="11" t="n">
        <v>719</v>
      </c>
      <c r="K19" s="11"/>
      <c r="L19" s="11" t="n">
        <v>1236</v>
      </c>
      <c r="M19" s="11" t="n">
        <v>567</v>
      </c>
      <c r="N19" s="11" t="n">
        <v>417</v>
      </c>
      <c r="O19" s="11" t="n">
        <v>252</v>
      </c>
      <c r="P19" s="12" t="s">
        <v>25</v>
      </c>
      <c r="Q19" s="12" t="s">
        <v>25</v>
      </c>
    </row>
    <row r="20" s="2" customFormat="true" ht="12.8" hidden="false" customHeight="false" outlineLevel="0" collapsed="false">
      <c r="A20" s="2" t="s">
        <v>31</v>
      </c>
      <c r="B20" s="11" t="n">
        <v>34954</v>
      </c>
      <c r="C20" s="11" t="n">
        <v>5603</v>
      </c>
      <c r="D20" s="11" t="n">
        <v>5671</v>
      </c>
      <c r="E20" s="11" t="n">
        <v>5069</v>
      </c>
      <c r="F20" s="11" t="n">
        <v>4793</v>
      </c>
      <c r="G20" s="11" t="n">
        <v>5119</v>
      </c>
      <c r="H20" s="11" t="n">
        <v>3655</v>
      </c>
      <c r="I20" s="11" t="n">
        <v>2648</v>
      </c>
      <c r="J20" s="11" t="n">
        <v>2396</v>
      </c>
      <c r="K20" s="11"/>
      <c r="L20" s="11" t="n">
        <v>5594</v>
      </c>
      <c r="M20" s="11" t="n">
        <v>2108</v>
      </c>
      <c r="N20" s="11" t="n">
        <v>1758</v>
      </c>
      <c r="O20" s="11" t="n">
        <v>1170</v>
      </c>
      <c r="P20" s="12" t="n">
        <v>145</v>
      </c>
      <c r="Q20" s="12" t="n">
        <v>413</v>
      </c>
    </row>
    <row r="21" s="2" customFormat="true" ht="12.8" hidden="false" customHeight="false" outlineLevel="0" collapsed="false">
      <c r="A21" s="2" t="s">
        <v>32</v>
      </c>
      <c r="B21" s="11" t="n">
        <v>3603</v>
      </c>
      <c r="C21" s="11" t="n">
        <v>597</v>
      </c>
      <c r="D21" s="11" t="n">
        <v>541</v>
      </c>
      <c r="E21" s="11" t="n">
        <v>545</v>
      </c>
      <c r="F21" s="11" t="n">
        <v>495</v>
      </c>
      <c r="G21" s="11" t="n">
        <v>581</v>
      </c>
      <c r="H21" s="11" t="n">
        <v>327</v>
      </c>
      <c r="I21" s="11" t="n">
        <v>280</v>
      </c>
      <c r="J21" s="11" t="n">
        <v>237</v>
      </c>
      <c r="K21" s="11"/>
      <c r="L21" s="11" t="n">
        <v>897</v>
      </c>
      <c r="M21" s="11" t="n">
        <v>350</v>
      </c>
      <c r="N21" s="11" t="n">
        <v>250</v>
      </c>
      <c r="O21" s="11" t="n">
        <v>166</v>
      </c>
      <c r="P21" s="12" t="n">
        <v>131</v>
      </c>
      <c r="Q21" s="12" t="s">
        <v>25</v>
      </c>
    </row>
    <row r="22" s="2" customFormat="true" ht="12.8" hidden="false" customHeight="false" outlineLevel="0" collapsed="false">
      <c r="A22" s="2" t="s">
        <v>33</v>
      </c>
      <c r="B22" s="11" t="n">
        <v>11036</v>
      </c>
      <c r="C22" s="11" t="n">
        <v>1346</v>
      </c>
      <c r="D22" s="11" t="n">
        <v>1517</v>
      </c>
      <c r="E22" s="11" t="n">
        <v>1329</v>
      </c>
      <c r="F22" s="11" t="n">
        <v>1597</v>
      </c>
      <c r="G22" s="11" t="n">
        <v>1765</v>
      </c>
      <c r="H22" s="11" t="n">
        <v>1398</v>
      </c>
      <c r="I22" s="11" t="n">
        <v>1067</v>
      </c>
      <c r="J22" s="11" t="n">
        <v>1017</v>
      </c>
      <c r="K22" s="11"/>
      <c r="L22" s="11" t="n">
        <v>2028</v>
      </c>
      <c r="M22" s="11" t="n">
        <v>904</v>
      </c>
      <c r="N22" s="11" t="n">
        <v>679</v>
      </c>
      <c r="O22" s="11" t="n">
        <v>419</v>
      </c>
      <c r="P22" s="12" t="n">
        <v>26</v>
      </c>
      <c r="Q22" s="12" t="s">
        <v>25</v>
      </c>
    </row>
    <row r="23" s="2" customFormat="true" ht="12.8" hidden="false" customHeight="false" outlineLevel="0" collapsed="false">
      <c r="A23" s="2" t="s">
        <v>34</v>
      </c>
      <c r="B23" s="11" t="n">
        <v>30976</v>
      </c>
      <c r="C23" s="11" t="n">
        <v>3940</v>
      </c>
      <c r="D23" s="11" t="n">
        <v>4106</v>
      </c>
      <c r="E23" s="11" t="n">
        <v>4163</v>
      </c>
      <c r="F23" s="11" t="n">
        <v>4514</v>
      </c>
      <c r="G23" s="11" t="n">
        <v>4807</v>
      </c>
      <c r="H23" s="11" t="n">
        <v>3746</v>
      </c>
      <c r="I23" s="11" t="n">
        <v>3066</v>
      </c>
      <c r="J23" s="11" t="n">
        <v>2634</v>
      </c>
      <c r="K23" s="11"/>
      <c r="L23" s="11" t="n">
        <v>10374</v>
      </c>
      <c r="M23" s="11" t="n">
        <v>4067</v>
      </c>
      <c r="N23" s="11" t="n">
        <v>2671</v>
      </c>
      <c r="O23" s="11" t="n">
        <v>1756</v>
      </c>
      <c r="P23" s="12" t="n">
        <v>30</v>
      </c>
      <c r="Q23" s="12" t="n">
        <v>1850</v>
      </c>
    </row>
    <row r="24" s="2" customFormat="true" ht="12.8" hidden="false" customHeight="false" outlineLevel="0" collapsed="false">
      <c r="A24" s="2" t="s">
        <v>35</v>
      </c>
      <c r="B24" s="11" t="n">
        <v>69478</v>
      </c>
      <c r="C24" s="11" t="n">
        <v>8300</v>
      </c>
      <c r="D24" s="11" t="n">
        <v>8503</v>
      </c>
      <c r="E24" s="11" t="n">
        <v>8853</v>
      </c>
      <c r="F24" s="11" t="n">
        <v>9218</v>
      </c>
      <c r="G24" s="11" t="n">
        <v>10194</v>
      </c>
      <c r="H24" s="11" t="n">
        <v>8542</v>
      </c>
      <c r="I24" s="11" t="n">
        <v>8337</v>
      </c>
      <c r="J24" s="11" t="n">
        <v>7531</v>
      </c>
      <c r="K24" s="11"/>
      <c r="L24" s="11" t="n">
        <v>27608</v>
      </c>
      <c r="M24" s="11" t="n">
        <v>11263</v>
      </c>
      <c r="N24" s="11" t="n">
        <v>8374</v>
      </c>
      <c r="O24" s="11" t="n">
        <v>6382</v>
      </c>
      <c r="P24" s="12" t="n">
        <v>527</v>
      </c>
      <c r="Q24" s="12" t="n">
        <v>1062</v>
      </c>
    </row>
    <row r="25" s="2" customFormat="true" ht="12.8" hidden="false" customHeight="false" outlineLevel="0" collapsed="false">
      <c r="A25" s="2" t="s">
        <v>36</v>
      </c>
      <c r="B25" s="11" t="n">
        <v>146660</v>
      </c>
      <c r="C25" s="11" t="n">
        <v>19919</v>
      </c>
      <c r="D25" s="11" t="n">
        <v>21608</v>
      </c>
      <c r="E25" s="11" t="n">
        <v>20615</v>
      </c>
      <c r="F25" s="11" t="n">
        <v>20896</v>
      </c>
      <c r="G25" s="11" t="n">
        <v>22430</v>
      </c>
      <c r="H25" s="11" t="n">
        <v>17067</v>
      </c>
      <c r="I25" s="11" t="n">
        <v>12872</v>
      </c>
      <c r="J25" s="11" t="n">
        <v>11253</v>
      </c>
      <c r="K25" s="11"/>
      <c r="L25" s="11" t="n">
        <v>30831</v>
      </c>
      <c r="M25" s="11" t="n">
        <v>12006</v>
      </c>
      <c r="N25" s="11" t="n">
        <v>8289</v>
      </c>
      <c r="O25" s="11" t="n">
        <v>6208</v>
      </c>
      <c r="P25" s="12" t="n">
        <v>324</v>
      </c>
      <c r="Q25" s="12" t="n">
        <v>4004</v>
      </c>
    </row>
    <row r="26" s="2" customFormat="true" ht="12.8" hidden="false" customHeight="false" outlineLevel="0" collapsed="false">
      <c r="A26" s="2" t="s">
        <v>37</v>
      </c>
      <c r="B26" s="11" t="n">
        <v>6779</v>
      </c>
      <c r="C26" s="11" t="n">
        <v>1002</v>
      </c>
      <c r="D26" s="11" t="n">
        <v>812</v>
      </c>
      <c r="E26" s="11" t="n">
        <v>837</v>
      </c>
      <c r="F26" s="11" t="n">
        <v>915</v>
      </c>
      <c r="G26" s="11" t="n">
        <v>1090</v>
      </c>
      <c r="H26" s="11" t="n">
        <v>840</v>
      </c>
      <c r="I26" s="11" t="n">
        <v>727</v>
      </c>
      <c r="J26" s="11" t="n">
        <v>556</v>
      </c>
      <c r="K26" s="11"/>
      <c r="L26" s="11" t="n">
        <v>1398</v>
      </c>
      <c r="M26" s="11" t="n">
        <v>612</v>
      </c>
      <c r="N26" s="11" t="n">
        <v>472</v>
      </c>
      <c r="O26" s="11" t="n">
        <v>314</v>
      </c>
      <c r="P26" s="12" t="s">
        <v>25</v>
      </c>
      <c r="Q26" s="12" t="s">
        <v>25</v>
      </c>
    </row>
    <row r="27" s="2" customFormat="true" ht="12.8" hidden="false" customHeight="false" outlineLevel="0" collapsed="false">
      <c r="A27" s="2" t="s">
        <v>38</v>
      </c>
      <c r="B27" s="11" t="n">
        <v>22566</v>
      </c>
      <c r="C27" s="11" t="n">
        <v>3589</v>
      </c>
      <c r="D27" s="11" t="n">
        <v>3267</v>
      </c>
      <c r="E27" s="11" t="n">
        <v>3135</v>
      </c>
      <c r="F27" s="11" t="n">
        <v>3214</v>
      </c>
      <c r="G27" s="11" t="n">
        <v>3757</v>
      </c>
      <c r="H27" s="11" t="n">
        <v>2314</v>
      </c>
      <c r="I27" s="11" t="n">
        <v>1727</v>
      </c>
      <c r="J27" s="11" t="n">
        <v>1563</v>
      </c>
      <c r="K27" s="11"/>
      <c r="L27" s="11" t="n">
        <v>3530</v>
      </c>
      <c r="M27" s="11" t="n">
        <v>1672</v>
      </c>
      <c r="N27" s="11" t="n">
        <v>1103</v>
      </c>
      <c r="O27" s="11" t="n">
        <v>735</v>
      </c>
      <c r="P27" s="12" t="n">
        <v>20</v>
      </c>
      <c r="Q27" s="12" t="s">
        <v>25</v>
      </c>
    </row>
    <row r="28" s="2" customFormat="true" ht="12.8" hidden="false" customHeight="false" outlineLevel="0" collapsed="false">
      <c r="A28" s="2" t="s">
        <v>39</v>
      </c>
      <c r="B28" s="11" t="n">
        <v>128692</v>
      </c>
      <c r="C28" s="11" t="n">
        <v>14504</v>
      </c>
      <c r="D28" s="11" t="n">
        <v>15826</v>
      </c>
      <c r="E28" s="11" t="n">
        <v>16636</v>
      </c>
      <c r="F28" s="11" t="n">
        <v>16484</v>
      </c>
      <c r="G28" s="11" t="n">
        <v>21494</v>
      </c>
      <c r="H28" s="11" t="n">
        <v>16154</v>
      </c>
      <c r="I28" s="11" t="n">
        <v>14694</v>
      </c>
      <c r="J28" s="11" t="n">
        <v>12900</v>
      </c>
      <c r="K28" s="11"/>
      <c r="L28" s="11" t="n">
        <v>26515</v>
      </c>
      <c r="M28" s="11" t="n">
        <v>11005</v>
      </c>
      <c r="N28" s="11" t="n">
        <v>8619</v>
      </c>
      <c r="O28" s="11" t="n">
        <v>6349</v>
      </c>
      <c r="P28" s="12" t="n">
        <v>537</v>
      </c>
      <c r="Q28" s="12" t="n">
        <v>5</v>
      </c>
    </row>
    <row r="29" s="2" customFormat="true" ht="12.8" hidden="false" customHeight="false" outlineLevel="0" collapsed="false">
      <c r="A29" s="2" t="s">
        <v>40</v>
      </c>
      <c r="B29" s="11" t="n">
        <v>69803</v>
      </c>
      <c r="C29" s="11" t="n">
        <v>10679</v>
      </c>
      <c r="D29" s="11" t="n">
        <v>9517</v>
      </c>
      <c r="E29" s="11" t="n">
        <v>9017</v>
      </c>
      <c r="F29" s="11" t="n">
        <v>9722</v>
      </c>
      <c r="G29" s="11" t="n">
        <v>11126</v>
      </c>
      <c r="H29" s="11" t="n">
        <v>8255</v>
      </c>
      <c r="I29" s="11" t="n">
        <v>6392</v>
      </c>
      <c r="J29" s="11" t="n">
        <v>5095</v>
      </c>
      <c r="K29" s="11"/>
      <c r="L29" s="11" t="n">
        <v>12829</v>
      </c>
      <c r="M29" s="11" t="n">
        <v>5914</v>
      </c>
      <c r="N29" s="11" t="n">
        <v>3989</v>
      </c>
      <c r="O29" s="11" t="n">
        <v>2753</v>
      </c>
      <c r="P29" s="12" t="n">
        <v>61</v>
      </c>
      <c r="Q29" s="12" t="n">
        <v>112</v>
      </c>
    </row>
    <row r="30" s="2" customFormat="true" ht="12.8" hidden="false" customHeight="false" outlineLevel="0" collapsed="false">
      <c r="A30" s="2" t="s">
        <v>41</v>
      </c>
      <c r="B30" s="11" t="n">
        <v>7980</v>
      </c>
      <c r="C30" s="11" t="n">
        <v>1467</v>
      </c>
      <c r="D30" s="11" t="n">
        <v>1216</v>
      </c>
      <c r="E30" s="11" t="n">
        <v>1182</v>
      </c>
      <c r="F30" s="11" t="n">
        <v>1027</v>
      </c>
      <c r="G30" s="11" t="n">
        <v>1192</v>
      </c>
      <c r="H30" s="11" t="n">
        <v>754</v>
      </c>
      <c r="I30" s="11" t="n">
        <v>631</v>
      </c>
      <c r="J30" s="11" t="n">
        <v>511</v>
      </c>
      <c r="K30" s="11"/>
      <c r="L30" s="11" t="n">
        <v>1252</v>
      </c>
      <c r="M30" s="11" t="n">
        <v>567</v>
      </c>
      <c r="N30" s="11" t="n">
        <v>360</v>
      </c>
      <c r="O30" s="11" t="n">
        <v>325</v>
      </c>
      <c r="P30" s="12" t="s">
        <v>25</v>
      </c>
      <c r="Q30" s="12" t="s">
        <v>25</v>
      </c>
    </row>
    <row r="31" s="2" customFormat="true" ht="12.8" hidden="false" customHeight="false" outlineLevel="0" collapsed="false">
      <c r="A31" s="2" t="s">
        <v>42</v>
      </c>
      <c r="B31" s="11" t="n">
        <v>3747</v>
      </c>
      <c r="C31" s="11" t="n">
        <v>643</v>
      </c>
      <c r="D31" s="11" t="n">
        <v>596</v>
      </c>
      <c r="E31" s="11" t="n">
        <v>591</v>
      </c>
      <c r="F31" s="11" t="n">
        <v>550</v>
      </c>
      <c r="G31" s="11" t="n">
        <v>619</v>
      </c>
      <c r="H31" s="11" t="n">
        <v>342</v>
      </c>
      <c r="I31" s="11" t="n">
        <v>259</v>
      </c>
      <c r="J31" s="11" t="n">
        <v>147</v>
      </c>
      <c r="K31" s="11"/>
      <c r="L31" s="11" t="n">
        <v>269</v>
      </c>
      <c r="M31" s="11" t="n">
        <v>171</v>
      </c>
      <c r="N31" s="11" t="n">
        <v>75</v>
      </c>
      <c r="O31" s="11" t="n">
        <v>23</v>
      </c>
      <c r="P31" s="12" t="s">
        <v>25</v>
      </c>
      <c r="Q31" s="12" t="s">
        <v>25</v>
      </c>
    </row>
    <row r="32" s="2" customFormat="true" ht="12.8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2"/>
      <c r="Q32" s="12"/>
    </row>
    <row r="33" s="9" customFormat="true" ht="12.8" hidden="false" customHeight="false" outlineLevel="0" collapsed="false">
      <c r="A33" s="9" t="s">
        <v>43</v>
      </c>
      <c r="B33" s="13" t="n">
        <f aca="false">SUM(B34:B46)</f>
        <v>51356</v>
      </c>
      <c r="C33" s="13" t="n">
        <f aca="false">SUM(C34:C46)</f>
        <v>8305</v>
      </c>
      <c r="D33" s="13" t="n">
        <f aca="false">SUM(D34:D46)</f>
        <v>6471</v>
      </c>
      <c r="E33" s="13" t="n">
        <f aca="false">SUM(E34:E46)</f>
        <v>6429</v>
      </c>
      <c r="F33" s="13" t="n">
        <f aca="false">SUM(F34:F46)</f>
        <v>7007</v>
      </c>
      <c r="G33" s="13" t="n">
        <f aca="false">SUM(G34:G46)</f>
        <v>7943</v>
      </c>
      <c r="H33" s="13" t="n">
        <f aca="false">SUM(H34:H46)</f>
        <v>5754</v>
      </c>
      <c r="I33" s="13" t="n">
        <f aca="false">SUM(I34:I46)</f>
        <v>5000</v>
      </c>
      <c r="J33" s="13" t="n">
        <f aca="false">SUM(J34:J46)</f>
        <v>4447</v>
      </c>
      <c r="K33" s="13"/>
      <c r="L33" s="13" t="n">
        <f aca="false">SUM(L34:L46)</f>
        <v>11748</v>
      </c>
      <c r="M33" s="13" t="n">
        <f aca="false">SUM(M34:M46)</f>
        <v>4546</v>
      </c>
      <c r="N33" s="13" t="n">
        <f aca="false">SUM(N34:N46)</f>
        <v>3668</v>
      </c>
      <c r="O33" s="13" t="n">
        <f aca="false">SUM(O34:O46)</f>
        <v>2904</v>
      </c>
      <c r="P33" s="14" t="n">
        <f aca="false">SUM(P34:P46)</f>
        <v>630</v>
      </c>
      <c r="Q33" s="14" t="s">
        <v>25</v>
      </c>
    </row>
    <row r="34" s="2" customFormat="true" ht="12.8" hidden="false" customHeight="false" outlineLevel="0" collapsed="false">
      <c r="A34" s="2" t="s">
        <v>44</v>
      </c>
      <c r="B34" s="11" t="n">
        <v>1260</v>
      </c>
      <c r="C34" s="11" t="n">
        <v>164</v>
      </c>
      <c r="D34" s="11" t="n">
        <v>176</v>
      </c>
      <c r="E34" s="11" t="n">
        <v>168</v>
      </c>
      <c r="F34" s="11" t="n">
        <v>145</v>
      </c>
      <c r="G34" s="11" t="n">
        <v>212</v>
      </c>
      <c r="H34" s="11" t="n">
        <v>168</v>
      </c>
      <c r="I34" s="11" t="n">
        <v>129</v>
      </c>
      <c r="J34" s="11" t="n">
        <v>98</v>
      </c>
      <c r="K34" s="11"/>
      <c r="L34" s="11" t="n">
        <v>383</v>
      </c>
      <c r="M34" s="11" t="n">
        <v>120</v>
      </c>
      <c r="N34" s="11" t="n">
        <v>161</v>
      </c>
      <c r="O34" s="11" t="n">
        <v>98</v>
      </c>
      <c r="P34" s="12" t="n">
        <v>4</v>
      </c>
      <c r="Q34" s="12" t="s">
        <v>25</v>
      </c>
    </row>
    <row r="35" s="2" customFormat="true" ht="12.8" hidden="false" customHeight="false" outlineLevel="0" collapsed="false">
      <c r="A35" s="2" t="s">
        <v>45</v>
      </c>
      <c r="B35" s="11" t="n">
        <v>6389</v>
      </c>
      <c r="C35" s="11" t="n">
        <v>1151</v>
      </c>
      <c r="D35" s="11" t="n">
        <v>839</v>
      </c>
      <c r="E35" s="11" t="n">
        <v>813</v>
      </c>
      <c r="F35" s="11" t="n">
        <v>859</v>
      </c>
      <c r="G35" s="11" t="n">
        <v>1007</v>
      </c>
      <c r="H35" s="11" t="n">
        <v>692</v>
      </c>
      <c r="I35" s="11" t="n">
        <v>478</v>
      </c>
      <c r="J35" s="11" t="n">
        <v>550</v>
      </c>
      <c r="K35" s="11"/>
      <c r="L35" s="11" t="n">
        <v>1596</v>
      </c>
      <c r="M35" s="11" t="n">
        <v>612</v>
      </c>
      <c r="N35" s="11" t="n">
        <v>509</v>
      </c>
      <c r="O35" s="11" t="n">
        <v>370</v>
      </c>
      <c r="P35" s="12" t="n">
        <v>105</v>
      </c>
      <c r="Q35" s="12" t="s">
        <v>25</v>
      </c>
    </row>
    <row r="36" s="2" customFormat="true" ht="12.8" hidden="false" customHeight="false" outlineLevel="0" collapsed="false">
      <c r="A36" s="2" t="s">
        <v>46</v>
      </c>
      <c r="B36" s="11" t="n">
        <v>2377</v>
      </c>
      <c r="C36" s="11" t="n">
        <v>362</v>
      </c>
      <c r="D36" s="11" t="n">
        <v>352</v>
      </c>
      <c r="E36" s="11" t="n">
        <v>302</v>
      </c>
      <c r="F36" s="11" t="n">
        <v>398</v>
      </c>
      <c r="G36" s="11" t="n">
        <v>349</v>
      </c>
      <c r="H36" s="11" t="n">
        <v>237</v>
      </c>
      <c r="I36" s="11" t="n">
        <v>182</v>
      </c>
      <c r="J36" s="11" t="n">
        <v>195</v>
      </c>
      <c r="K36" s="11"/>
      <c r="L36" s="11" t="n">
        <v>508</v>
      </c>
      <c r="M36" s="11" t="n">
        <v>210</v>
      </c>
      <c r="N36" s="11" t="n">
        <v>174</v>
      </c>
      <c r="O36" s="11" t="n">
        <v>113</v>
      </c>
      <c r="P36" s="12" t="n">
        <v>11</v>
      </c>
      <c r="Q36" s="12" t="s">
        <v>25</v>
      </c>
    </row>
    <row r="37" s="2" customFormat="true" ht="12.8" hidden="false" customHeight="false" outlineLevel="0" collapsed="false">
      <c r="A37" s="2" t="s">
        <v>47</v>
      </c>
      <c r="B37" s="11" t="n">
        <v>2053</v>
      </c>
      <c r="C37" s="11" t="n">
        <v>265</v>
      </c>
      <c r="D37" s="11" t="n">
        <v>261</v>
      </c>
      <c r="E37" s="11" t="n">
        <v>254</v>
      </c>
      <c r="F37" s="11" t="n">
        <v>308</v>
      </c>
      <c r="G37" s="11" t="n">
        <v>284</v>
      </c>
      <c r="H37" s="11" t="n">
        <v>254</v>
      </c>
      <c r="I37" s="11" t="n">
        <v>205</v>
      </c>
      <c r="J37" s="11" t="n">
        <v>222</v>
      </c>
      <c r="K37" s="11"/>
      <c r="L37" s="11" t="n">
        <v>402</v>
      </c>
      <c r="M37" s="11" t="n">
        <v>145</v>
      </c>
      <c r="N37" s="11" t="n">
        <v>112</v>
      </c>
      <c r="O37" s="11" t="n">
        <v>118</v>
      </c>
      <c r="P37" s="12" t="n">
        <v>27</v>
      </c>
      <c r="Q37" s="12" t="s">
        <v>25</v>
      </c>
    </row>
    <row r="38" s="2" customFormat="true" ht="12.8" hidden="false" customHeight="false" outlineLevel="0" collapsed="false">
      <c r="A38" s="2" t="s">
        <v>48</v>
      </c>
      <c r="B38" s="11" t="n">
        <v>3744</v>
      </c>
      <c r="C38" s="11" t="n">
        <v>457</v>
      </c>
      <c r="D38" s="11" t="n">
        <v>458</v>
      </c>
      <c r="E38" s="11" t="n">
        <v>448</v>
      </c>
      <c r="F38" s="11" t="n">
        <v>623</v>
      </c>
      <c r="G38" s="11" t="n">
        <v>614</v>
      </c>
      <c r="H38" s="11" t="n">
        <v>418</v>
      </c>
      <c r="I38" s="11" t="n">
        <v>388</v>
      </c>
      <c r="J38" s="11" t="n">
        <v>338</v>
      </c>
      <c r="K38" s="11"/>
      <c r="L38" s="11" t="n">
        <v>1011</v>
      </c>
      <c r="M38" s="11" t="n">
        <v>401</v>
      </c>
      <c r="N38" s="11" t="n">
        <v>324</v>
      </c>
      <c r="O38" s="11" t="n">
        <v>276</v>
      </c>
      <c r="P38" s="12" t="n">
        <v>10</v>
      </c>
      <c r="Q38" s="12" t="s">
        <v>25</v>
      </c>
    </row>
    <row r="39" s="2" customFormat="true" ht="12.8" hidden="false" customHeight="false" outlineLevel="0" collapsed="false">
      <c r="A39" s="2" t="s">
        <v>49</v>
      </c>
      <c r="B39" s="11" t="n">
        <v>15281</v>
      </c>
      <c r="C39" s="11" t="n">
        <v>2616</v>
      </c>
      <c r="D39" s="11" t="n">
        <v>1793</v>
      </c>
      <c r="E39" s="11" t="n">
        <v>1767</v>
      </c>
      <c r="F39" s="11" t="n">
        <v>1767</v>
      </c>
      <c r="G39" s="11" t="n">
        <v>2285</v>
      </c>
      <c r="H39" s="11" t="n">
        <v>1796</v>
      </c>
      <c r="I39" s="11" t="n">
        <v>1725</v>
      </c>
      <c r="J39" s="11" t="n">
        <v>1532</v>
      </c>
      <c r="K39" s="11"/>
      <c r="L39" s="11" t="n">
        <v>3506</v>
      </c>
      <c r="M39" s="11" t="n">
        <v>1380</v>
      </c>
      <c r="N39" s="11" t="n">
        <v>1075</v>
      </c>
      <c r="O39" s="11" t="n">
        <v>913</v>
      </c>
      <c r="P39" s="12" t="n">
        <v>138</v>
      </c>
      <c r="Q39" s="12" t="s">
        <v>25</v>
      </c>
    </row>
    <row r="40" s="2" customFormat="true" ht="12.8" hidden="false" customHeight="false" outlineLevel="0" collapsed="false">
      <c r="A40" s="2" t="s">
        <v>50</v>
      </c>
      <c r="B40" s="11" t="n">
        <v>1236</v>
      </c>
      <c r="C40" s="11" t="n">
        <v>173</v>
      </c>
      <c r="D40" s="11" t="n">
        <v>165</v>
      </c>
      <c r="E40" s="11" t="n">
        <v>175</v>
      </c>
      <c r="F40" s="11" t="n">
        <v>188</v>
      </c>
      <c r="G40" s="11" t="n">
        <v>232</v>
      </c>
      <c r="H40" s="11" t="n">
        <v>128</v>
      </c>
      <c r="I40" s="11" t="n">
        <v>102</v>
      </c>
      <c r="J40" s="11" t="n">
        <v>73</v>
      </c>
      <c r="K40" s="11"/>
      <c r="L40" s="11" t="n">
        <v>273</v>
      </c>
      <c r="M40" s="11" t="n">
        <v>91</v>
      </c>
      <c r="N40" s="11" t="n">
        <v>108</v>
      </c>
      <c r="O40" s="11" t="n">
        <v>65</v>
      </c>
      <c r="P40" s="12" t="n">
        <v>9</v>
      </c>
      <c r="Q40" s="12" t="s">
        <v>25</v>
      </c>
    </row>
    <row r="41" s="2" customFormat="true" ht="12.8" hidden="false" customHeight="false" outlineLevel="0" collapsed="false">
      <c r="A41" s="2" t="s">
        <v>51</v>
      </c>
      <c r="B41" s="11" t="n">
        <v>5261</v>
      </c>
      <c r="C41" s="11" t="n">
        <v>1157</v>
      </c>
      <c r="D41" s="11" t="n">
        <v>609</v>
      </c>
      <c r="E41" s="11" t="n">
        <v>673</v>
      </c>
      <c r="F41" s="11" t="n">
        <v>835</v>
      </c>
      <c r="G41" s="11" t="n">
        <v>699</v>
      </c>
      <c r="H41" s="11" t="n">
        <v>436</v>
      </c>
      <c r="I41" s="11" t="n">
        <v>458</v>
      </c>
      <c r="J41" s="11" t="n">
        <v>394</v>
      </c>
      <c r="K41" s="11"/>
      <c r="L41" s="11" t="n">
        <v>1280</v>
      </c>
      <c r="M41" s="11" t="n">
        <v>470</v>
      </c>
      <c r="N41" s="11" t="n">
        <v>358</v>
      </c>
      <c r="O41" s="11" t="n">
        <v>314</v>
      </c>
      <c r="P41" s="12" t="n">
        <v>138</v>
      </c>
      <c r="Q41" s="12" t="s">
        <v>25</v>
      </c>
    </row>
    <row r="42" s="2" customFormat="true" ht="12.8" hidden="false" customHeight="false" outlineLevel="0" collapsed="false">
      <c r="A42" s="2" t="s">
        <v>52</v>
      </c>
      <c r="B42" s="11" t="n">
        <v>2749</v>
      </c>
      <c r="C42" s="11" t="n">
        <v>410</v>
      </c>
      <c r="D42" s="11" t="n">
        <v>335</v>
      </c>
      <c r="E42" s="11" t="n">
        <v>335</v>
      </c>
      <c r="F42" s="11" t="n">
        <v>398</v>
      </c>
      <c r="G42" s="11" t="n">
        <v>432</v>
      </c>
      <c r="H42" s="11" t="n">
        <v>354</v>
      </c>
      <c r="I42" s="11" t="n">
        <v>271</v>
      </c>
      <c r="J42" s="11" t="n">
        <v>214</v>
      </c>
      <c r="K42" s="11"/>
      <c r="L42" s="11" t="n">
        <v>713</v>
      </c>
      <c r="M42" s="11" t="n">
        <v>249</v>
      </c>
      <c r="N42" s="11" t="n">
        <v>220</v>
      </c>
      <c r="O42" s="11" t="n">
        <v>146</v>
      </c>
      <c r="P42" s="12" t="n">
        <v>98</v>
      </c>
      <c r="Q42" s="12" t="s">
        <v>25</v>
      </c>
    </row>
    <row r="43" s="2" customFormat="true" ht="12.8" hidden="false" customHeight="false" outlineLevel="0" collapsed="false">
      <c r="A43" s="2" t="s">
        <v>53</v>
      </c>
      <c r="B43" s="11" t="n">
        <v>2955</v>
      </c>
      <c r="C43" s="11" t="n">
        <v>321</v>
      </c>
      <c r="D43" s="11" t="n">
        <v>334</v>
      </c>
      <c r="E43" s="11" t="n">
        <v>342</v>
      </c>
      <c r="F43" s="11" t="n">
        <v>444</v>
      </c>
      <c r="G43" s="11" t="n">
        <v>573</v>
      </c>
      <c r="H43" s="11" t="n">
        <v>350</v>
      </c>
      <c r="I43" s="11" t="n">
        <v>331</v>
      </c>
      <c r="J43" s="11" t="n">
        <v>260</v>
      </c>
      <c r="K43" s="11"/>
      <c r="L43" s="11" t="n">
        <v>518</v>
      </c>
      <c r="M43" s="11" t="n">
        <v>210</v>
      </c>
      <c r="N43" s="11" t="n">
        <v>137</v>
      </c>
      <c r="O43" s="11" t="n">
        <v>114</v>
      </c>
      <c r="P43" s="12" t="n">
        <v>57</v>
      </c>
      <c r="Q43" s="12" t="s">
        <v>25</v>
      </c>
    </row>
    <row r="44" s="2" customFormat="true" ht="12.8" hidden="false" customHeight="false" outlineLevel="0" collapsed="false">
      <c r="A44" s="2" t="s">
        <v>54</v>
      </c>
      <c r="B44" s="11" t="n">
        <v>5647</v>
      </c>
      <c r="C44" s="11" t="n">
        <v>828</v>
      </c>
      <c r="D44" s="11" t="n">
        <v>746</v>
      </c>
      <c r="E44" s="11" t="n">
        <v>781</v>
      </c>
      <c r="F44" s="11" t="n">
        <v>706</v>
      </c>
      <c r="G44" s="11" t="n">
        <v>883</v>
      </c>
      <c r="H44" s="11" t="n">
        <v>709</v>
      </c>
      <c r="I44" s="11" t="n">
        <v>553</v>
      </c>
      <c r="J44" s="11" t="n">
        <v>441</v>
      </c>
      <c r="K44" s="11"/>
      <c r="L44" s="11" t="n">
        <v>1235</v>
      </c>
      <c r="M44" s="11" t="n">
        <v>542</v>
      </c>
      <c r="N44" s="11" t="n">
        <v>378</v>
      </c>
      <c r="O44" s="11" t="n">
        <v>315</v>
      </c>
      <c r="P44" s="12" t="s">
        <v>25</v>
      </c>
      <c r="Q44" s="12" t="s">
        <v>25</v>
      </c>
    </row>
    <row r="45" s="2" customFormat="true" ht="12.8" hidden="false" customHeight="false" outlineLevel="0" collapsed="false">
      <c r="A45" s="2" t="s">
        <v>55</v>
      </c>
      <c r="B45" s="11" t="n">
        <v>851</v>
      </c>
      <c r="C45" s="11" t="n">
        <v>164</v>
      </c>
      <c r="D45" s="11" t="n">
        <v>158</v>
      </c>
      <c r="E45" s="11" t="n">
        <v>120</v>
      </c>
      <c r="F45" s="11" t="n">
        <v>130</v>
      </c>
      <c r="G45" s="11" t="n">
        <v>128</v>
      </c>
      <c r="H45" s="11" t="n">
        <v>62</v>
      </c>
      <c r="I45" s="11" t="n">
        <v>50</v>
      </c>
      <c r="J45" s="11" t="n">
        <v>39</v>
      </c>
      <c r="K45" s="11"/>
      <c r="L45" s="11" t="n">
        <v>151</v>
      </c>
      <c r="M45" s="11" t="n">
        <v>54</v>
      </c>
      <c r="N45" s="11" t="n">
        <v>57</v>
      </c>
      <c r="O45" s="11" t="n">
        <v>18</v>
      </c>
      <c r="P45" s="12" t="n">
        <v>22</v>
      </c>
      <c r="Q45" s="12" t="s">
        <v>25</v>
      </c>
    </row>
    <row r="46" s="2" customFormat="true" ht="12.8" hidden="false" customHeight="false" outlineLevel="0" collapsed="false">
      <c r="A46" s="2" t="s">
        <v>56</v>
      </c>
      <c r="B46" s="11" t="n">
        <v>1553</v>
      </c>
      <c r="C46" s="11" t="n">
        <v>237</v>
      </c>
      <c r="D46" s="11" t="n">
        <v>245</v>
      </c>
      <c r="E46" s="11" t="n">
        <v>251</v>
      </c>
      <c r="F46" s="11" t="n">
        <v>206</v>
      </c>
      <c r="G46" s="11" t="n">
        <v>245</v>
      </c>
      <c r="H46" s="11" t="n">
        <v>150</v>
      </c>
      <c r="I46" s="11" t="n">
        <v>128</v>
      </c>
      <c r="J46" s="11" t="n">
        <v>91</v>
      </c>
      <c r="K46" s="11"/>
      <c r="L46" s="11" t="n">
        <v>172</v>
      </c>
      <c r="M46" s="11" t="n">
        <v>62</v>
      </c>
      <c r="N46" s="11" t="n">
        <v>55</v>
      </c>
      <c r="O46" s="11" t="n">
        <v>44</v>
      </c>
      <c r="P46" s="12" t="n">
        <v>11</v>
      </c>
      <c r="Q46" s="12" t="s">
        <v>25</v>
      </c>
    </row>
    <row r="47" s="2" customFormat="true" ht="12.8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2"/>
      <c r="Q47" s="12"/>
    </row>
    <row r="48" s="9" customFormat="true" ht="12.8" hidden="false" customHeight="false" outlineLevel="0" collapsed="false">
      <c r="A48" s="9" t="s">
        <v>57</v>
      </c>
      <c r="B48" s="13" t="n">
        <f aca="false">SUM(B49:B57)</f>
        <v>129481</v>
      </c>
      <c r="C48" s="13" t="n">
        <f aca="false">SUM(C49:C57)</f>
        <v>18613</v>
      </c>
      <c r="D48" s="13" t="n">
        <f aca="false">SUM(D49:D57)</f>
        <v>18738</v>
      </c>
      <c r="E48" s="13" t="n">
        <f aca="false">SUM(E49:E57)</f>
        <v>17855</v>
      </c>
      <c r="F48" s="13" t="n">
        <f aca="false">SUM(F49:F57)</f>
        <v>19087</v>
      </c>
      <c r="G48" s="13" t="n">
        <f aca="false">SUM(G49:G57)</f>
        <v>19567</v>
      </c>
      <c r="H48" s="13" t="n">
        <f aca="false">SUM(H49:H57)</f>
        <v>13348</v>
      </c>
      <c r="I48" s="13" t="n">
        <f aca="false">SUM(I49:I57)</f>
        <v>11614</v>
      </c>
      <c r="J48" s="13" t="n">
        <f aca="false">SUM(J49:J57)</f>
        <v>10659</v>
      </c>
      <c r="K48" s="13"/>
      <c r="L48" s="13" t="n">
        <f aca="false">SUM(L49:L57)</f>
        <v>28739</v>
      </c>
      <c r="M48" s="13" t="n">
        <f aca="false">SUM(M49:M57)</f>
        <v>11768</v>
      </c>
      <c r="N48" s="13" t="n">
        <f aca="false">SUM(N49:N57)</f>
        <v>8684</v>
      </c>
      <c r="O48" s="13" t="n">
        <f aca="false">SUM(O49:O57)</f>
        <v>6581</v>
      </c>
      <c r="P48" s="14" t="n">
        <f aca="false">SUM(P49:P57)</f>
        <v>1611</v>
      </c>
      <c r="Q48" s="14" t="n">
        <f aca="false">SUM(Q49:Q57)</f>
        <v>95</v>
      </c>
    </row>
    <row r="49" s="2" customFormat="true" ht="12.8" hidden="false" customHeight="false" outlineLevel="0" collapsed="false">
      <c r="A49" s="2" t="s">
        <v>58</v>
      </c>
      <c r="B49" s="11" t="n">
        <v>76552</v>
      </c>
      <c r="C49" s="11" t="n">
        <v>10543</v>
      </c>
      <c r="D49" s="11" t="n">
        <v>11143</v>
      </c>
      <c r="E49" s="11" t="n">
        <v>10556</v>
      </c>
      <c r="F49" s="11" t="n">
        <v>11720</v>
      </c>
      <c r="G49" s="11" t="n">
        <v>11369</v>
      </c>
      <c r="H49" s="11" t="n">
        <v>7640</v>
      </c>
      <c r="I49" s="11" t="n">
        <v>6987</v>
      </c>
      <c r="J49" s="11" t="n">
        <v>6594</v>
      </c>
      <c r="K49" s="11"/>
      <c r="L49" s="11" t="n">
        <v>18339</v>
      </c>
      <c r="M49" s="11" t="n">
        <v>7354</v>
      </c>
      <c r="N49" s="11" t="n">
        <v>5124</v>
      </c>
      <c r="O49" s="11" t="n">
        <v>4386</v>
      </c>
      <c r="P49" s="12" t="n">
        <v>1380</v>
      </c>
      <c r="Q49" s="12" t="n">
        <v>95</v>
      </c>
    </row>
    <row r="50" s="2" customFormat="true" ht="12.8" hidden="false" customHeight="false" outlineLevel="0" collapsed="false">
      <c r="A50" s="2" t="s">
        <v>59</v>
      </c>
      <c r="B50" s="11" t="n">
        <v>1596</v>
      </c>
      <c r="C50" s="11" t="n">
        <v>263</v>
      </c>
      <c r="D50" s="11" t="n">
        <v>226</v>
      </c>
      <c r="E50" s="11" t="n">
        <v>202</v>
      </c>
      <c r="F50" s="11" t="n">
        <v>234</v>
      </c>
      <c r="G50" s="11" t="n">
        <v>279</v>
      </c>
      <c r="H50" s="11" t="n">
        <v>140</v>
      </c>
      <c r="I50" s="11" t="n">
        <v>96</v>
      </c>
      <c r="J50" s="11" t="n">
        <v>156</v>
      </c>
      <c r="K50" s="11"/>
      <c r="L50" s="11" t="n">
        <v>265</v>
      </c>
      <c r="M50" s="11" t="n">
        <v>111</v>
      </c>
      <c r="N50" s="11" t="n">
        <v>100</v>
      </c>
      <c r="O50" s="11" t="n">
        <v>54</v>
      </c>
      <c r="P50" s="12" t="s">
        <v>25</v>
      </c>
      <c r="Q50" s="12" t="s">
        <v>25</v>
      </c>
    </row>
    <row r="51" s="2" customFormat="true" ht="12.8" hidden="false" customHeight="false" outlineLevel="0" collapsed="false">
      <c r="A51" s="2" t="s">
        <v>60</v>
      </c>
      <c r="B51" s="11" t="n">
        <v>2592</v>
      </c>
      <c r="C51" s="11" t="n">
        <v>399</v>
      </c>
      <c r="D51" s="11" t="n">
        <v>424</v>
      </c>
      <c r="E51" s="11" t="n">
        <v>359</v>
      </c>
      <c r="F51" s="11" t="n">
        <v>336</v>
      </c>
      <c r="G51" s="11" t="n">
        <v>389</v>
      </c>
      <c r="H51" s="11" t="n">
        <v>280</v>
      </c>
      <c r="I51" s="11" t="n">
        <v>234</v>
      </c>
      <c r="J51" s="11" t="n">
        <v>171</v>
      </c>
      <c r="K51" s="11"/>
      <c r="L51" s="11" t="n">
        <v>291</v>
      </c>
      <c r="M51" s="11" t="n">
        <v>106</v>
      </c>
      <c r="N51" s="11" t="n">
        <v>87</v>
      </c>
      <c r="O51" s="11" t="n">
        <v>75</v>
      </c>
      <c r="P51" s="12" t="n">
        <v>23</v>
      </c>
      <c r="Q51" s="12" t="s">
        <v>25</v>
      </c>
    </row>
    <row r="52" s="2" customFormat="true" ht="12.8" hidden="false" customHeight="false" outlineLevel="0" collapsed="false">
      <c r="A52" s="2" t="s">
        <v>61</v>
      </c>
      <c r="B52" s="11" t="n">
        <v>3627</v>
      </c>
      <c r="C52" s="11" t="n">
        <v>501</v>
      </c>
      <c r="D52" s="11" t="n">
        <v>526</v>
      </c>
      <c r="E52" s="11" t="n">
        <v>533</v>
      </c>
      <c r="F52" s="11" t="n">
        <v>528</v>
      </c>
      <c r="G52" s="11" t="n">
        <v>570</v>
      </c>
      <c r="H52" s="11" t="n">
        <v>357</v>
      </c>
      <c r="I52" s="11" t="n">
        <v>363</v>
      </c>
      <c r="J52" s="11" t="n">
        <v>249</v>
      </c>
      <c r="K52" s="11"/>
      <c r="L52" s="11" t="n">
        <v>791</v>
      </c>
      <c r="M52" s="11" t="n">
        <v>298</v>
      </c>
      <c r="N52" s="11" t="n">
        <v>233</v>
      </c>
      <c r="O52" s="11" t="n">
        <v>215</v>
      </c>
      <c r="P52" s="12" t="n">
        <v>45</v>
      </c>
      <c r="Q52" s="12" t="s">
        <v>25</v>
      </c>
    </row>
    <row r="53" s="2" customFormat="true" ht="12.8" hidden="false" customHeight="false" outlineLevel="0" collapsed="false">
      <c r="A53" s="2" t="s">
        <v>62</v>
      </c>
      <c r="B53" s="11" t="n">
        <v>22952</v>
      </c>
      <c r="C53" s="11" t="n">
        <v>3092</v>
      </c>
      <c r="D53" s="11" t="n">
        <v>3001</v>
      </c>
      <c r="E53" s="11" t="n">
        <v>3028</v>
      </c>
      <c r="F53" s="11" t="n">
        <v>2777</v>
      </c>
      <c r="G53" s="11" t="n">
        <v>3674</v>
      </c>
      <c r="H53" s="11" t="n">
        <v>2842</v>
      </c>
      <c r="I53" s="11" t="n">
        <v>2376</v>
      </c>
      <c r="J53" s="11" t="n">
        <v>2162</v>
      </c>
      <c r="K53" s="11"/>
      <c r="L53" s="11" t="n">
        <v>5676</v>
      </c>
      <c r="M53" s="11" t="n">
        <v>2618</v>
      </c>
      <c r="N53" s="11" t="n">
        <v>1990</v>
      </c>
      <c r="O53" s="11" t="n">
        <v>1068</v>
      </c>
      <c r="P53" s="12" t="s">
        <v>25</v>
      </c>
      <c r="Q53" s="12" t="s">
        <v>25</v>
      </c>
    </row>
    <row r="54" s="2" customFormat="true" ht="12.8" hidden="false" customHeight="false" outlineLevel="0" collapsed="false">
      <c r="A54" s="2" t="s">
        <v>63</v>
      </c>
      <c r="B54" s="11" t="n">
        <v>3119</v>
      </c>
      <c r="C54" s="11" t="n">
        <v>385</v>
      </c>
      <c r="D54" s="11" t="n">
        <v>447</v>
      </c>
      <c r="E54" s="11" t="n">
        <v>438</v>
      </c>
      <c r="F54" s="11" t="n">
        <v>488</v>
      </c>
      <c r="G54" s="11" t="n">
        <v>493</v>
      </c>
      <c r="H54" s="11" t="n">
        <v>364</v>
      </c>
      <c r="I54" s="11" t="n">
        <v>272</v>
      </c>
      <c r="J54" s="11" t="n">
        <v>232</v>
      </c>
      <c r="K54" s="11"/>
      <c r="L54" s="11" t="n">
        <v>518</v>
      </c>
      <c r="M54" s="11" t="n">
        <v>200</v>
      </c>
      <c r="N54" s="11" t="n">
        <v>179</v>
      </c>
      <c r="O54" s="11" t="n">
        <v>139</v>
      </c>
      <c r="P54" s="12" t="s">
        <v>25</v>
      </c>
      <c r="Q54" s="12" t="s">
        <v>25</v>
      </c>
    </row>
    <row r="55" s="2" customFormat="true" ht="12.8" hidden="false" customHeight="false" outlineLevel="0" collapsed="false">
      <c r="A55" s="2" t="s">
        <v>64</v>
      </c>
      <c r="B55" s="11" t="n">
        <v>6057</v>
      </c>
      <c r="C55" s="11" t="n">
        <v>864</v>
      </c>
      <c r="D55" s="11" t="n">
        <v>822</v>
      </c>
      <c r="E55" s="11" t="n">
        <v>860</v>
      </c>
      <c r="F55" s="11" t="n">
        <v>972</v>
      </c>
      <c r="G55" s="11" t="n">
        <v>1012</v>
      </c>
      <c r="H55" s="11" t="n">
        <v>628</v>
      </c>
      <c r="I55" s="11" t="n">
        <v>448</v>
      </c>
      <c r="J55" s="11" t="n">
        <v>451</v>
      </c>
      <c r="K55" s="11"/>
      <c r="L55" s="11" t="n">
        <v>1637</v>
      </c>
      <c r="M55" s="11" t="n">
        <v>551</v>
      </c>
      <c r="N55" s="11" t="n">
        <v>548</v>
      </c>
      <c r="O55" s="11" t="n">
        <v>375</v>
      </c>
      <c r="P55" s="12" t="n">
        <v>163</v>
      </c>
      <c r="Q55" s="12" t="s">
        <v>25</v>
      </c>
    </row>
    <row r="56" s="2" customFormat="true" ht="12.8" hidden="false" customHeight="false" outlineLevel="0" collapsed="false">
      <c r="A56" s="2" t="s">
        <v>65</v>
      </c>
      <c r="B56" s="11" t="n">
        <v>6643</v>
      </c>
      <c r="C56" s="11" t="n">
        <v>1388</v>
      </c>
      <c r="D56" s="11" t="n">
        <v>1052</v>
      </c>
      <c r="E56" s="11" t="n">
        <v>934</v>
      </c>
      <c r="F56" s="11" t="n">
        <v>923</v>
      </c>
      <c r="G56" s="11" t="n">
        <v>966</v>
      </c>
      <c r="H56" s="11" t="n">
        <v>581</v>
      </c>
      <c r="I56" s="11" t="n">
        <v>450</v>
      </c>
      <c r="J56" s="11" t="n">
        <v>349</v>
      </c>
      <c r="K56" s="11"/>
      <c r="L56" s="11" t="n">
        <v>732</v>
      </c>
      <c r="M56" s="11" t="n">
        <v>312</v>
      </c>
      <c r="N56" s="11" t="n">
        <v>271</v>
      </c>
      <c r="O56" s="11" t="n">
        <v>149</v>
      </c>
      <c r="P56" s="12" t="s">
        <v>25</v>
      </c>
      <c r="Q56" s="12" t="s">
        <v>25</v>
      </c>
    </row>
    <row r="57" s="2" customFormat="true" ht="12.8" hidden="false" customHeight="false" outlineLevel="0" collapsed="false">
      <c r="A57" s="2" t="s">
        <v>66</v>
      </c>
      <c r="B57" s="11" t="n">
        <v>6343</v>
      </c>
      <c r="C57" s="11" t="n">
        <v>1178</v>
      </c>
      <c r="D57" s="11" t="n">
        <v>1097</v>
      </c>
      <c r="E57" s="11" t="n">
        <v>945</v>
      </c>
      <c r="F57" s="11" t="n">
        <v>1109</v>
      </c>
      <c r="G57" s="11" t="n">
        <v>815</v>
      </c>
      <c r="H57" s="11" t="n">
        <v>516</v>
      </c>
      <c r="I57" s="11" t="n">
        <v>388</v>
      </c>
      <c r="J57" s="11" t="n">
        <v>295</v>
      </c>
      <c r="K57" s="11"/>
      <c r="L57" s="11" t="n">
        <v>490</v>
      </c>
      <c r="M57" s="11" t="n">
        <v>218</v>
      </c>
      <c r="N57" s="11" t="n">
        <v>152</v>
      </c>
      <c r="O57" s="11" t="n">
        <v>120</v>
      </c>
      <c r="P57" s="12" t="s">
        <v>25</v>
      </c>
      <c r="Q57" s="12" t="s">
        <v>25</v>
      </c>
    </row>
    <row r="58" s="2" customFormat="true" ht="12.8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2"/>
      <c r="Q58" s="12"/>
    </row>
    <row r="59" s="9" customFormat="true" ht="12.8" hidden="false" customHeight="false" outlineLevel="0" collapsed="false">
      <c r="A59" s="9" t="s">
        <v>67</v>
      </c>
      <c r="B59" s="13" t="n">
        <f aca="false">SUM(B60:B73)</f>
        <v>119862</v>
      </c>
      <c r="C59" s="13" t="n">
        <f aca="false">SUM(C60:C73)</f>
        <v>22860</v>
      </c>
      <c r="D59" s="13" t="n">
        <f aca="false">SUM(D60:D73)</f>
        <v>16677</v>
      </c>
      <c r="E59" s="13" t="n">
        <f aca="false">SUM(E60:E73)</f>
        <v>15986</v>
      </c>
      <c r="F59" s="13" t="n">
        <f aca="false">SUM(F60:F73)</f>
        <v>16070</v>
      </c>
      <c r="G59" s="13" t="n">
        <f aca="false">SUM(G60:G73)</f>
        <v>17262</v>
      </c>
      <c r="H59" s="13" t="n">
        <f aca="false">SUM(H60:H73)</f>
        <v>11830</v>
      </c>
      <c r="I59" s="13" t="n">
        <f aca="false">SUM(I60:I73)</f>
        <v>10065</v>
      </c>
      <c r="J59" s="13" t="n">
        <f aca="false">SUM(J60:J73)</f>
        <v>9112</v>
      </c>
      <c r="K59" s="13"/>
      <c r="L59" s="13" t="n">
        <f aca="false">SUM(L60:L73)</f>
        <v>23326</v>
      </c>
      <c r="M59" s="13" t="n">
        <f aca="false">SUM(M60:M73)</f>
        <v>9414</v>
      </c>
      <c r="N59" s="13" t="n">
        <f aca="false">SUM(N60:N73)</f>
        <v>7211</v>
      </c>
      <c r="O59" s="13" t="n">
        <f aca="false">SUM(O60:O73)</f>
        <v>5555</v>
      </c>
      <c r="P59" s="14" t="n">
        <f aca="false">SUM(P60:P73)</f>
        <v>544</v>
      </c>
      <c r="Q59" s="14" t="n">
        <f aca="false">SUM(Q60:Q73)</f>
        <v>602</v>
      </c>
    </row>
    <row r="60" s="2" customFormat="true" ht="12.8" hidden="false" customHeight="false" outlineLevel="0" collapsed="false">
      <c r="A60" s="2" t="s">
        <v>68</v>
      </c>
      <c r="B60" s="11" t="n">
        <v>3440</v>
      </c>
      <c r="C60" s="11" t="n">
        <v>605</v>
      </c>
      <c r="D60" s="11" t="n">
        <v>566</v>
      </c>
      <c r="E60" s="11" t="n">
        <v>522</v>
      </c>
      <c r="F60" s="11" t="n">
        <v>619</v>
      </c>
      <c r="G60" s="11" t="n">
        <v>484</v>
      </c>
      <c r="H60" s="11" t="n">
        <v>254</v>
      </c>
      <c r="I60" s="11" t="n">
        <v>223</v>
      </c>
      <c r="J60" s="11" t="n">
        <v>167</v>
      </c>
      <c r="K60" s="11"/>
      <c r="L60" s="11" t="n">
        <v>436</v>
      </c>
      <c r="M60" s="11" t="n">
        <v>209</v>
      </c>
      <c r="N60" s="11" t="n">
        <v>124</v>
      </c>
      <c r="O60" s="11" t="n">
        <v>103</v>
      </c>
      <c r="P60" s="12" t="s">
        <v>25</v>
      </c>
      <c r="Q60" s="12" t="s">
        <v>25</v>
      </c>
    </row>
    <row r="61" s="2" customFormat="true" ht="12.8" hidden="false" customHeight="false" outlineLevel="0" collapsed="false">
      <c r="A61" s="2" t="s">
        <v>69</v>
      </c>
      <c r="B61" s="11" t="n">
        <v>3774</v>
      </c>
      <c r="C61" s="11" t="n">
        <v>655</v>
      </c>
      <c r="D61" s="11" t="n">
        <v>639</v>
      </c>
      <c r="E61" s="11" t="n">
        <v>556</v>
      </c>
      <c r="F61" s="11" t="n">
        <v>523</v>
      </c>
      <c r="G61" s="11" t="n">
        <v>491</v>
      </c>
      <c r="H61" s="11" t="n">
        <v>343</v>
      </c>
      <c r="I61" s="11" t="n">
        <v>288</v>
      </c>
      <c r="J61" s="11" t="n">
        <v>279</v>
      </c>
      <c r="K61" s="11"/>
      <c r="L61" s="11" t="n">
        <v>922</v>
      </c>
      <c r="M61" s="11" t="n">
        <v>368</v>
      </c>
      <c r="N61" s="11" t="n">
        <v>292</v>
      </c>
      <c r="O61" s="11" t="n">
        <v>262</v>
      </c>
      <c r="P61" s="12" t="s">
        <v>25</v>
      </c>
      <c r="Q61" s="12" t="s">
        <v>25</v>
      </c>
    </row>
    <row r="62" s="2" customFormat="true" ht="12.8" hidden="false" customHeight="false" outlineLevel="0" collapsed="false">
      <c r="A62" s="2" t="s">
        <v>70</v>
      </c>
      <c r="B62" s="11" t="n">
        <v>2184</v>
      </c>
      <c r="C62" s="11" t="n">
        <v>382</v>
      </c>
      <c r="D62" s="11" t="n">
        <v>254</v>
      </c>
      <c r="E62" s="11" t="n">
        <v>312</v>
      </c>
      <c r="F62" s="11" t="n">
        <v>331</v>
      </c>
      <c r="G62" s="11" t="n">
        <v>324</v>
      </c>
      <c r="H62" s="11" t="n">
        <v>255</v>
      </c>
      <c r="I62" s="11" t="n">
        <v>169</v>
      </c>
      <c r="J62" s="11" t="n">
        <v>157</v>
      </c>
      <c r="K62" s="11"/>
      <c r="L62" s="11" t="n">
        <v>432</v>
      </c>
      <c r="M62" s="11" t="n">
        <v>152</v>
      </c>
      <c r="N62" s="11" t="n">
        <v>143</v>
      </c>
      <c r="O62" s="11" t="n">
        <v>76</v>
      </c>
      <c r="P62" s="12" t="n">
        <v>61</v>
      </c>
      <c r="Q62" s="12" t="s">
        <v>25</v>
      </c>
    </row>
    <row r="63" s="2" customFormat="true" ht="12.8" hidden="false" customHeight="false" outlineLevel="0" collapsed="false">
      <c r="A63" s="2" t="s">
        <v>71</v>
      </c>
      <c r="B63" s="11" t="n">
        <v>2951</v>
      </c>
      <c r="C63" s="11" t="n">
        <v>409</v>
      </c>
      <c r="D63" s="11" t="n">
        <v>400</v>
      </c>
      <c r="E63" s="11" t="n">
        <v>341</v>
      </c>
      <c r="F63" s="11" t="n">
        <v>372</v>
      </c>
      <c r="G63" s="11" t="n">
        <v>497</v>
      </c>
      <c r="H63" s="11" t="n">
        <v>339</v>
      </c>
      <c r="I63" s="11" t="n">
        <v>291</v>
      </c>
      <c r="J63" s="11" t="n">
        <v>302</v>
      </c>
      <c r="K63" s="11"/>
      <c r="L63" s="11" t="n">
        <v>872</v>
      </c>
      <c r="M63" s="11" t="n">
        <v>337</v>
      </c>
      <c r="N63" s="11" t="n">
        <v>325</v>
      </c>
      <c r="O63" s="11" t="n">
        <v>210</v>
      </c>
      <c r="P63" s="12" t="s">
        <v>25</v>
      </c>
      <c r="Q63" s="12" t="s">
        <v>25</v>
      </c>
    </row>
    <row r="64" s="2" customFormat="true" ht="12.8" hidden="false" customHeight="false" outlineLevel="0" collapsed="false">
      <c r="A64" s="2" t="s">
        <v>72</v>
      </c>
      <c r="B64" s="11" t="n">
        <v>1475</v>
      </c>
      <c r="C64" s="11" t="n">
        <v>279</v>
      </c>
      <c r="D64" s="11" t="n">
        <v>198</v>
      </c>
      <c r="E64" s="11" t="n">
        <v>191</v>
      </c>
      <c r="F64" s="11" t="n">
        <v>315</v>
      </c>
      <c r="G64" s="11" t="n">
        <v>217</v>
      </c>
      <c r="H64" s="11" t="n">
        <v>119</v>
      </c>
      <c r="I64" s="11" t="n">
        <v>95</v>
      </c>
      <c r="J64" s="11" t="n">
        <v>61</v>
      </c>
      <c r="K64" s="11"/>
      <c r="L64" s="11" t="n">
        <v>152</v>
      </c>
      <c r="M64" s="11" t="n">
        <v>73</v>
      </c>
      <c r="N64" s="11" t="n">
        <v>47</v>
      </c>
      <c r="O64" s="11" t="n">
        <v>32</v>
      </c>
      <c r="P64" s="12" t="s">
        <v>25</v>
      </c>
      <c r="Q64" s="12" t="s">
        <v>25</v>
      </c>
    </row>
    <row r="65" s="2" customFormat="true" ht="12.8" hidden="false" customHeight="false" outlineLevel="0" collapsed="false">
      <c r="A65" s="2" t="s">
        <v>73</v>
      </c>
      <c r="B65" s="11" t="n">
        <v>1036</v>
      </c>
      <c r="C65" s="11" t="n">
        <v>129</v>
      </c>
      <c r="D65" s="11" t="n">
        <v>138</v>
      </c>
      <c r="E65" s="11" t="n">
        <v>129</v>
      </c>
      <c r="F65" s="11" t="n">
        <v>165</v>
      </c>
      <c r="G65" s="11" t="n">
        <v>146</v>
      </c>
      <c r="H65" s="11" t="n">
        <v>110</v>
      </c>
      <c r="I65" s="11" t="n">
        <v>119</v>
      </c>
      <c r="J65" s="11" t="n">
        <v>100</v>
      </c>
      <c r="K65" s="11"/>
      <c r="L65" s="11" t="n">
        <v>256</v>
      </c>
      <c r="M65" s="11" t="n">
        <v>111</v>
      </c>
      <c r="N65" s="11" t="n">
        <v>87</v>
      </c>
      <c r="O65" s="11" t="n">
        <v>58</v>
      </c>
      <c r="P65" s="12" t="s">
        <v>25</v>
      </c>
      <c r="Q65" s="12" t="s">
        <v>25</v>
      </c>
    </row>
    <row r="66" s="2" customFormat="true" ht="12.8" hidden="false" customHeight="false" outlineLevel="0" collapsed="false">
      <c r="A66" s="2" t="s">
        <v>74</v>
      </c>
      <c r="B66" s="11" t="n">
        <v>25329</v>
      </c>
      <c r="C66" s="11" t="n">
        <v>3621</v>
      </c>
      <c r="D66" s="11" t="n">
        <v>3460</v>
      </c>
      <c r="E66" s="11" t="n">
        <v>3521</v>
      </c>
      <c r="F66" s="11" t="n">
        <v>3444</v>
      </c>
      <c r="G66" s="11" t="n">
        <v>4119</v>
      </c>
      <c r="H66" s="11" t="n">
        <v>2868</v>
      </c>
      <c r="I66" s="11" t="n">
        <v>2363</v>
      </c>
      <c r="J66" s="11" t="n">
        <v>1933</v>
      </c>
      <c r="K66" s="11"/>
      <c r="L66" s="11" t="n">
        <v>5298</v>
      </c>
      <c r="M66" s="11" t="n">
        <v>2232</v>
      </c>
      <c r="N66" s="11" t="n">
        <v>1602</v>
      </c>
      <c r="O66" s="11" t="n">
        <v>1323</v>
      </c>
      <c r="P66" s="12" t="n">
        <v>47</v>
      </c>
      <c r="Q66" s="12" t="n">
        <v>94</v>
      </c>
    </row>
    <row r="67" s="2" customFormat="true" ht="12.8" hidden="false" customHeight="false" outlineLevel="0" collapsed="false">
      <c r="A67" s="2" t="s">
        <v>75</v>
      </c>
      <c r="B67" s="11" t="n">
        <v>47357</v>
      </c>
      <c r="C67" s="11" t="n">
        <v>11414</v>
      </c>
      <c r="D67" s="11" t="n">
        <v>6149</v>
      </c>
      <c r="E67" s="11" t="n">
        <v>5914</v>
      </c>
      <c r="F67" s="11" t="n">
        <v>5730</v>
      </c>
      <c r="G67" s="11" t="n">
        <v>5975</v>
      </c>
      <c r="H67" s="11" t="n">
        <v>4353</v>
      </c>
      <c r="I67" s="11" t="n">
        <v>3960</v>
      </c>
      <c r="J67" s="11" t="n">
        <v>3862</v>
      </c>
      <c r="K67" s="11"/>
      <c r="L67" s="11" t="n">
        <v>9658</v>
      </c>
      <c r="M67" s="11" t="n">
        <v>3787</v>
      </c>
      <c r="N67" s="11" t="n">
        <v>2914</v>
      </c>
      <c r="O67" s="11" t="n">
        <v>2245</v>
      </c>
      <c r="P67" s="12" t="n">
        <v>366</v>
      </c>
      <c r="Q67" s="12" t="n">
        <v>346</v>
      </c>
    </row>
    <row r="68" s="2" customFormat="true" ht="12.8" hidden="false" customHeight="false" outlineLevel="0" collapsed="false">
      <c r="A68" s="2" t="s">
        <v>76</v>
      </c>
      <c r="B68" s="11" t="n">
        <v>1792</v>
      </c>
      <c r="C68" s="11" t="n">
        <v>364</v>
      </c>
      <c r="D68" s="11" t="n">
        <v>293</v>
      </c>
      <c r="E68" s="11" t="n">
        <v>236</v>
      </c>
      <c r="F68" s="11" t="n">
        <v>355</v>
      </c>
      <c r="G68" s="11" t="n">
        <v>231</v>
      </c>
      <c r="H68" s="11" t="n">
        <v>121</v>
      </c>
      <c r="I68" s="11" t="n">
        <v>87</v>
      </c>
      <c r="J68" s="11" t="n">
        <v>105</v>
      </c>
      <c r="K68" s="11"/>
      <c r="L68" s="11" t="n">
        <v>208</v>
      </c>
      <c r="M68" s="11" t="n">
        <v>64</v>
      </c>
      <c r="N68" s="11" t="n">
        <v>90</v>
      </c>
      <c r="O68" s="11" t="n">
        <v>54</v>
      </c>
      <c r="P68" s="12" t="s">
        <v>25</v>
      </c>
      <c r="Q68" s="12" t="s">
        <v>25</v>
      </c>
    </row>
    <row r="69" s="2" customFormat="true" ht="12.8" hidden="false" customHeight="false" outlineLevel="0" collapsed="false">
      <c r="A69" s="2" t="s">
        <v>77</v>
      </c>
      <c r="B69" s="11" t="n">
        <v>2234</v>
      </c>
      <c r="C69" s="11" t="n">
        <v>421</v>
      </c>
      <c r="D69" s="11" t="n">
        <v>354</v>
      </c>
      <c r="E69" s="11" t="n">
        <v>339</v>
      </c>
      <c r="F69" s="11" t="n">
        <v>300</v>
      </c>
      <c r="G69" s="11" t="n">
        <v>262</v>
      </c>
      <c r="H69" s="11" t="n">
        <v>209</v>
      </c>
      <c r="I69" s="11" t="n">
        <v>200</v>
      </c>
      <c r="J69" s="11" t="n">
        <v>149</v>
      </c>
      <c r="K69" s="11"/>
      <c r="L69" s="11" t="n">
        <v>369</v>
      </c>
      <c r="M69" s="11" t="n">
        <v>187</v>
      </c>
      <c r="N69" s="11" t="n">
        <v>104</v>
      </c>
      <c r="O69" s="11" t="n">
        <v>78</v>
      </c>
      <c r="P69" s="12" t="s">
        <v>25</v>
      </c>
      <c r="Q69" s="12" t="s">
        <v>25</v>
      </c>
    </row>
    <row r="70" s="2" customFormat="true" ht="12.8" hidden="false" customHeight="false" outlineLevel="0" collapsed="false">
      <c r="A70" s="2" t="s">
        <v>78</v>
      </c>
      <c r="B70" s="11" t="n">
        <v>1369</v>
      </c>
      <c r="C70" s="11" t="n">
        <v>266</v>
      </c>
      <c r="D70" s="11" t="n">
        <v>215</v>
      </c>
      <c r="E70" s="11" t="n">
        <v>211</v>
      </c>
      <c r="F70" s="11" t="n">
        <v>215</v>
      </c>
      <c r="G70" s="11" t="n">
        <v>172</v>
      </c>
      <c r="H70" s="11" t="n">
        <v>115</v>
      </c>
      <c r="I70" s="11" t="n">
        <v>75</v>
      </c>
      <c r="J70" s="11" t="n">
        <v>100</v>
      </c>
      <c r="K70" s="11"/>
      <c r="L70" s="11" t="n">
        <v>143</v>
      </c>
      <c r="M70" s="11" t="n">
        <v>84</v>
      </c>
      <c r="N70" s="11" t="n">
        <v>36</v>
      </c>
      <c r="O70" s="11" t="n">
        <v>23</v>
      </c>
      <c r="P70" s="12" t="s">
        <v>25</v>
      </c>
      <c r="Q70" s="12" t="s">
        <v>25</v>
      </c>
    </row>
    <row r="71" s="2" customFormat="true" ht="12.8" hidden="false" customHeight="false" outlineLevel="0" collapsed="false">
      <c r="A71" s="2" t="s">
        <v>79</v>
      </c>
      <c r="B71" s="11" t="n">
        <v>2187</v>
      </c>
      <c r="C71" s="11" t="n">
        <v>693</v>
      </c>
      <c r="D71" s="11" t="n">
        <v>369</v>
      </c>
      <c r="E71" s="11" t="n">
        <v>301</v>
      </c>
      <c r="F71" s="11" t="n">
        <v>320</v>
      </c>
      <c r="G71" s="11" t="n">
        <v>225</v>
      </c>
      <c r="H71" s="11" t="n">
        <v>133</v>
      </c>
      <c r="I71" s="11" t="n">
        <v>47</v>
      </c>
      <c r="J71" s="11" t="n">
        <v>99</v>
      </c>
      <c r="K71" s="11"/>
      <c r="L71" s="11" t="n">
        <v>207</v>
      </c>
      <c r="M71" s="11" t="n">
        <v>75</v>
      </c>
      <c r="N71" s="11" t="n">
        <v>95</v>
      </c>
      <c r="O71" s="11" t="n">
        <v>37</v>
      </c>
      <c r="P71" s="12" t="s">
        <v>25</v>
      </c>
      <c r="Q71" s="12" t="s">
        <v>25</v>
      </c>
    </row>
    <row r="72" s="2" customFormat="true" ht="12.8" hidden="false" customHeight="false" outlineLevel="0" collapsed="false">
      <c r="A72" s="2" t="s">
        <v>80</v>
      </c>
      <c r="B72" s="11" t="n">
        <v>22619</v>
      </c>
      <c r="C72" s="11" t="n">
        <v>3291</v>
      </c>
      <c r="D72" s="11" t="n">
        <v>3344</v>
      </c>
      <c r="E72" s="11" t="n">
        <v>3134</v>
      </c>
      <c r="F72" s="11" t="n">
        <v>2938</v>
      </c>
      <c r="G72" s="11" t="n">
        <v>3796</v>
      </c>
      <c r="H72" s="11" t="n">
        <v>2466</v>
      </c>
      <c r="I72" s="11" t="n">
        <v>1977</v>
      </c>
      <c r="J72" s="11" t="n">
        <v>1673</v>
      </c>
      <c r="K72" s="11"/>
      <c r="L72" s="11" t="n">
        <v>4184</v>
      </c>
      <c r="M72" s="11" t="n">
        <v>1638</v>
      </c>
      <c r="N72" s="11" t="n">
        <v>1308</v>
      </c>
      <c r="O72" s="11" t="n">
        <v>1006</v>
      </c>
      <c r="P72" s="12" t="n">
        <v>70</v>
      </c>
      <c r="Q72" s="12" t="n">
        <v>162</v>
      </c>
    </row>
    <row r="73" s="2" customFormat="true" ht="12.8" hidden="false" customHeight="false" outlineLevel="0" collapsed="false">
      <c r="A73" s="2" t="s">
        <v>81</v>
      </c>
      <c r="B73" s="11" t="n">
        <v>2115</v>
      </c>
      <c r="C73" s="11" t="n">
        <v>331</v>
      </c>
      <c r="D73" s="11" t="n">
        <v>298</v>
      </c>
      <c r="E73" s="11" t="n">
        <v>279</v>
      </c>
      <c r="F73" s="11" t="n">
        <v>443</v>
      </c>
      <c r="G73" s="11" t="n">
        <v>323</v>
      </c>
      <c r="H73" s="11" t="n">
        <v>145</v>
      </c>
      <c r="I73" s="11" t="n">
        <v>171</v>
      </c>
      <c r="J73" s="11" t="n">
        <v>125</v>
      </c>
      <c r="K73" s="11"/>
      <c r="L73" s="11" t="n">
        <v>189</v>
      </c>
      <c r="M73" s="11" t="n">
        <v>97</v>
      </c>
      <c r="N73" s="11" t="n">
        <v>44</v>
      </c>
      <c r="O73" s="11" t="n">
        <v>48</v>
      </c>
      <c r="P73" s="12" t="s">
        <v>25</v>
      </c>
      <c r="Q73" s="12" t="s">
        <v>25</v>
      </c>
    </row>
    <row r="74" s="2" customFormat="true" ht="12.8" hidden="false" customHeight="fals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2"/>
      <c r="Q74" s="12"/>
    </row>
    <row r="75" s="9" customFormat="true" ht="12.8" hidden="false" customHeight="false" outlineLevel="0" collapsed="false">
      <c r="A75" s="9" t="s">
        <v>82</v>
      </c>
      <c r="B75" s="13" t="n">
        <f aca="false">SUM(B76:B87)</f>
        <v>98290</v>
      </c>
      <c r="C75" s="13" t="n">
        <f aca="false">SUM(C76:C87)</f>
        <v>14264</v>
      </c>
      <c r="D75" s="13" t="n">
        <f aca="false">SUM(D76:D87)</f>
        <v>14016</v>
      </c>
      <c r="E75" s="13" t="n">
        <f aca="false">SUM(E76:E87)</f>
        <v>13695</v>
      </c>
      <c r="F75" s="13" t="n">
        <f aca="false">SUM(F76:F87)</f>
        <v>13156</v>
      </c>
      <c r="G75" s="13" t="n">
        <f aca="false">SUM(G76:G87)</f>
        <v>16286</v>
      </c>
      <c r="H75" s="13" t="n">
        <f aca="false">SUM(H76:H87)</f>
        <v>10734</v>
      </c>
      <c r="I75" s="13" t="n">
        <f aca="false">SUM(I76:I87)</f>
        <v>8569</v>
      </c>
      <c r="J75" s="13" t="n">
        <f aca="false">SUM(J76:J87)</f>
        <v>7570</v>
      </c>
      <c r="K75" s="13" t="n">
        <f aca="false">SUM(K76:K87)</f>
        <v>0</v>
      </c>
      <c r="L75" s="13" t="n">
        <f aca="false">SUM(L76:L87)</f>
        <v>15637</v>
      </c>
      <c r="M75" s="13" t="n">
        <f aca="false">SUM(M76:M87)</f>
        <v>6772</v>
      </c>
      <c r="N75" s="13" t="n">
        <f aca="false">SUM(N76:N87)</f>
        <v>4971</v>
      </c>
      <c r="O75" s="13" t="n">
        <f aca="false">SUM(O76:O87)</f>
        <v>3558</v>
      </c>
      <c r="P75" s="13" t="n">
        <f aca="false">SUM(P76:P87)</f>
        <v>132</v>
      </c>
      <c r="Q75" s="13" t="n">
        <f aca="false">SUM(Q76:Q87)</f>
        <v>204</v>
      </c>
    </row>
    <row r="76" s="2" customFormat="true" ht="12.8" hidden="false" customHeight="false" outlineLevel="0" collapsed="false">
      <c r="A76" s="2" t="s">
        <v>83</v>
      </c>
      <c r="B76" s="11" t="n">
        <v>16142</v>
      </c>
      <c r="C76" s="11" t="n">
        <v>2201</v>
      </c>
      <c r="D76" s="11" t="n">
        <v>2284</v>
      </c>
      <c r="E76" s="11" t="n">
        <v>2326</v>
      </c>
      <c r="F76" s="11" t="n">
        <v>2209</v>
      </c>
      <c r="G76" s="11" t="n">
        <v>2700</v>
      </c>
      <c r="H76" s="11" t="n">
        <v>1807</v>
      </c>
      <c r="I76" s="11" t="n">
        <v>1462</v>
      </c>
      <c r="J76" s="11" t="n">
        <v>1153</v>
      </c>
      <c r="K76" s="11"/>
      <c r="L76" s="11" t="n">
        <v>2422</v>
      </c>
      <c r="M76" s="11" t="n">
        <v>1154</v>
      </c>
      <c r="N76" s="11" t="n">
        <v>762</v>
      </c>
      <c r="O76" s="11" t="n">
        <v>491</v>
      </c>
      <c r="P76" s="12" t="n">
        <v>15</v>
      </c>
      <c r="Q76" s="12" t="s">
        <v>25</v>
      </c>
    </row>
    <row r="77" s="2" customFormat="true" ht="12.8" hidden="false" customHeight="false" outlineLevel="0" collapsed="false">
      <c r="A77" s="2" t="s">
        <v>84</v>
      </c>
      <c r="B77" s="11" t="n">
        <v>3416</v>
      </c>
      <c r="C77" s="11" t="n">
        <v>572</v>
      </c>
      <c r="D77" s="11" t="n">
        <v>540</v>
      </c>
      <c r="E77" s="11" t="n">
        <v>485</v>
      </c>
      <c r="F77" s="11" t="n">
        <v>447</v>
      </c>
      <c r="G77" s="11" t="n">
        <v>534</v>
      </c>
      <c r="H77" s="11" t="n">
        <v>363</v>
      </c>
      <c r="I77" s="11" t="n">
        <v>290</v>
      </c>
      <c r="J77" s="11" t="n">
        <v>185</v>
      </c>
      <c r="K77" s="11"/>
      <c r="L77" s="11" t="n">
        <v>361</v>
      </c>
      <c r="M77" s="11" t="n">
        <v>147</v>
      </c>
      <c r="N77" s="11" t="n">
        <v>128</v>
      </c>
      <c r="O77" s="11" t="n">
        <v>86</v>
      </c>
      <c r="P77" s="12" t="s">
        <v>25</v>
      </c>
      <c r="Q77" s="12" t="s">
        <v>25</v>
      </c>
    </row>
    <row r="78" s="2" customFormat="true" ht="12.8" hidden="false" customHeight="false" outlineLevel="0" collapsed="false">
      <c r="A78" s="2" t="s">
        <v>85</v>
      </c>
      <c r="B78" s="11" t="n">
        <v>3893</v>
      </c>
      <c r="C78" s="11" t="n">
        <v>492</v>
      </c>
      <c r="D78" s="11" t="n">
        <v>470</v>
      </c>
      <c r="E78" s="11" t="n">
        <v>545</v>
      </c>
      <c r="F78" s="11" t="n">
        <v>532</v>
      </c>
      <c r="G78" s="11" t="n">
        <v>674</v>
      </c>
      <c r="H78" s="11" t="n">
        <v>465</v>
      </c>
      <c r="I78" s="11" t="n">
        <v>422</v>
      </c>
      <c r="J78" s="11" t="n">
        <v>293</v>
      </c>
      <c r="K78" s="11"/>
      <c r="L78" s="11" t="n">
        <v>684</v>
      </c>
      <c r="M78" s="11" t="n">
        <v>249</v>
      </c>
      <c r="N78" s="11" t="n">
        <v>265</v>
      </c>
      <c r="O78" s="11" t="n">
        <v>170</v>
      </c>
      <c r="P78" s="12" t="s">
        <v>25</v>
      </c>
      <c r="Q78" s="12" t="s">
        <v>25</v>
      </c>
    </row>
    <row r="79" s="2" customFormat="true" ht="12.8" hidden="false" customHeight="false" outlineLevel="0" collapsed="false">
      <c r="A79" s="2" t="s">
        <v>86</v>
      </c>
      <c r="B79" s="11" t="n">
        <v>21301</v>
      </c>
      <c r="C79" s="11" t="n">
        <v>3164</v>
      </c>
      <c r="D79" s="11" t="n">
        <v>3130</v>
      </c>
      <c r="E79" s="11" t="n">
        <v>3010</v>
      </c>
      <c r="F79" s="11" t="n">
        <v>2909</v>
      </c>
      <c r="G79" s="11" t="n">
        <v>3190</v>
      </c>
      <c r="H79" s="11" t="n">
        <v>2484</v>
      </c>
      <c r="I79" s="11" t="n">
        <v>1769</v>
      </c>
      <c r="J79" s="11" t="n">
        <v>1645</v>
      </c>
      <c r="K79" s="11"/>
      <c r="L79" s="11" t="n">
        <v>3867</v>
      </c>
      <c r="M79" s="11" t="n">
        <v>1502</v>
      </c>
      <c r="N79" s="11" t="n">
        <v>1191</v>
      </c>
      <c r="O79" s="11" t="n">
        <v>939</v>
      </c>
      <c r="P79" s="12" t="n">
        <v>31</v>
      </c>
      <c r="Q79" s="12" t="n">
        <v>204</v>
      </c>
    </row>
    <row r="80" s="2" customFormat="true" ht="12.8" hidden="false" customHeight="false" outlineLevel="0" collapsed="false">
      <c r="A80" s="2" t="s">
        <v>87</v>
      </c>
      <c r="B80" s="11" t="n">
        <v>7425</v>
      </c>
      <c r="C80" s="11" t="n">
        <v>1158</v>
      </c>
      <c r="D80" s="11" t="n">
        <v>1119</v>
      </c>
      <c r="E80" s="11" t="n">
        <v>1092</v>
      </c>
      <c r="F80" s="11" t="n">
        <v>1187</v>
      </c>
      <c r="G80" s="11" t="n">
        <v>1140</v>
      </c>
      <c r="H80" s="11" t="n">
        <v>615</v>
      </c>
      <c r="I80" s="11" t="n">
        <v>572</v>
      </c>
      <c r="J80" s="11" t="n">
        <v>542</v>
      </c>
      <c r="K80" s="11"/>
      <c r="L80" s="11" t="n">
        <v>1175</v>
      </c>
      <c r="M80" s="11" t="n">
        <v>597</v>
      </c>
      <c r="N80" s="11" t="n">
        <v>306</v>
      </c>
      <c r="O80" s="11" t="n">
        <v>237</v>
      </c>
      <c r="P80" s="12" t="n">
        <v>35</v>
      </c>
      <c r="Q80" s="12" t="s">
        <v>25</v>
      </c>
    </row>
    <row r="81" s="2" customFormat="true" ht="12.8" hidden="false" customHeight="false" outlineLevel="0" collapsed="false">
      <c r="A81" s="2" t="s">
        <v>88</v>
      </c>
      <c r="B81" s="11" t="n">
        <v>4703</v>
      </c>
      <c r="C81" s="11" t="n">
        <v>630</v>
      </c>
      <c r="D81" s="11" t="n">
        <v>551</v>
      </c>
      <c r="E81" s="11" t="n">
        <v>578</v>
      </c>
      <c r="F81" s="11" t="n">
        <v>491</v>
      </c>
      <c r="G81" s="11" t="n">
        <v>838</v>
      </c>
      <c r="H81" s="11" t="n">
        <v>638</v>
      </c>
      <c r="I81" s="11" t="n">
        <v>528</v>
      </c>
      <c r="J81" s="11" t="n">
        <v>449</v>
      </c>
      <c r="K81" s="11"/>
      <c r="L81" s="11" t="n">
        <v>852</v>
      </c>
      <c r="M81" s="11" t="n">
        <v>342</v>
      </c>
      <c r="N81" s="11" t="n">
        <v>261</v>
      </c>
      <c r="O81" s="11" t="n">
        <v>249</v>
      </c>
      <c r="P81" s="12" t="s">
        <v>25</v>
      </c>
      <c r="Q81" s="12" t="s">
        <v>25</v>
      </c>
    </row>
    <row r="82" s="2" customFormat="true" ht="12.8" hidden="false" customHeight="false" outlineLevel="0" collapsed="false">
      <c r="A82" s="2" t="s">
        <v>89</v>
      </c>
      <c r="B82" s="11" t="n">
        <v>2354</v>
      </c>
      <c r="C82" s="11" t="n">
        <v>301</v>
      </c>
      <c r="D82" s="11" t="n">
        <v>246</v>
      </c>
      <c r="E82" s="11" t="n">
        <v>265</v>
      </c>
      <c r="F82" s="11" t="n">
        <v>356</v>
      </c>
      <c r="G82" s="11" t="n">
        <v>485</v>
      </c>
      <c r="H82" s="11" t="n">
        <v>308</v>
      </c>
      <c r="I82" s="11" t="n">
        <v>238</v>
      </c>
      <c r="J82" s="11" t="n">
        <v>155</v>
      </c>
      <c r="K82" s="11"/>
      <c r="L82" s="11" t="n">
        <v>338</v>
      </c>
      <c r="M82" s="11" t="n">
        <v>161</v>
      </c>
      <c r="N82" s="11" t="n">
        <v>112</v>
      </c>
      <c r="O82" s="11" t="n">
        <v>55</v>
      </c>
      <c r="P82" s="12" t="n">
        <v>10</v>
      </c>
      <c r="Q82" s="12" t="s">
        <v>25</v>
      </c>
    </row>
    <row r="83" s="2" customFormat="true" ht="12.8" hidden="false" customHeight="false" outlineLevel="0" collapsed="false">
      <c r="A83" s="2" t="s">
        <v>90</v>
      </c>
      <c r="B83" s="11" t="n">
        <v>10524</v>
      </c>
      <c r="C83" s="11" t="n">
        <v>1324</v>
      </c>
      <c r="D83" s="11" t="n">
        <v>1325</v>
      </c>
      <c r="E83" s="11" t="n">
        <v>1311</v>
      </c>
      <c r="F83" s="11" t="n">
        <v>1228</v>
      </c>
      <c r="G83" s="11" t="n">
        <v>2072</v>
      </c>
      <c r="H83" s="11" t="n">
        <v>1226</v>
      </c>
      <c r="I83" s="11" t="n">
        <v>1027</v>
      </c>
      <c r="J83" s="11" t="n">
        <v>1011</v>
      </c>
      <c r="K83" s="11"/>
      <c r="L83" s="11" t="n">
        <v>2001</v>
      </c>
      <c r="M83" s="11" t="n">
        <v>820</v>
      </c>
      <c r="N83" s="11" t="n">
        <v>703</v>
      </c>
      <c r="O83" s="11" t="n">
        <v>478</v>
      </c>
      <c r="P83" s="12" t="s">
        <v>25</v>
      </c>
      <c r="Q83" s="12" t="s">
        <v>25</v>
      </c>
    </row>
    <row r="84" s="2" customFormat="true" ht="12.8" hidden="false" customHeight="false" outlineLevel="0" collapsed="false">
      <c r="A84" s="2" t="s">
        <v>91</v>
      </c>
      <c r="B84" s="11" t="n">
        <v>5944</v>
      </c>
      <c r="C84" s="11" t="n">
        <v>818</v>
      </c>
      <c r="D84" s="11" t="n">
        <v>928</v>
      </c>
      <c r="E84" s="11" t="n">
        <v>832</v>
      </c>
      <c r="F84" s="11" t="n">
        <v>756</v>
      </c>
      <c r="G84" s="11" t="n">
        <v>1003</v>
      </c>
      <c r="H84" s="11" t="n">
        <v>662</v>
      </c>
      <c r="I84" s="11" t="n">
        <v>503</v>
      </c>
      <c r="J84" s="11" t="n">
        <v>442</v>
      </c>
      <c r="K84" s="11"/>
      <c r="L84" s="11" t="n">
        <v>858</v>
      </c>
      <c r="M84" s="11" t="n">
        <v>386</v>
      </c>
      <c r="N84" s="11" t="n">
        <v>301</v>
      </c>
      <c r="O84" s="11" t="n">
        <v>171</v>
      </c>
      <c r="P84" s="12" t="s">
        <v>25</v>
      </c>
      <c r="Q84" s="12" t="s">
        <v>25</v>
      </c>
    </row>
    <row r="85" s="2" customFormat="true" ht="12.8" hidden="false" customHeight="false" outlineLevel="0" collapsed="false">
      <c r="A85" s="2" t="s">
        <v>92</v>
      </c>
      <c r="B85" s="11" t="n">
        <v>10247</v>
      </c>
      <c r="C85" s="11" t="n">
        <v>1557</v>
      </c>
      <c r="D85" s="11" t="n">
        <v>1532</v>
      </c>
      <c r="E85" s="11" t="n">
        <v>1434</v>
      </c>
      <c r="F85" s="11" t="n">
        <v>1383</v>
      </c>
      <c r="G85" s="11" t="n">
        <v>1582</v>
      </c>
      <c r="H85" s="11" t="n">
        <v>1072</v>
      </c>
      <c r="I85" s="11" t="n">
        <v>832</v>
      </c>
      <c r="J85" s="11" t="n">
        <v>855</v>
      </c>
      <c r="K85" s="11"/>
      <c r="L85" s="11" t="n">
        <v>1462</v>
      </c>
      <c r="M85" s="11" t="n">
        <v>713</v>
      </c>
      <c r="N85" s="11" t="n">
        <v>440</v>
      </c>
      <c r="O85" s="11" t="n">
        <v>309</v>
      </c>
      <c r="P85" s="12" t="s">
        <v>25</v>
      </c>
      <c r="Q85" s="12" t="s">
        <v>25</v>
      </c>
    </row>
    <row r="86" s="2" customFormat="true" ht="12.8" hidden="false" customHeight="false" outlineLevel="0" collapsed="false">
      <c r="A86" s="2" t="s">
        <v>93</v>
      </c>
      <c r="B86" s="11" t="n">
        <v>8860</v>
      </c>
      <c r="C86" s="11" t="n">
        <v>1401</v>
      </c>
      <c r="D86" s="11" t="n">
        <v>1331</v>
      </c>
      <c r="E86" s="11" t="n">
        <v>1324</v>
      </c>
      <c r="F86" s="11" t="n">
        <v>1252</v>
      </c>
      <c r="G86" s="11" t="n">
        <v>1553</v>
      </c>
      <c r="H86" s="11" t="n">
        <v>781</v>
      </c>
      <c r="I86" s="11" t="n">
        <v>650</v>
      </c>
      <c r="J86" s="11" t="n">
        <v>568</v>
      </c>
      <c r="K86" s="11"/>
      <c r="L86" s="11" t="n">
        <v>1264</v>
      </c>
      <c r="M86" s="11" t="n">
        <v>521</v>
      </c>
      <c r="N86" s="11" t="n">
        <v>416</v>
      </c>
      <c r="O86" s="11" t="n">
        <v>286</v>
      </c>
      <c r="P86" s="12" t="n">
        <v>41</v>
      </c>
      <c r="Q86" s="12" t="s">
        <v>25</v>
      </c>
    </row>
    <row r="87" s="2" customFormat="true" ht="12.8" hidden="false" customHeight="false" outlineLevel="0" collapsed="false">
      <c r="A87" s="2" t="s">
        <v>94</v>
      </c>
      <c r="B87" s="11" t="n">
        <v>3481</v>
      </c>
      <c r="C87" s="11" t="n">
        <v>646</v>
      </c>
      <c r="D87" s="11" t="n">
        <v>560</v>
      </c>
      <c r="E87" s="11" t="n">
        <v>493</v>
      </c>
      <c r="F87" s="11" t="n">
        <v>406</v>
      </c>
      <c r="G87" s="11" t="n">
        <v>515</v>
      </c>
      <c r="H87" s="11" t="n">
        <v>313</v>
      </c>
      <c r="I87" s="11" t="n">
        <v>276</v>
      </c>
      <c r="J87" s="11" t="n">
        <v>272</v>
      </c>
      <c r="K87" s="11"/>
      <c r="L87" s="11" t="n">
        <v>353</v>
      </c>
      <c r="M87" s="11" t="n">
        <v>180</v>
      </c>
      <c r="N87" s="11" t="n">
        <v>86</v>
      </c>
      <c r="O87" s="11" t="n">
        <v>87</v>
      </c>
      <c r="P87" s="12" t="s">
        <v>25</v>
      </c>
      <c r="Q87" s="12" t="s">
        <v>25</v>
      </c>
    </row>
    <row r="88" s="9" customFormat="true" ht="12.8" hidden="false" customHeight="false" outlineLevel="0" collapsed="false"/>
    <row r="89" s="9" customFormat="true" ht="12.8" hidden="false" customHeight="false" outlineLevel="0" collapsed="false">
      <c r="A89" s="9" t="s">
        <v>95</v>
      </c>
      <c r="B89" s="13" t="n">
        <f aca="false">SUM(B90:B101)</f>
        <v>143839</v>
      </c>
      <c r="C89" s="13" t="n">
        <f aca="false">SUM(C90:C101)</f>
        <v>18147</v>
      </c>
      <c r="D89" s="13" t="n">
        <f aca="false">SUM(D90:D101)</f>
        <v>17639</v>
      </c>
      <c r="E89" s="13" t="n">
        <f aca="false">SUM(E90:E101)</f>
        <v>17865</v>
      </c>
      <c r="F89" s="13" t="n">
        <f aca="false">SUM(F90:F101)</f>
        <v>19106</v>
      </c>
      <c r="G89" s="13" t="n">
        <f aca="false">SUM(G90:G101)</f>
        <v>23339</v>
      </c>
      <c r="H89" s="13" t="n">
        <f aca="false">SUM(H90:H101)</f>
        <v>18262</v>
      </c>
      <c r="I89" s="13" t="n">
        <f aca="false">SUM(I90:I101)</f>
        <v>15738</v>
      </c>
      <c r="J89" s="13" t="n">
        <f aca="false">SUM(J90:J101)</f>
        <v>13743</v>
      </c>
      <c r="K89" s="13"/>
      <c r="L89" s="13" t="n">
        <f aca="false">SUM(L90:L101)</f>
        <v>34215</v>
      </c>
      <c r="M89" s="13" t="n">
        <f aca="false">SUM(M90:M101)</f>
        <v>13537</v>
      </c>
      <c r="N89" s="13" t="n">
        <f aca="false">SUM(N90:N101)</f>
        <v>10916</v>
      </c>
      <c r="O89" s="13" t="n">
        <f aca="false">SUM(O90:O101)</f>
        <v>8040</v>
      </c>
      <c r="P89" s="14" t="n">
        <f aca="false">SUM(P90:P101)</f>
        <v>1675</v>
      </c>
      <c r="Q89" s="14" t="n">
        <f aca="false">SUM(Q90:Q101)</f>
        <v>47</v>
      </c>
    </row>
    <row r="90" s="2" customFormat="true" ht="12.8" hidden="false" customHeight="false" outlineLevel="0" collapsed="false">
      <c r="A90" s="2" t="s">
        <v>96</v>
      </c>
      <c r="B90" s="11" t="n">
        <v>13261</v>
      </c>
      <c r="C90" s="11" t="n">
        <v>1619</v>
      </c>
      <c r="D90" s="11" t="n">
        <v>1685</v>
      </c>
      <c r="E90" s="11" t="n">
        <v>1656</v>
      </c>
      <c r="F90" s="11" t="n">
        <v>1963</v>
      </c>
      <c r="G90" s="11" t="n">
        <v>2221</v>
      </c>
      <c r="H90" s="11" t="n">
        <v>1676</v>
      </c>
      <c r="I90" s="11" t="n">
        <v>1361</v>
      </c>
      <c r="J90" s="11" t="n">
        <v>1080</v>
      </c>
      <c r="K90" s="11"/>
      <c r="L90" s="11" t="n">
        <v>3295</v>
      </c>
      <c r="M90" s="11" t="n">
        <v>1260</v>
      </c>
      <c r="N90" s="11" t="n">
        <v>1112</v>
      </c>
      <c r="O90" s="11" t="n">
        <v>784</v>
      </c>
      <c r="P90" s="12" t="n">
        <v>139</v>
      </c>
      <c r="Q90" s="12" t="s">
        <v>25</v>
      </c>
    </row>
    <row r="91" s="2" customFormat="true" ht="12.8" hidden="false" customHeight="false" outlineLevel="0" collapsed="false">
      <c r="A91" s="2" t="s">
        <v>97</v>
      </c>
      <c r="B91" s="11" t="n">
        <v>28910</v>
      </c>
      <c r="C91" s="11" t="n">
        <v>3664</v>
      </c>
      <c r="D91" s="11" t="n">
        <v>3704</v>
      </c>
      <c r="E91" s="11" t="n">
        <v>3846</v>
      </c>
      <c r="F91" s="11" t="n">
        <v>3893</v>
      </c>
      <c r="G91" s="11" t="n">
        <v>4807</v>
      </c>
      <c r="H91" s="11" t="n">
        <v>3482</v>
      </c>
      <c r="I91" s="11" t="n">
        <v>2961</v>
      </c>
      <c r="J91" s="11" t="n">
        <v>2553</v>
      </c>
      <c r="K91" s="11"/>
      <c r="L91" s="11" t="n">
        <v>5438</v>
      </c>
      <c r="M91" s="11" t="n">
        <v>2410</v>
      </c>
      <c r="N91" s="11" t="n">
        <v>1666</v>
      </c>
      <c r="O91" s="11" t="n">
        <v>1241</v>
      </c>
      <c r="P91" s="12" t="n">
        <v>121</v>
      </c>
      <c r="Q91" s="12" t="s">
        <v>25</v>
      </c>
    </row>
    <row r="92" s="2" customFormat="true" ht="12.8" hidden="false" customHeight="false" outlineLevel="0" collapsed="false">
      <c r="A92" s="2" t="s">
        <v>98</v>
      </c>
      <c r="B92" s="11" t="n">
        <v>4558</v>
      </c>
      <c r="C92" s="11" t="n">
        <v>687</v>
      </c>
      <c r="D92" s="11" t="n">
        <v>597</v>
      </c>
      <c r="E92" s="11" t="n">
        <v>535</v>
      </c>
      <c r="F92" s="11" t="n">
        <v>634</v>
      </c>
      <c r="G92" s="11" t="n">
        <v>657</v>
      </c>
      <c r="H92" s="11" t="n">
        <v>561</v>
      </c>
      <c r="I92" s="11" t="n">
        <v>503</v>
      </c>
      <c r="J92" s="11" t="n">
        <v>384</v>
      </c>
      <c r="K92" s="11"/>
      <c r="L92" s="11" t="n">
        <v>602</v>
      </c>
      <c r="M92" s="11" t="n">
        <v>285</v>
      </c>
      <c r="N92" s="11" t="n">
        <v>196</v>
      </c>
      <c r="O92" s="11" t="n">
        <v>121</v>
      </c>
      <c r="P92" s="12" t="s">
        <v>25</v>
      </c>
      <c r="Q92" s="12" t="s">
        <v>25</v>
      </c>
    </row>
    <row r="93" s="2" customFormat="true" ht="12.8" hidden="false" customHeight="false" outlineLevel="0" collapsed="false">
      <c r="A93" s="2" t="s">
        <v>99</v>
      </c>
      <c r="B93" s="11" t="n">
        <v>3409</v>
      </c>
      <c r="C93" s="11" t="n">
        <v>402</v>
      </c>
      <c r="D93" s="11" t="n">
        <v>405</v>
      </c>
      <c r="E93" s="11" t="n">
        <v>441</v>
      </c>
      <c r="F93" s="11" t="n">
        <v>491</v>
      </c>
      <c r="G93" s="11" t="n">
        <v>593</v>
      </c>
      <c r="H93" s="11" t="n">
        <v>426</v>
      </c>
      <c r="I93" s="11" t="n">
        <v>357</v>
      </c>
      <c r="J93" s="11" t="n">
        <v>294</v>
      </c>
      <c r="K93" s="11"/>
      <c r="L93" s="11" t="n">
        <v>595</v>
      </c>
      <c r="M93" s="11" t="n">
        <v>285</v>
      </c>
      <c r="N93" s="11" t="n">
        <v>189</v>
      </c>
      <c r="O93" s="11" t="n">
        <v>121</v>
      </c>
      <c r="P93" s="12" t="s">
        <v>25</v>
      </c>
      <c r="Q93" s="12" t="s">
        <v>25</v>
      </c>
    </row>
    <row r="94" s="2" customFormat="true" ht="12.8" hidden="false" customHeight="false" outlineLevel="0" collapsed="false">
      <c r="A94" s="2" t="s">
        <v>100</v>
      </c>
      <c r="B94" s="11" t="n">
        <v>5707</v>
      </c>
      <c r="C94" s="11" t="n">
        <v>641</v>
      </c>
      <c r="D94" s="11" t="n">
        <v>724</v>
      </c>
      <c r="E94" s="11" t="n">
        <v>729</v>
      </c>
      <c r="F94" s="11" t="n">
        <v>785</v>
      </c>
      <c r="G94" s="11" t="n">
        <v>918</v>
      </c>
      <c r="H94" s="11" t="n">
        <v>729</v>
      </c>
      <c r="I94" s="11" t="n">
        <v>638</v>
      </c>
      <c r="J94" s="11" t="n">
        <v>543</v>
      </c>
      <c r="K94" s="11"/>
      <c r="L94" s="11" t="n">
        <v>1404</v>
      </c>
      <c r="M94" s="11" t="n">
        <v>605</v>
      </c>
      <c r="N94" s="11" t="n">
        <v>449</v>
      </c>
      <c r="O94" s="11" t="n">
        <v>332</v>
      </c>
      <c r="P94" s="12" t="n">
        <v>18</v>
      </c>
      <c r="Q94" s="12" t="s">
        <v>25</v>
      </c>
    </row>
    <row r="95" s="2" customFormat="true" ht="12.8" hidden="false" customHeight="false" outlineLevel="0" collapsed="false">
      <c r="A95" s="2" t="s">
        <v>101</v>
      </c>
      <c r="B95" s="11" t="n">
        <v>2177</v>
      </c>
      <c r="C95" s="11" t="n">
        <v>362</v>
      </c>
      <c r="D95" s="11" t="n">
        <v>311</v>
      </c>
      <c r="E95" s="11" t="n">
        <v>279</v>
      </c>
      <c r="F95" s="11" t="n">
        <v>271</v>
      </c>
      <c r="G95" s="11" t="n">
        <v>346</v>
      </c>
      <c r="H95" s="11" t="n">
        <v>252</v>
      </c>
      <c r="I95" s="11" t="n">
        <v>209</v>
      </c>
      <c r="J95" s="11" t="n">
        <v>147</v>
      </c>
      <c r="K95" s="11"/>
      <c r="L95" s="11" t="n">
        <v>186</v>
      </c>
      <c r="M95" s="11" t="n">
        <v>94</v>
      </c>
      <c r="N95" s="11" t="n">
        <v>68</v>
      </c>
      <c r="O95" s="11" t="n">
        <v>24</v>
      </c>
      <c r="P95" s="12" t="s">
        <v>25</v>
      </c>
      <c r="Q95" s="12" t="s">
        <v>25</v>
      </c>
    </row>
    <row r="96" s="2" customFormat="true" ht="12.8" hidden="false" customHeight="false" outlineLevel="0" collapsed="false">
      <c r="A96" s="2" t="s">
        <v>102</v>
      </c>
      <c r="B96" s="11" t="n">
        <v>1726</v>
      </c>
      <c r="C96" s="11" t="n">
        <v>257</v>
      </c>
      <c r="D96" s="11" t="n">
        <v>205</v>
      </c>
      <c r="E96" s="11" t="n">
        <v>223</v>
      </c>
      <c r="F96" s="11" t="n">
        <v>171</v>
      </c>
      <c r="G96" s="11" t="n">
        <v>300</v>
      </c>
      <c r="H96" s="11" t="n">
        <v>241</v>
      </c>
      <c r="I96" s="11" t="n">
        <v>179</v>
      </c>
      <c r="J96" s="11" t="n">
        <v>150</v>
      </c>
      <c r="K96" s="11"/>
      <c r="L96" s="11" t="n">
        <v>296</v>
      </c>
      <c r="M96" s="11" t="n">
        <v>117</v>
      </c>
      <c r="N96" s="11" t="n">
        <v>92</v>
      </c>
      <c r="O96" s="11" t="n">
        <v>87</v>
      </c>
      <c r="P96" s="12" t="s">
        <v>25</v>
      </c>
      <c r="Q96" s="12" t="s">
        <v>25</v>
      </c>
    </row>
    <row r="97" s="2" customFormat="true" ht="12.8" hidden="false" customHeight="false" outlineLevel="0" collapsed="false">
      <c r="A97" s="2" t="s">
        <v>103</v>
      </c>
      <c r="B97" s="11" t="n">
        <v>18718</v>
      </c>
      <c r="C97" s="11" t="n">
        <v>2648</v>
      </c>
      <c r="D97" s="11" t="n">
        <v>2371</v>
      </c>
      <c r="E97" s="11" t="n">
        <v>2410</v>
      </c>
      <c r="F97" s="11" t="n">
        <v>2622</v>
      </c>
      <c r="G97" s="11" t="n">
        <v>2905</v>
      </c>
      <c r="H97" s="11" t="n">
        <v>2230</v>
      </c>
      <c r="I97" s="11" t="n">
        <v>1862</v>
      </c>
      <c r="J97" s="11" t="n">
        <v>1670</v>
      </c>
      <c r="K97" s="11"/>
      <c r="L97" s="11" t="n">
        <v>4369</v>
      </c>
      <c r="M97" s="11" t="n">
        <v>1860</v>
      </c>
      <c r="N97" s="11" t="n">
        <v>1513</v>
      </c>
      <c r="O97" s="11" t="n">
        <v>954</v>
      </c>
      <c r="P97" s="12" t="n">
        <v>42</v>
      </c>
      <c r="Q97" s="12" t="s">
        <v>25</v>
      </c>
    </row>
    <row r="98" s="2" customFormat="true" ht="12.8" hidden="false" customHeight="false" outlineLevel="0" collapsed="false">
      <c r="A98" s="2" t="s">
        <v>104</v>
      </c>
      <c r="B98" s="11" t="n">
        <v>2789</v>
      </c>
      <c r="C98" s="11" t="n">
        <v>434</v>
      </c>
      <c r="D98" s="11" t="n">
        <v>352</v>
      </c>
      <c r="E98" s="11" t="n">
        <v>355</v>
      </c>
      <c r="F98" s="11" t="n">
        <v>389</v>
      </c>
      <c r="G98" s="11" t="n">
        <v>454</v>
      </c>
      <c r="H98" s="11" t="n">
        <v>328</v>
      </c>
      <c r="I98" s="11" t="n">
        <v>247</v>
      </c>
      <c r="J98" s="11" t="n">
        <v>230</v>
      </c>
      <c r="K98" s="11"/>
      <c r="L98" s="11" t="n">
        <v>790</v>
      </c>
      <c r="M98" s="11" t="n">
        <v>284</v>
      </c>
      <c r="N98" s="11" t="n">
        <v>257</v>
      </c>
      <c r="O98" s="11" t="n">
        <v>199</v>
      </c>
      <c r="P98" s="12" t="n">
        <v>50</v>
      </c>
      <c r="Q98" s="12" t="s">
        <v>25</v>
      </c>
    </row>
    <row r="99" s="2" customFormat="true" ht="12.8" hidden="false" customHeight="false" outlineLevel="0" collapsed="false">
      <c r="A99" s="2" t="s">
        <v>105</v>
      </c>
      <c r="B99" s="11" t="n">
        <v>1409</v>
      </c>
      <c r="C99" s="11" t="n">
        <v>191</v>
      </c>
      <c r="D99" s="11" t="n">
        <v>173</v>
      </c>
      <c r="E99" s="11" t="n">
        <v>142</v>
      </c>
      <c r="F99" s="11" t="n">
        <v>203</v>
      </c>
      <c r="G99" s="11" t="n">
        <v>257</v>
      </c>
      <c r="H99" s="11" t="n">
        <v>162</v>
      </c>
      <c r="I99" s="11" t="n">
        <v>153</v>
      </c>
      <c r="J99" s="11" t="n">
        <v>128</v>
      </c>
      <c r="K99" s="11"/>
      <c r="L99" s="11" t="n">
        <v>249</v>
      </c>
      <c r="M99" s="11" t="n">
        <v>117</v>
      </c>
      <c r="N99" s="11" t="n">
        <v>74</v>
      </c>
      <c r="O99" s="11" t="n">
        <v>58</v>
      </c>
      <c r="P99" s="12" t="s">
        <v>25</v>
      </c>
      <c r="Q99" s="12" t="s">
        <v>25</v>
      </c>
    </row>
    <row r="100" s="2" customFormat="true" ht="12.8" hidden="false" customHeight="false" outlineLevel="0" collapsed="false">
      <c r="A100" s="2" t="s">
        <v>106</v>
      </c>
      <c r="B100" s="11" t="n">
        <v>11805</v>
      </c>
      <c r="C100" s="11" t="n">
        <v>1464</v>
      </c>
      <c r="D100" s="11" t="n">
        <v>1400</v>
      </c>
      <c r="E100" s="11" t="n">
        <v>1455</v>
      </c>
      <c r="F100" s="11" t="n">
        <v>1738</v>
      </c>
      <c r="G100" s="11" t="n">
        <v>2048</v>
      </c>
      <c r="H100" s="11" t="n">
        <v>1352</v>
      </c>
      <c r="I100" s="11" t="n">
        <v>1207</v>
      </c>
      <c r="J100" s="11" t="n">
        <v>1141</v>
      </c>
      <c r="K100" s="11"/>
      <c r="L100" s="11" t="n">
        <v>2664</v>
      </c>
      <c r="M100" s="11" t="n">
        <v>1081</v>
      </c>
      <c r="N100" s="11" t="n">
        <v>754</v>
      </c>
      <c r="O100" s="11" t="n">
        <v>702</v>
      </c>
      <c r="P100" s="12" t="n">
        <v>127</v>
      </c>
      <c r="Q100" s="12" t="s">
        <v>25</v>
      </c>
    </row>
    <row r="101" s="2" customFormat="true" ht="12.8" hidden="false" customHeight="false" outlineLevel="0" collapsed="false">
      <c r="A101" s="2" t="s">
        <v>107</v>
      </c>
      <c r="B101" s="11" t="n">
        <v>49370</v>
      </c>
      <c r="C101" s="11" t="n">
        <v>5778</v>
      </c>
      <c r="D101" s="11" t="n">
        <v>5712</v>
      </c>
      <c r="E101" s="11" t="n">
        <v>5794</v>
      </c>
      <c r="F101" s="11" t="n">
        <v>5946</v>
      </c>
      <c r="G101" s="11" t="n">
        <v>7833</v>
      </c>
      <c r="H101" s="11" t="n">
        <v>6823</v>
      </c>
      <c r="I101" s="11" t="n">
        <v>6061</v>
      </c>
      <c r="J101" s="11" t="n">
        <v>5423</v>
      </c>
      <c r="K101" s="11"/>
      <c r="L101" s="11" t="n">
        <v>14327</v>
      </c>
      <c r="M101" s="11" t="n">
        <v>5139</v>
      </c>
      <c r="N101" s="11" t="n">
        <v>4546</v>
      </c>
      <c r="O101" s="11" t="n">
        <v>3417</v>
      </c>
      <c r="P101" s="12" t="n">
        <v>1178</v>
      </c>
      <c r="Q101" s="12" t="n">
        <v>47</v>
      </c>
    </row>
    <row r="102" s="2" customFormat="true" ht="12.8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2"/>
      <c r="Q102" s="12"/>
    </row>
    <row r="103" s="9" customFormat="true" ht="12.8" hidden="false" customHeight="false" outlineLevel="0" collapsed="false">
      <c r="A103" s="9" t="s">
        <v>108</v>
      </c>
      <c r="B103" s="13" t="n">
        <f aca="false">SUM(B104:B113)</f>
        <v>43863</v>
      </c>
      <c r="C103" s="13" t="n">
        <f aca="false">SUM(C104:C113)</f>
        <v>6621</v>
      </c>
      <c r="D103" s="13" t="n">
        <f aca="false">SUM(D104:D113)</f>
        <v>6204</v>
      </c>
      <c r="E103" s="13" t="n">
        <f aca="false">SUM(E104:E113)</f>
        <v>5706</v>
      </c>
      <c r="F103" s="13" t="n">
        <f aca="false">SUM(F104:F113)</f>
        <v>5589</v>
      </c>
      <c r="G103" s="13" t="n">
        <f aca="false">SUM(G104:G113)</f>
        <v>6915</v>
      </c>
      <c r="H103" s="13" t="n">
        <f aca="false">SUM(H104:H113)</f>
        <v>4965</v>
      </c>
      <c r="I103" s="13" t="n">
        <f aca="false">SUM(I104:I113)</f>
        <v>4126</v>
      </c>
      <c r="J103" s="13" t="n">
        <f aca="false">SUM(J104:J113)</f>
        <v>3737</v>
      </c>
      <c r="K103" s="13"/>
      <c r="L103" s="13" t="n">
        <f aca="false">SUM(L104:L113)</f>
        <v>9098</v>
      </c>
      <c r="M103" s="13" t="n">
        <f aca="false">SUM(M104:M113)</f>
        <v>3820</v>
      </c>
      <c r="N103" s="13" t="n">
        <f aca="false">SUM(N104:N113)</f>
        <v>3009</v>
      </c>
      <c r="O103" s="13" t="n">
        <f aca="false">SUM(O104:O113)</f>
        <v>2059</v>
      </c>
      <c r="P103" s="14" t="n">
        <f aca="false">SUM(P104:P113)</f>
        <v>210</v>
      </c>
      <c r="Q103" s="14" t="s">
        <v>25</v>
      </c>
    </row>
    <row r="104" s="2" customFormat="true" ht="12.8" hidden="false" customHeight="false" outlineLevel="0" collapsed="false">
      <c r="A104" s="2" t="s">
        <v>109</v>
      </c>
      <c r="B104" s="11" t="n">
        <v>1648</v>
      </c>
      <c r="C104" s="11" t="n">
        <v>279</v>
      </c>
      <c r="D104" s="11" t="n">
        <v>273</v>
      </c>
      <c r="E104" s="11" t="n">
        <v>264</v>
      </c>
      <c r="F104" s="11" t="n">
        <v>204</v>
      </c>
      <c r="G104" s="11" t="n">
        <v>287</v>
      </c>
      <c r="H104" s="11" t="n">
        <v>164</v>
      </c>
      <c r="I104" s="11" t="n">
        <v>103</v>
      </c>
      <c r="J104" s="11" t="n">
        <v>74</v>
      </c>
      <c r="K104" s="11"/>
      <c r="L104" s="11" t="n">
        <v>284</v>
      </c>
      <c r="M104" s="11" t="n">
        <v>110</v>
      </c>
      <c r="N104" s="11" t="n">
        <v>92</v>
      </c>
      <c r="O104" s="11" t="n">
        <v>82</v>
      </c>
      <c r="P104" s="12" t="s">
        <v>25</v>
      </c>
      <c r="Q104" s="12" t="s">
        <v>25</v>
      </c>
    </row>
    <row r="105" s="2" customFormat="true" ht="12.8" hidden="false" customHeight="false" outlineLevel="0" collapsed="false">
      <c r="A105" s="2" t="s">
        <v>110</v>
      </c>
      <c r="B105" s="11" t="n">
        <v>1527</v>
      </c>
      <c r="C105" s="11" t="n">
        <v>182</v>
      </c>
      <c r="D105" s="11" t="n">
        <v>169</v>
      </c>
      <c r="E105" s="11" t="n">
        <v>190</v>
      </c>
      <c r="F105" s="11" t="n">
        <v>206</v>
      </c>
      <c r="G105" s="11" t="n">
        <v>274</v>
      </c>
      <c r="H105" s="11" t="n">
        <v>204</v>
      </c>
      <c r="I105" s="11" t="n">
        <v>180</v>
      </c>
      <c r="J105" s="11" t="n">
        <v>122</v>
      </c>
      <c r="K105" s="11"/>
      <c r="L105" s="11" t="n">
        <v>355</v>
      </c>
      <c r="M105" s="11" t="n">
        <v>139</v>
      </c>
      <c r="N105" s="11" t="n">
        <v>155</v>
      </c>
      <c r="O105" s="11" t="n">
        <v>61</v>
      </c>
      <c r="P105" s="12" t="s">
        <v>25</v>
      </c>
      <c r="Q105" s="12" t="s">
        <v>25</v>
      </c>
    </row>
    <row r="106" s="2" customFormat="true" ht="12.8" hidden="false" customHeight="false" outlineLevel="0" collapsed="false">
      <c r="A106" s="2" t="s">
        <v>111</v>
      </c>
      <c r="B106" s="11" t="n">
        <v>2297</v>
      </c>
      <c r="C106" s="11" t="n">
        <v>303</v>
      </c>
      <c r="D106" s="11" t="n">
        <v>328</v>
      </c>
      <c r="E106" s="11" t="n">
        <v>297</v>
      </c>
      <c r="F106" s="11" t="n">
        <v>255</v>
      </c>
      <c r="G106" s="11" t="n">
        <v>419</v>
      </c>
      <c r="H106" s="11" t="n">
        <v>257</v>
      </c>
      <c r="I106" s="11" t="n">
        <v>196</v>
      </c>
      <c r="J106" s="11" t="n">
        <v>242</v>
      </c>
      <c r="K106" s="11"/>
      <c r="L106" s="11" t="n">
        <v>483</v>
      </c>
      <c r="M106" s="11" t="n">
        <v>200</v>
      </c>
      <c r="N106" s="11" t="n">
        <v>152</v>
      </c>
      <c r="O106" s="11" t="n">
        <v>101</v>
      </c>
      <c r="P106" s="12" t="n">
        <v>30</v>
      </c>
      <c r="Q106" s="12" t="s">
        <v>25</v>
      </c>
    </row>
    <row r="107" s="2" customFormat="true" ht="12.8" hidden="false" customHeight="false" outlineLevel="0" collapsed="false">
      <c r="A107" s="2" t="s">
        <v>112</v>
      </c>
      <c r="B107" s="11" t="n">
        <v>3163</v>
      </c>
      <c r="C107" s="11" t="n">
        <v>399</v>
      </c>
      <c r="D107" s="11" t="n">
        <v>395</v>
      </c>
      <c r="E107" s="11" t="n">
        <v>345</v>
      </c>
      <c r="F107" s="11" t="n">
        <v>319</v>
      </c>
      <c r="G107" s="11" t="n">
        <v>513</v>
      </c>
      <c r="H107" s="11" t="n">
        <v>411</v>
      </c>
      <c r="I107" s="11" t="n">
        <v>414</v>
      </c>
      <c r="J107" s="11" t="n">
        <v>367</v>
      </c>
      <c r="K107" s="11"/>
      <c r="L107" s="11" t="n">
        <v>859</v>
      </c>
      <c r="M107" s="11" t="n">
        <v>332</v>
      </c>
      <c r="N107" s="11" t="n">
        <v>295</v>
      </c>
      <c r="O107" s="11" t="n">
        <v>232</v>
      </c>
      <c r="P107" s="12" t="s">
        <v>25</v>
      </c>
      <c r="Q107" s="12" t="s">
        <v>25</v>
      </c>
    </row>
    <row r="108" s="2" customFormat="true" ht="12.8" hidden="false" customHeight="false" outlineLevel="0" collapsed="false">
      <c r="A108" s="2" t="s">
        <v>113</v>
      </c>
      <c r="B108" s="11" t="n">
        <v>4342</v>
      </c>
      <c r="C108" s="11" t="n">
        <v>605</v>
      </c>
      <c r="D108" s="11" t="n">
        <v>567</v>
      </c>
      <c r="E108" s="11" t="n">
        <v>585</v>
      </c>
      <c r="F108" s="11" t="n">
        <v>557</v>
      </c>
      <c r="G108" s="11" t="n">
        <v>676</v>
      </c>
      <c r="H108" s="11" t="n">
        <v>556</v>
      </c>
      <c r="I108" s="11" t="n">
        <v>441</v>
      </c>
      <c r="J108" s="11" t="n">
        <v>355</v>
      </c>
      <c r="K108" s="11"/>
      <c r="L108" s="11" t="n">
        <v>933</v>
      </c>
      <c r="M108" s="11" t="n">
        <v>404</v>
      </c>
      <c r="N108" s="11" t="n">
        <v>293</v>
      </c>
      <c r="O108" s="11" t="n">
        <v>182</v>
      </c>
      <c r="P108" s="12" t="n">
        <v>54</v>
      </c>
      <c r="Q108" s="12" t="s">
        <v>25</v>
      </c>
    </row>
    <row r="109" s="2" customFormat="true" ht="12.8" hidden="false" customHeight="false" outlineLevel="0" collapsed="false">
      <c r="A109" s="2" t="s">
        <v>114</v>
      </c>
      <c r="B109" s="11" t="n">
        <v>5876</v>
      </c>
      <c r="C109" s="11" t="n">
        <v>1036</v>
      </c>
      <c r="D109" s="11" t="n">
        <v>827</v>
      </c>
      <c r="E109" s="11" t="n">
        <v>766</v>
      </c>
      <c r="F109" s="11" t="n">
        <v>806</v>
      </c>
      <c r="G109" s="11" t="n">
        <v>867</v>
      </c>
      <c r="H109" s="11" t="n">
        <v>536</v>
      </c>
      <c r="I109" s="11" t="n">
        <v>495</v>
      </c>
      <c r="J109" s="11" t="n">
        <v>543</v>
      </c>
      <c r="K109" s="11"/>
      <c r="L109" s="11" t="n">
        <v>1271</v>
      </c>
      <c r="M109" s="11" t="n">
        <v>479</v>
      </c>
      <c r="N109" s="11" t="n">
        <v>380</v>
      </c>
      <c r="O109" s="11" t="n">
        <v>354</v>
      </c>
      <c r="P109" s="12" t="n">
        <v>58</v>
      </c>
      <c r="Q109" s="12" t="s">
        <v>25</v>
      </c>
    </row>
    <row r="110" s="2" customFormat="true" ht="12.8" hidden="false" customHeight="false" outlineLevel="0" collapsed="false">
      <c r="A110" s="2" t="s">
        <v>115</v>
      </c>
      <c r="B110" s="11" t="n">
        <v>4231</v>
      </c>
      <c r="C110" s="11" t="n">
        <v>701</v>
      </c>
      <c r="D110" s="11" t="n">
        <v>691</v>
      </c>
      <c r="E110" s="11" t="n">
        <v>630</v>
      </c>
      <c r="F110" s="11" t="n">
        <v>524</v>
      </c>
      <c r="G110" s="11" t="n">
        <v>688</v>
      </c>
      <c r="H110" s="11" t="n">
        <v>436</v>
      </c>
      <c r="I110" s="11" t="n">
        <v>293</v>
      </c>
      <c r="J110" s="11" t="n">
        <v>268</v>
      </c>
      <c r="K110" s="11"/>
      <c r="L110" s="11" t="n">
        <v>435</v>
      </c>
      <c r="M110" s="11" t="n">
        <v>252</v>
      </c>
      <c r="N110" s="11" t="n">
        <v>120</v>
      </c>
      <c r="O110" s="11" t="n">
        <v>63</v>
      </c>
      <c r="P110" s="12" t="s">
        <v>25</v>
      </c>
      <c r="Q110" s="12" t="s">
        <v>25</v>
      </c>
    </row>
    <row r="111" s="2" customFormat="true" ht="12.8" hidden="false" customHeight="false" outlineLevel="0" collapsed="false">
      <c r="A111" s="2" t="s">
        <v>116</v>
      </c>
      <c r="B111" s="11" t="n">
        <v>3013</v>
      </c>
      <c r="C111" s="11" t="n">
        <v>543</v>
      </c>
      <c r="D111" s="11" t="n">
        <v>385</v>
      </c>
      <c r="E111" s="11" t="n">
        <v>401</v>
      </c>
      <c r="F111" s="11" t="n">
        <v>418</v>
      </c>
      <c r="G111" s="11" t="n">
        <v>446</v>
      </c>
      <c r="H111" s="11" t="n">
        <v>315</v>
      </c>
      <c r="I111" s="11" t="n">
        <v>272</v>
      </c>
      <c r="J111" s="11" t="n">
        <v>233</v>
      </c>
      <c r="K111" s="11"/>
      <c r="L111" s="11" t="n">
        <v>571</v>
      </c>
      <c r="M111" s="11" t="n">
        <v>238</v>
      </c>
      <c r="N111" s="11" t="n">
        <v>188</v>
      </c>
      <c r="O111" s="11" t="n">
        <v>131</v>
      </c>
      <c r="P111" s="12" t="n">
        <v>14</v>
      </c>
      <c r="Q111" s="12" t="s">
        <v>25</v>
      </c>
    </row>
    <row r="112" s="2" customFormat="true" ht="12.8" hidden="false" customHeight="false" outlineLevel="0" collapsed="false">
      <c r="A112" s="2" t="s">
        <v>117</v>
      </c>
      <c r="B112" s="11" t="n">
        <v>12175</v>
      </c>
      <c r="C112" s="11" t="n">
        <v>1689</v>
      </c>
      <c r="D112" s="11" t="n">
        <v>1775</v>
      </c>
      <c r="E112" s="11" t="n">
        <v>1530</v>
      </c>
      <c r="F112" s="11" t="n">
        <v>1568</v>
      </c>
      <c r="G112" s="11" t="n">
        <v>1879</v>
      </c>
      <c r="H112" s="11" t="n">
        <v>1476</v>
      </c>
      <c r="I112" s="11" t="n">
        <v>1202</v>
      </c>
      <c r="J112" s="11" t="n">
        <v>1056</v>
      </c>
      <c r="K112" s="11"/>
      <c r="L112" s="11" t="n">
        <v>2799</v>
      </c>
      <c r="M112" s="11" t="n">
        <v>1208</v>
      </c>
      <c r="N112" s="11" t="n">
        <v>917</v>
      </c>
      <c r="O112" s="11" t="n">
        <v>620</v>
      </c>
      <c r="P112" s="12" t="n">
        <v>54</v>
      </c>
      <c r="Q112" s="12" t="s">
        <v>25</v>
      </c>
    </row>
    <row r="113" s="2" customFormat="true" ht="12.8" hidden="false" customHeight="false" outlineLevel="0" collapsed="false">
      <c r="A113" s="2" t="s">
        <v>118</v>
      </c>
      <c r="B113" s="11" t="n">
        <v>5591</v>
      </c>
      <c r="C113" s="11" t="n">
        <v>884</v>
      </c>
      <c r="D113" s="11" t="n">
        <v>794</v>
      </c>
      <c r="E113" s="11" t="n">
        <v>698</v>
      </c>
      <c r="F113" s="11" t="n">
        <v>732</v>
      </c>
      <c r="G113" s="11" t="n">
        <v>866</v>
      </c>
      <c r="H113" s="11" t="n">
        <v>610</v>
      </c>
      <c r="I113" s="11" t="n">
        <v>530</v>
      </c>
      <c r="J113" s="11" t="n">
        <v>477</v>
      </c>
      <c r="K113" s="11"/>
      <c r="L113" s="11" t="n">
        <v>1108</v>
      </c>
      <c r="M113" s="11" t="n">
        <v>458</v>
      </c>
      <c r="N113" s="11" t="n">
        <v>417</v>
      </c>
      <c r="O113" s="11" t="n">
        <v>233</v>
      </c>
      <c r="P113" s="12" t="s">
        <v>25</v>
      </c>
      <c r="Q113" s="12" t="s">
        <v>25</v>
      </c>
    </row>
    <row r="114" s="2" customFormat="true" ht="12.8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2"/>
      <c r="Q114" s="12"/>
    </row>
    <row r="115" s="9" customFormat="true" ht="12.8" hidden="false" customHeight="false" outlineLevel="0" collapsed="false">
      <c r="A115" s="9" t="s">
        <v>119</v>
      </c>
      <c r="B115" s="13" t="n">
        <f aca="false">SUM(B116:B117)</f>
        <v>29613</v>
      </c>
      <c r="C115" s="13" t="n">
        <f aca="false">SUM(C116:C117)</f>
        <v>4413</v>
      </c>
      <c r="D115" s="13" t="n">
        <f aca="false">SUM(D116:D117)</f>
        <v>3950</v>
      </c>
      <c r="E115" s="13" t="n">
        <f aca="false">SUM(E116:E117)</f>
        <v>3853</v>
      </c>
      <c r="F115" s="13" t="n">
        <f aca="false">SUM(F116:F117)</f>
        <v>3876</v>
      </c>
      <c r="G115" s="13" t="n">
        <f aca="false">SUM(G116:G117)</f>
        <v>4655</v>
      </c>
      <c r="H115" s="13" t="n">
        <f aca="false">SUM(H116:H117)</f>
        <v>3311</v>
      </c>
      <c r="I115" s="13" t="n">
        <f aca="false">SUM(I116:I117)</f>
        <v>2848</v>
      </c>
      <c r="J115" s="13" t="n">
        <f aca="false">SUM(J116:J117)</f>
        <v>2707</v>
      </c>
      <c r="K115" s="13"/>
      <c r="L115" s="13" t="n">
        <f aca="false">SUM(L116:L117)</f>
        <v>5619</v>
      </c>
      <c r="M115" s="13" t="n">
        <f aca="false">SUM(M116:M117)</f>
        <v>2359</v>
      </c>
      <c r="N115" s="13" t="n">
        <f aca="false">SUM(N116:N117)</f>
        <v>1829</v>
      </c>
      <c r="O115" s="13" t="n">
        <f aca="false">SUM(O116:O117)</f>
        <v>1419</v>
      </c>
      <c r="P115" s="14" t="n">
        <f aca="false">SUM(P116:P117)</f>
        <v>12</v>
      </c>
      <c r="Q115" s="14" t="s">
        <v>25</v>
      </c>
    </row>
    <row r="116" s="2" customFormat="true" ht="12.8" hidden="false" customHeight="false" outlineLevel="0" collapsed="false">
      <c r="A116" s="2" t="s">
        <v>120</v>
      </c>
      <c r="B116" s="11" t="n">
        <v>22948</v>
      </c>
      <c r="C116" s="11" t="n">
        <v>3295</v>
      </c>
      <c r="D116" s="11" t="n">
        <v>3055</v>
      </c>
      <c r="E116" s="11" t="n">
        <v>3060</v>
      </c>
      <c r="F116" s="11" t="n">
        <v>3028</v>
      </c>
      <c r="G116" s="11" t="n">
        <v>3622</v>
      </c>
      <c r="H116" s="11" t="n">
        <v>2589</v>
      </c>
      <c r="I116" s="11" t="n">
        <v>2175</v>
      </c>
      <c r="J116" s="11" t="n">
        <v>2124</v>
      </c>
      <c r="K116" s="11"/>
      <c r="L116" s="11" t="n">
        <v>5067</v>
      </c>
      <c r="M116" s="11" t="n">
        <v>2132</v>
      </c>
      <c r="N116" s="11" t="n">
        <v>1668</v>
      </c>
      <c r="O116" s="11" t="n">
        <v>1255</v>
      </c>
      <c r="P116" s="12" t="n">
        <v>12</v>
      </c>
      <c r="Q116" s="12" t="s">
        <v>25</v>
      </c>
    </row>
    <row r="117" s="2" customFormat="true" ht="12.8" hidden="false" customHeight="false" outlineLevel="0" collapsed="false">
      <c r="A117" s="5" t="s">
        <v>121</v>
      </c>
      <c r="B117" s="15" t="n">
        <v>6665</v>
      </c>
      <c r="C117" s="15" t="n">
        <v>1118</v>
      </c>
      <c r="D117" s="15" t="n">
        <v>895</v>
      </c>
      <c r="E117" s="15" t="n">
        <v>793</v>
      </c>
      <c r="F117" s="15" t="n">
        <v>848</v>
      </c>
      <c r="G117" s="15" t="n">
        <v>1033</v>
      </c>
      <c r="H117" s="15" t="n">
        <v>722</v>
      </c>
      <c r="I117" s="15" t="n">
        <v>673</v>
      </c>
      <c r="J117" s="15" t="n">
        <v>583</v>
      </c>
      <c r="K117" s="15"/>
      <c r="L117" s="15" t="n">
        <v>552</v>
      </c>
      <c r="M117" s="15" t="n">
        <v>227</v>
      </c>
      <c r="N117" s="15" t="n">
        <v>161</v>
      </c>
      <c r="O117" s="15" t="n">
        <v>164</v>
      </c>
      <c r="P117" s="16" t="s">
        <v>25</v>
      </c>
      <c r="Q117" s="16" t="s">
        <v>25</v>
      </c>
    </row>
    <row r="118" s="2" customFormat="true" ht="12.8" hidden="false" customHeight="false" outlineLevel="0" collapsed="false">
      <c r="A118" s="17" t="s">
        <v>122</v>
      </c>
    </row>
    <row r="119" s="2" customFormat="true" ht="12.8" hidden="false" customHeight="false" outlineLevel="0" collapsed="false"/>
    <row r="129" s="2" customFormat="true" ht="12.8" hidden="false" customHeight="false" outlineLevel="0" collapsed="false"/>
    <row r="130" s="2" customFormat="true" ht="12.8" hidden="false" customHeight="false" outlineLevel="0" collapsed="false"/>
    <row r="131" s="2" customFormat="true" ht="12.8" hidden="false" customHeight="false" outlineLevel="0" collapsed="false"/>
    <row r="132" s="2" customFormat="true" ht="12.8" hidden="false" customHeight="false" outlineLevel="0" collapsed="false"/>
    <row r="133" s="2" customFormat="true" ht="12.8" hidden="false" customHeight="false" outlineLevel="0" collapsed="false"/>
    <row r="134" s="2" customFormat="true" ht="12.8" hidden="false" customHeight="false" outlineLevel="0" collapsed="false"/>
    <row r="135" s="2" customFormat="true" ht="12.8" hidden="false" customHeight="false" outlineLevel="0" collapsed="false"/>
    <row r="136" s="2" customFormat="true" ht="12.8" hidden="false" customHeight="false" outlineLevel="0" collapsed="false"/>
    <row r="137" s="2" customFormat="true" ht="12.8" hidden="false" customHeight="false" outlineLevel="0" collapsed="false"/>
    <row r="138" s="2" customFormat="true" ht="12.8" hidden="false" customHeight="false" outlineLevel="0" collapsed="false"/>
    <row r="139" s="2" customFormat="true" ht="12.8" hidden="false" customHeight="false" outlineLevel="0" collapsed="false"/>
    <row r="140" s="2" customFormat="true" ht="12.8" hidden="false" customHeight="false" outlineLevel="0" collapsed="false"/>
    <row r="141" s="2" customFormat="true" ht="12.8" hidden="false" customHeight="false" outlineLevel="0" collapsed="false"/>
    <row r="142" s="2" customFormat="true" ht="12.8" hidden="false" customHeight="false" outlineLevel="0" collapsed="false"/>
    <row r="143" s="2" customFormat="true" ht="12.8" hidden="false" customHeight="false" outlineLevel="0" collapsed="false"/>
    <row r="144" s="2" customFormat="true" ht="12.8" hidden="false" customHeight="false" outlineLevel="0" collapsed="false"/>
    <row r="145" s="2" customFormat="true" ht="12.8" hidden="false" customHeight="false" outlineLevel="0" collapsed="false"/>
    <row r="148" s="2" customFormat="true" ht="12.8" hidden="false" customHeight="false" outlineLevel="0" collapsed="false"/>
    <row r="149" s="2" customFormat="true" ht="12.8" hidden="false" customHeight="false" outlineLevel="0" collapsed="false"/>
    <row r="150" s="2" customFormat="true" ht="12.8" hidden="false" customHeight="false" outlineLevel="0" collapsed="false"/>
    <row r="151" s="2" customFormat="true" ht="12.8" hidden="false" customHeight="false" outlineLevel="0" collapsed="false"/>
    <row r="152" s="2" customFormat="true" ht="12.8" hidden="false" customHeight="false" outlineLevel="0" collapsed="false"/>
    <row r="153" s="2" customFormat="true" ht="12.8" hidden="false" customHeight="false" outlineLevel="0" collapsed="false"/>
    <row r="154" s="2" customFormat="true" ht="12.8" hidden="false" customHeight="false" outlineLevel="0" collapsed="false"/>
    <row r="155" s="2" customFormat="true" ht="12.8" hidden="false" customHeight="false" outlineLevel="0" collapsed="false"/>
    <row r="156" s="2" customFormat="true" ht="12.8" hidden="false" customHeight="false" outlineLevel="0" collapsed="false"/>
    <row r="157" s="2" customFormat="true" ht="12.8" hidden="false" customHeight="false" outlineLevel="0" collapsed="false"/>
    <row r="158" s="2" customFormat="true" ht="12.8" hidden="false" customHeight="false" outlineLevel="0" collapsed="false"/>
    <row r="159" s="2" customFormat="true" ht="12.8" hidden="false" customHeight="false" outlineLevel="0" collapsed="false"/>
    <row r="160" s="2" customFormat="true" ht="12.8" hidden="false" customHeight="false" outlineLevel="0" collapsed="false"/>
    <row r="161" s="2" customFormat="true" ht="12.8" hidden="false" customHeight="false" outlineLevel="0" collapsed="false"/>
    <row r="162" s="2" customFormat="true" ht="12.8" hidden="false" customHeight="false" outlineLevel="0" collapsed="false"/>
    <row r="163" s="2" customFormat="true" ht="12.8" hidden="false" customHeight="false" outlineLevel="0" collapsed="false"/>
    <row r="164" s="2" customFormat="true" ht="12.8" hidden="false" customHeight="false" outlineLevel="0" collapsed="false"/>
    <row r="165" s="2" customFormat="true" ht="12.8" hidden="false" customHeight="false" outlineLevel="0" collapsed="false"/>
    <row r="166" s="2" customFormat="true" ht="12.8" hidden="false" customHeight="false" outlineLevel="0" collapsed="false"/>
    <row r="167" s="2" customFormat="true" ht="12.8" hidden="false" customHeight="false" outlineLevel="0" collapsed="false"/>
    <row r="168" s="2" customFormat="true" ht="12.8" hidden="false" customHeight="false" outlineLevel="0" collapsed="false"/>
    <row r="169" s="2" customFormat="true" ht="12.8" hidden="false" customHeight="false" outlineLevel="0" collapsed="false"/>
    <row r="170" s="2" customFormat="true" ht="12.8" hidden="false" customHeight="false" outlineLevel="0" collapsed="false"/>
    <row r="171" s="2" customFormat="true" ht="12.8" hidden="false" customHeight="false" outlineLevel="0" collapsed="false"/>
    <row r="172" s="2" customFormat="true" ht="12.8" hidden="false" customHeight="false" outlineLevel="0" collapsed="false"/>
    <row r="173" s="2" customFormat="true" ht="12.8" hidden="false" customHeight="false" outlineLevel="0" collapsed="false"/>
    <row r="174" s="2" customFormat="true" ht="12.8" hidden="false" customHeight="false" outlineLevel="0" collapsed="false"/>
    <row r="175" s="2" customFormat="true" ht="12.8" hidden="false" customHeight="false" outlineLevel="0" collapsed="false"/>
    <row r="176" s="2" customFormat="true" ht="12.8" hidden="false" customHeight="false" outlineLevel="0" collapsed="false"/>
    <row r="177" s="2" customFormat="true" ht="12.8" hidden="false" customHeight="false" outlineLevel="0" collapsed="false"/>
    <row r="178" s="2" customFormat="true" ht="12.8" hidden="false" customHeight="false" outlineLevel="0" collapsed="false"/>
    <row r="179" s="2" customFormat="true" ht="12.8" hidden="false" customHeight="false" outlineLevel="0" collapsed="false"/>
    <row r="180" s="2" customFormat="true" ht="12.8" hidden="false" customHeight="false" outlineLevel="0" collapsed="false"/>
    <row r="181" s="2" customFormat="true" ht="12.8" hidden="false" customHeight="false" outlineLevel="0" collapsed="false"/>
    <row r="182" s="2" customFormat="true" ht="12.8" hidden="false" customHeight="false" outlineLevel="0" collapsed="false"/>
    <row r="183" s="2" customFormat="true" ht="12.8" hidden="false" customHeight="false" outlineLevel="0" collapsed="false"/>
    <row r="184" s="2" customFormat="true" ht="12.8" hidden="false" customHeight="false" outlineLevel="0" collapsed="false"/>
    <row r="185" s="2" customFormat="true" ht="12.8" hidden="false" customHeight="false" outlineLevel="0" collapsed="false"/>
    <row r="186" s="2" customFormat="true" ht="12.8" hidden="false" customHeight="false" outlineLevel="0" collapsed="false"/>
    <row r="187" s="2" customFormat="true" ht="12.8" hidden="false" customHeight="false" outlineLevel="0" collapsed="false"/>
    <row r="188" s="2" customFormat="true" ht="12.8" hidden="false" customHeight="false" outlineLevel="0" collapsed="false"/>
    <row r="189" s="2" customFormat="true" ht="12.8" hidden="false" customHeight="false" outlineLevel="0" collapsed="false"/>
    <row r="190" s="2" customFormat="true" ht="12.8" hidden="false" customHeight="false" outlineLevel="0" collapsed="false"/>
    <row r="191" s="2" customFormat="true" ht="12.8" hidden="false" customHeight="false" outlineLevel="0" collapsed="false"/>
    <row r="192" s="2" customFormat="true" ht="12.8" hidden="false" customHeight="false" outlineLevel="0" collapsed="false"/>
    <row r="193" s="2" customFormat="true" ht="12.8" hidden="false" customHeight="false" outlineLevel="0" collapsed="false"/>
    <row r="194" s="2" customFormat="true" ht="12.8" hidden="false" customHeight="false" outlineLevel="0" collapsed="false"/>
    <row r="195" s="2" customFormat="true" ht="12.8" hidden="false" customHeight="false" outlineLevel="0" collapsed="false"/>
    <row r="196" s="2" customFormat="true" ht="12.8" hidden="false" customHeight="false" outlineLevel="0" collapsed="false"/>
    <row r="197" s="2" customFormat="true" ht="12.8" hidden="false" customHeight="false" outlineLevel="0" collapsed="false"/>
    <row r="198" s="2" customFormat="true" ht="12.8" hidden="false" customHeight="false" outlineLevel="0" collapsed="false"/>
    <row r="199" s="2" customFormat="true" ht="12.8" hidden="false" customHeight="false" outlineLevel="0" collapsed="false"/>
    <row r="200" s="2" customFormat="true" ht="12.8" hidden="false" customHeight="false" outlineLevel="0" collapsed="false"/>
    <row r="201" s="2" customFormat="true" ht="12.8" hidden="false" customHeight="false" outlineLevel="0" collapsed="false"/>
    <row r="202" s="2" customFormat="true" ht="12.8" hidden="false" customHeight="false" outlineLevel="0" collapsed="false"/>
    <row r="203" s="2" customFormat="true" ht="12.8" hidden="false" customHeight="false" outlineLevel="0" collapsed="false"/>
    <row r="204" s="2" customFormat="true" ht="12.8" hidden="false" customHeight="false" outlineLevel="0" collapsed="false"/>
    <row r="205" s="2" customFormat="true" ht="12.8" hidden="false" customHeight="false" outlineLevel="0" collapsed="false"/>
    <row r="206" s="2" customFormat="true" ht="12.8" hidden="false" customHeight="false" outlineLevel="0" collapsed="false"/>
    <row r="207" s="2" customFormat="true" ht="12.8" hidden="false" customHeight="false" outlineLevel="0" collapsed="false"/>
    <row r="208" s="2" customFormat="true" ht="12.8" hidden="false" customHeight="false" outlineLevel="0" collapsed="false"/>
    <row r="209" s="2" customFormat="true" ht="12.8" hidden="false" customHeight="false" outlineLevel="0" collapsed="false"/>
    <row r="210" s="2" customFormat="true" ht="12.8" hidden="false" customHeight="false" outlineLevel="0" collapsed="false"/>
    <row r="211" s="2" customFormat="true" ht="12.8" hidden="false" customHeight="false" outlineLevel="0" collapsed="false"/>
    <row r="212" s="2" customFormat="true" ht="12.8" hidden="false" customHeight="false" outlineLevel="0" collapsed="false"/>
    <row r="213" s="2" customFormat="true" ht="12.8" hidden="false" customHeight="false" outlineLevel="0" collapsed="false"/>
    <row r="214" s="2" customFormat="true" ht="12.8" hidden="false" customHeight="false" outlineLevel="0" collapsed="false"/>
    <row r="215" s="2" customFormat="true" ht="12.8" hidden="false" customHeight="false" outlineLevel="0" collapsed="false"/>
    <row r="216" s="2" customFormat="true" ht="12.8" hidden="false" customHeight="false" outlineLevel="0" collapsed="false"/>
    <row r="217" s="2" customFormat="true" ht="12.8" hidden="false" customHeight="false" outlineLevel="0" collapsed="false"/>
    <row r="218" s="2" customFormat="true" ht="12.8" hidden="false" customHeight="false" outlineLevel="0" collapsed="false"/>
    <row r="219" s="2" customFormat="true" ht="12.8" hidden="false" customHeight="false" outlineLevel="0" collapsed="false"/>
    <row r="220" s="2" customFormat="true" ht="12.8" hidden="false" customHeight="false" outlineLevel="0" collapsed="false"/>
    <row r="221" s="2" customFormat="true" ht="12.8" hidden="false" customHeight="false" outlineLevel="0" collapsed="false"/>
    <row r="222" s="2" customFormat="true" ht="12.8" hidden="false" customHeight="false" outlineLevel="0" collapsed="false"/>
    <row r="223" s="2" customFormat="true" ht="12.8" hidden="false" customHeight="false" outlineLevel="0" collapsed="false"/>
    <row r="224" s="2" customFormat="true" ht="12.8" hidden="false" customHeight="false" outlineLevel="0" collapsed="false"/>
    <row r="225" s="2" customFormat="true" ht="12.8" hidden="false" customHeight="false" outlineLevel="0" collapsed="false"/>
    <row r="226" s="2" customFormat="true" ht="12.8" hidden="false" customHeight="false" outlineLevel="0" collapsed="false"/>
    <row r="227" s="2" customFormat="true" ht="12.8" hidden="false" customHeight="false" outlineLevel="0" collapsed="false"/>
    <row r="228" s="2" customFormat="true" ht="12.8" hidden="false" customHeight="false" outlineLevel="0" collapsed="false"/>
    <row r="229" s="2" customFormat="true" ht="12.8" hidden="false" customHeight="false" outlineLevel="0" collapsed="false"/>
    <row r="230" s="2" customFormat="true" ht="12.8" hidden="false" customHeight="false" outlineLevel="0" collapsed="false"/>
    <row r="231" s="2" customFormat="true" ht="12.8" hidden="false" customHeight="false" outlineLevel="0" collapsed="false"/>
    <row r="232" s="2" customFormat="true" ht="12.8" hidden="false" customHeight="false" outlineLevel="0" collapsed="false"/>
    <row r="233" s="2" customFormat="true" ht="12.8" hidden="false" customHeight="false" outlineLevel="0" collapsed="false"/>
    <row r="234" s="2" customFormat="true" ht="12.8" hidden="false" customHeight="false" outlineLevel="0" collapsed="false"/>
    <row r="235" s="2" customFormat="true" ht="12.8" hidden="false" customHeight="false" outlineLevel="0" collapsed="false"/>
    <row r="236" s="2" customFormat="true" ht="12.8" hidden="false" customHeight="false" outlineLevel="0" collapsed="false"/>
    <row r="237" s="2" customFormat="true" ht="12.8" hidden="false" customHeight="false" outlineLevel="0" collapsed="false"/>
    <row r="238" s="2" customFormat="true" ht="12.8" hidden="false" customHeight="false" outlineLevel="0" collapsed="false"/>
    <row r="239" s="2" customFormat="true" ht="12.8" hidden="false" customHeight="false" outlineLevel="0" collapsed="false"/>
    <row r="240" s="2" customFormat="true" ht="12.8" hidden="false" customHeight="false" outlineLevel="0" collapsed="false"/>
    <row r="241" s="2" customFormat="true" ht="12.8" hidden="false" customHeight="false" outlineLevel="0" collapsed="false"/>
    <row r="242" s="2" customFormat="true" ht="12.8" hidden="false" customHeight="false" outlineLevel="0" collapsed="false"/>
    <row r="243" s="2" customFormat="true" ht="12.8" hidden="false" customHeight="false" outlineLevel="0" collapsed="false"/>
    <row r="244" s="2" customFormat="true" ht="12.8" hidden="false" customHeight="false" outlineLevel="0" collapsed="false"/>
    <row r="245" s="2" customFormat="true" ht="12.8" hidden="false" customHeight="false" outlineLevel="0" collapsed="false"/>
    <row r="246" s="2" customFormat="true" ht="12.8" hidden="false" customHeight="false" outlineLevel="0" collapsed="false"/>
    <row r="247" s="2" customFormat="true" ht="12.8" hidden="false" customHeight="false" outlineLevel="0" collapsed="false"/>
    <row r="248" s="2" customFormat="true" ht="12.8" hidden="false" customHeight="false" outlineLevel="0" collapsed="false"/>
    <row r="249" s="2" customFormat="true" ht="12.8" hidden="false" customHeight="false" outlineLevel="0" collapsed="false"/>
    <row r="250" s="2" customFormat="true" ht="12.8" hidden="false" customHeight="false" outlineLevel="0" collapsed="false"/>
    <row r="251" s="2" customFormat="true" ht="12.8" hidden="false" customHeight="false" outlineLevel="0" collapsed="false"/>
    <row r="252" s="2" customFormat="true" ht="12.8" hidden="false" customHeight="false" outlineLevel="0" collapsed="false"/>
    <row r="253" s="2" customFormat="true" ht="12.8" hidden="false" customHeight="false" outlineLevel="0" collapsed="false"/>
    <row r="254" s="2" customFormat="true" ht="12.8" hidden="false" customHeight="false" outlineLevel="0" collapsed="false"/>
    <row r="255" s="2" customFormat="true" ht="12.8" hidden="false" customHeight="false" outlineLevel="0" collapsed="false"/>
    <row r="256" s="2" customFormat="true" ht="12.8" hidden="false" customHeight="false" outlineLevel="0" collapsed="false"/>
    <row r="257" s="2" customFormat="true" ht="12.8" hidden="false" customHeight="false" outlineLevel="0" collapsed="false"/>
    <row r="258" s="2" customFormat="true" ht="12.8" hidden="false" customHeight="false" outlineLevel="0" collapsed="false"/>
    <row r="259" s="2" customFormat="true" ht="12.8" hidden="false" customHeight="false" outlineLevel="0" collapsed="false"/>
    <row r="260" s="2" customFormat="true" ht="12.8" hidden="false" customHeight="false" outlineLevel="0" collapsed="false"/>
    <row r="261" s="2" customFormat="true" ht="12.8" hidden="false" customHeight="false" outlineLevel="0" collapsed="false"/>
    <row r="262" s="2" customFormat="true" ht="12.8" hidden="false" customHeight="false" outlineLevel="0" collapsed="false"/>
    <row r="263" s="2" customFormat="true" ht="12.8" hidden="false" customHeight="false" outlineLevel="0" collapsed="false"/>
    <row r="264" s="2" customFormat="true" ht="12.8" hidden="false" customHeight="false" outlineLevel="0" collapsed="false"/>
    <row r="265" s="2" customFormat="true" ht="12.8" hidden="false" customHeight="false" outlineLevel="0" collapsed="false"/>
    <row r="266" s="2" customFormat="true" ht="12.8" hidden="false" customHeight="false" outlineLevel="0" collapsed="false"/>
    <row r="267" s="2" customFormat="true" ht="12.8" hidden="false" customHeight="false" outlineLevel="0" collapsed="false"/>
    <row r="268" s="2" customFormat="true" ht="12.8" hidden="false" customHeight="false" outlineLevel="0" collapsed="false"/>
    <row r="269" s="2" customFormat="true" ht="12.8" hidden="false" customHeight="false" outlineLevel="0" collapsed="false"/>
    <row r="270" s="2" customFormat="true" ht="12.8" hidden="false" customHeight="false" outlineLevel="0" collapsed="false"/>
    <row r="271" s="2" customFormat="true" ht="12.8" hidden="false" customHeight="false" outlineLevel="0" collapsed="false"/>
    <row r="272" s="2" customFormat="true" ht="12.8" hidden="false" customHeight="false" outlineLevel="0" collapsed="false"/>
    <row r="273" s="2" customFormat="true" ht="12.8" hidden="false" customHeight="false" outlineLevel="0" collapsed="false"/>
    <row r="274" s="2" customFormat="true" ht="12.8" hidden="false" customHeight="false" outlineLevel="0" collapsed="false"/>
    <row r="275" s="2" customFormat="true" ht="12.8" hidden="false" customHeight="false" outlineLevel="0" collapsed="false"/>
    <row r="276" s="2" customFormat="true" ht="12.8" hidden="false" customHeight="false" outlineLevel="0" collapsed="false"/>
    <row r="277" s="2" customFormat="true" ht="12.8" hidden="false" customHeight="false" outlineLevel="0" collapsed="false"/>
    <row r="278" s="2" customFormat="true" ht="12.8" hidden="false" customHeight="false" outlineLevel="0" collapsed="false"/>
    <row r="279" s="2" customFormat="true" ht="12.8" hidden="false" customHeight="false" outlineLevel="0" collapsed="false"/>
    <row r="280" s="2" customFormat="true" ht="12.8" hidden="false" customHeight="false" outlineLevel="0" collapsed="false"/>
    <row r="281" s="2" customFormat="true" ht="12.8" hidden="false" customHeight="false" outlineLevel="0" collapsed="false"/>
    <row r="282" s="2" customFormat="true" ht="12.8" hidden="false" customHeight="false" outlineLevel="0" collapsed="false"/>
    <row r="283" s="2" customFormat="true" ht="12.8" hidden="false" customHeight="false" outlineLevel="0" collapsed="false"/>
    <row r="284" s="2" customFormat="true" ht="12.8" hidden="false" customHeight="false" outlineLevel="0" collapsed="false"/>
    <row r="285" s="2" customFormat="true" ht="12.8" hidden="false" customHeight="false" outlineLevel="0" collapsed="false"/>
    <row r="286" s="2" customFormat="true" ht="12.8" hidden="false" customHeight="false" outlineLevel="0" collapsed="false"/>
    <row r="287" s="2" customFormat="true" ht="12.8" hidden="false" customHeight="false" outlineLevel="0" collapsed="false"/>
    <row r="288" s="2" customFormat="true" ht="12.8" hidden="false" customHeight="false" outlineLevel="0" collapsed="false"/>
    <row r="289" s="2" customFormat="true" ht="12.8" hidden="false" customHeight="false" outlineLevel="0" collapsed="false"/>
    <row r="290" s="2" customFormat="true" ht="12.8" hidden="false" customHeight="false" outlineLevel="0" collapsed="false"/>
    <row r="291" s="2" customFormat="true" ht="12.8" hidden="false" customHeight="false" outlineLevel="0" collapsed="false"/>
    <row r="292" s="2" customFormat="true" ht="12.8" hidden="false" customHeight="false" outlineLevel="0" collapsed="false"/>
    <row r="293" s="2" customFormat="true" ht="12.8" hidden="false" customHeight="false" outlineLevel="0" collapsed="false"/>
    <row r="294" s="2" customFormat="true" ht="12.8" hidden="false" customHeight="false" outlineLevel="0" collapsed="false"/>
    <row r="295" s="2" customFormat="true" ht="12.8" hidden="false" customHeight="false" outlineLevel="0" collapsed="false"/>
    <row r="296" s="2" customFormat="true" ht="12.8" hidden="false" customHeight="false" outlineLevel="0" collapsed="false"/>
    <row r="297" s="2" customFormat="true" ht="12.8" hidden="false" customHeight="false" outlineLevel="0" collapsed="false"/>
    <row r="298" s="2" customFormat="true" ht="12.8" hidden="false" customHeight="false" outlineLevel="0" collapsed="false"/>
    <row r="299" s="2" customFormat="true" ht="12.8" hidden="false" customHeight="false" outlineLevel="0" collapsed="false"/>
    <row r="300" s="2" customFormat="true" ht="12.8" hidden="false" customHeight="false" outlineLevel="0" collapsed="false"/>
    <row r="301" s="2" customFormat="true" ht="12.8" hidden="false" customHeight="false" outlineLevel="0" collapsed="false"/>
    <row r="302" s="2" customFormat="true" ht="12.8" hidden="false" customHeight="false" outlineLevel="0" collapsed="false"/>
    <row r="303" s="2" customFormat="true" ht="12.8" hidden="false" customHeight="false" outlineLevel="0" collapsed="false"/>
    <row r="304" s="2" customFormat="true" ht="12.8" hidden="false" customHeight="false" outlineLevel="0" collapsed="false"/>
    <row r="305" s="2" customFormat="true" ht="12.8" hidden="false" customHeight="false" outlineLevel="0" collapsed="false"/>
    <row r="306" s="2" customFormat="true" ht="12.8" hidden="false" customHeight="false" outlineLevel="0" collapsed="false"/>
    <row r="307" s="2" customFormat="true" ht="12.8" hidden="false" customHeight="false" outlineLevel="0" collapsed="false"/>
    <row r="308" s="2" customFormat="true" ht="12.8" hidden="false" customHeight="false" outlineLevel="0" collapsed="false"/>
    <row r="309" s="2" customFormat="true" ht="12.8" hidden="false" customHeight="false" outlineLevel="0" collapsed="false"/>
    <row r="310" s="2" customFormat="true" ht="12.8" hidden="false" customHeight="false" outlineLevel="0" collapsed="false"/>
    <row r="311" s="2" customFormat="true" ht="12.8" hidden="false" customHeight="false" outlineLevel="0" collapsed="false"/>
    <row r="312" s="2" customFormat="true" ht="12.8" hidden="false" customHeight="false" outlineLevel="0" collapsed="false"/>
    <row r="313" s="2" customFormat="true" ht="12.8" hidden="false" customHeight="false" outlineLevel="0" collapsed="false"/>
  </sheetData>
  <mergeCells count="2">
    <mergeCell ref="B6:J6"/>
    <mergeCell ref="L6:Q6"/>
  </mergeCells>
  <printOptions headings="false" gridLines="false" gridLinesSet="true" horizontalCentered="false" verticalCentered="false"/>
  <pageMargins left="0.309722222222222" right="0.579861111111111" top="0.5" bottom="0.610416666666667" header="0.511811023622047" footer="0.4923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rowBreaks count="2" manualBreakCount="2">
    <brk id="46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