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4">
  <si>
    <t xml:space="preserve">CAPÍTULO 18    ENERGIA</t>
  </si>
  <si>
    <t xml:space="preserve">TABELA 18.13   CONSUMO DE ENERGIA ELÉTRICA, POR CLASSES DE CONSUMIDORES, SEGUNDO</t>
  </si>
  <si>
    <t xml:space="preserve">                        AS REGIÕES DE GOVERNO, MUNICÍPIOS E EMPRESAS CONCESSIONÁRIAS</t>
  </si>
  <si>
    <t xml:space="preserve">                        ESTADO DO RIO DE JANEIRO - 1997</t>
  </si>
  <si>
    <t xml:space="preserve">(MWh)</t>
  </si>
  <si>
    <t xml:space="preserve">Regiões de Governo e</t>
  </si>
  <si>
    <t xml:space="preserve">Classes de consumidores</t>
  </si>
  <si>
    <t xml:space="preserve">Empresas </t>
  </si>
  <si>
    <t xml:space="preserve">municípios</t>
  </si>
  <si>
    <t xml:space="preserve">Total</t>
  </si>
  <si>
    <t xml:space="preserve">Residencial</t>
  </si>
  <si>
    <t xml:space="preserve">Industrial</t>
  </si>
  <si>
    <t xml:space="preserve">Comercial</t>
  </si>
  <si>
    <t xml:space="preserve">Rural</t>
  </si>
  <si>
    <t xml:space="preserve">Outros</t>
  </si>
  <si>
    <t xml:space="preserve">concessionárias</t>
  </si>
  <si>
    <t xml:space="preserve">Estado</t>
  </si>
  <si>
    <t xml:space="preserve">Região Metropolitana</t>
  </si>
  <si>
    <t xml:space="preserve">Rio de Janeiro</t>
  </si>
  <si>
    <t xml:space="preserve">LIGHT</t>
  </si>
  <si>
    <t xml:space="preserve">Belford Roxo</t>
  </si>
  <si>
    <t xml:space="preserve">Duque de Caxias</t>
  </si>
  <si>
    <t xml:space="preserve">LIGHT/CERJ</t>
  </si>
  <si>
    <t xml:space="preserve">Guapimirim</t>
  </si>
  <si>
    <t xml:space="preserve">CERJ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-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é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CENF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CERJ 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m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ha Grande</t>
  </si>
  <si>
    <t xml:space="preserve">Angra dos Reis</t>
  </si>
  <si>
    <t xml:space="preserve">Parati</t>
  </si>
  <si>
    <t xml:space="preserve">Fontes: LIGHT-Serviços de Eletricidade S.A., Companhia de Eletricidade do Estado do Rio de Janeiro- CERJ e Companhia de Eletricidade de Nova Friburgo-CENF.</t>
  </si>
  <si>
    <t xml:space="preserve">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8.7"/>
    <col collapsed="false" customWidth="true" hidden="false" outlineLevel="0" max="3" min="3" style="0" width="9.06"/>
    <col collapsed="false" customWidth="true" hidden="false" outlineLevel="0" max="4" min="4" style="0" width="8.7"/>
    <col collapsed="false" customWidth="true" hidden="false" outlineLevel="0" max="5" min="5" style="0" width="7.85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19.85"/>
  </cols>
  <sheetData>
    <row r="1" customFormat="false" ht="12.75" hidden="false" customHeight="true" outlineLevel="0" collapsed="false">
      <c r="A1" s="0" t="s">
        <v>0</v>
      </c>
    </row>
    <row r="2" customFormat="false" ht="13.5" hidden="false" customHeight="true" outlineLevel="0" collapsed="false">
      <c r="A2" s="0" t="s">
        <v>1</v>
      </c>
    </row>
    <row r="3" customFormat="false" ht="14.25" hidden="false" customHeight="true" outlineLevel="0" collapsed="false">
      <c r="A3" s="2" t="s">
        <v>2</v>
      </c>
    </row>
    <row r="4" customFormat="false" ht="12" hidden="false" customHeight="true" outlineLevel="0" collapsed="false">
      <c r="A4" s="3" t="s">
        <v>3</v>
      </c>
      <c r="B4" s="4"/>
      <c r="C4" s="5"/>
      <c r="D4" s="5"/>
      <c r="E4" s="5"/>
      <c r="F4" s="5"/>
      <c r="G4" s="5"/>
      <c r="H4" s="6"/>
    </row>
    <row r="5" customFormat="false" ht="10.5" hidden="false" customHeight="true" outlineLevel="0" collapsed="false">
      <c r="A5" s="7"/>
      <c r="B5" s="8"/>
      <c r="C5" s="7"/>
      <c r="D5" s="7"/>
      <c r="E5" s="7"/>
      <c r="F5" s="7"/>
      <c r="G5" s="7"/>
      <c r="H5" s="9" t="s">
        <v>4</v>
      </c>
    </row>
    <row r="6" customFormat="false" ht="10.5" hidden="false" customHeight="true" outlineLevel="0" collapsed="false">
      <c r="A6" s="4" t="s">
        <v>5</v>
      </c>
      <c r="B6" s="10" t="s">
        <v>6</v>
      </c>
      <c r="C6" s="10"/>
      <c r="D6" s="10"/>
      <c r="E6" s="10"/>
      <c r="F6" s="10"/>
      <c r="G6" s="10"/>
      <c r="H6" s="11" t="s">
        <v>7</v>
      </c>
      <c r="I6" s="1"/>
      <c r="J6" s="1"/>
      <c r="K6" s="1"/>
    </row>
    <row r="7" customFormat="false" ht="10.5" hidden="false" customHeight="true" outlineLevel="0" collapsed="false">
      <c r="A7" s="8" t="s">
        <v>8</v>
      </c>
      <c r="B7" s="9" t="s">
        <v>9</v>
      </c>
      <c r="C7" s="12" t="s">
        <v>10</v>
      </c>
      <c r="D7" s="9" t="s">
        <v>11</v>
      </c>
      <c r="E7" s="9" t="s">
        <v>12</v>
      </c>
      <c r="F7" s="9" t="s">
        <v>13</v>
      </c>
      <c r="G7" s="9" t="s">
        <v>14</v>
      </c>
      <c r="H7" s="9" t="s">
        <v>15</v>
      </c>
      <c r="I7" s="1"/>
      <c r="J7" s="1"/>
      <c r="K7" s="1"/>
    </row>
    <row r="8" customFormat="false" ht="10.5" hidden="false" customHeight="true" outlineLevel="0" collapsed="false">
      <c r="A8" s="4"/>
      <c r="B8" s="6"/>
      <c r="C8" s="13"/>
      <c r="D8" s="6"/>
      <c r="E8" s="6"/>
      <c r="F8" s="6"/>
      <c r="G8" s="6"/>
      <c r="H8" s="6"/>
      <c r="I8" s="1"/>
      <c r="J8" s="1"/>
      <c r="K8" s="1"/>
    </row>
    <row r="9" customFormat="false" ht="10.5" hidden="false" customHeight="true" outlineLevel="0" collapsed="false">
      <c r="A9" s="14" t="s">
        <v>16</v>
      </c>
      <c r="B9" s="15" t="n">
        <f aca="false">SUM(B11,B32,B47,B58,B74,B88,B102,B114)</f>
        <v>29584091</v>
      </c>
      <c r="C9" s="15" t="n">
        <f aca="false">SUM(C11,C32,C47,C58,C74,C88,C102,C114)</f>
        <v>9771010</v>
      </c>
      <c r="D9" s="15" t="n">
        <f aca="false">SUM(D11,D32,D47,D58,D74,D88,D102,D114)</f>
        <v>10024563</v>
      </c>
      <c r="E9" s="15" t="n">
        <f aca="false">SUM(E11,E32,E47,E58,E74,E88,E102,E114)</f>
        <v>5935182</v>
      </c>
      <c r="F9" s="15" t="n">
        <f aca="false">SUM(F11,F32,F47,F58,F74,F88,F102,F114)</f>
        <v>210813</v>
      </c>
      <c r="G9" s="15" t="n">
        <f aca="false">SUM(G11,G32,G47,G58,G74,G88,G102,G114)</f>
        <v>3642523</v>
      </c>
      <c r="H9" s="1"/>
      <c r="I9" s="16"/>
      <c r="J9" s="1"/>
      <c r="K9" s="1"/>
    </row>
    <row r="10" customFormat="false" ht="10.5" hidden="false" customHeight="true" outlineLevel="0" collapsed="false">
      <c r="A10" s="14"/>
      <c r="B10" s="15"/>
      <c r="C10" s="15"/>
      <c r="D10" s="15"/>
      <c r="E10" s="15"/>
      <c r="F10" s="15"/>
      <c r="G10" s="15"/>
      <c r="H10" s="1"/>
      <c r="I10" s="16"/>
      <c r="J10" s="1"/>
      <c r="K10" s="1"/>
    </row>
    <row r="11" customFormat="false" ht="10.5" hidden="false" customHeight="true" outlineLevel="0" collapsed="false">
      <c r="A11" s="14" t="s">
        <v>17</v>
      </c>
      <c r="B11" s="17" t="n">
        <f aca="false">SUM(C11:G11)</f>
        <v>21112016</v>
      </c>
      <c r="C11" s="17" t="n">
        <f aca="false">SUM(C12:C30)</f>
        <v>7814668</v>
      </c>
      <c r="D11" s="17" t="n">
        <f aca="false">SUM(D12:D30)</f>
        <v>5359192</v>
      </c>
      <c r="E11" s="17" t="n">
        <f aca="false">SUM(E12:E30)</f>
        <v>5105748</v>
      </c>
      <c r="F11" s="17" t="n">
        <f aca="false">SUM(F12:F30)</f>
        <v>15224</v>
      </c>
      <c r="G11" s="17" t="n">
        <f aca="false">SUM(G12:G30)</f>
        <v>2817184</v>
      </c>
      <c r="H11" s="18"/>
      <c r="I11" s="16"/>
      <c r="J11" s="1"/>
      <c r="K11" s="1"/>
    </row>
    <row r="12" customFormat="false" ht="10.5" hidden="false" customHeight="true" outlineLevel="0" collapsed="false">
      <c r="A12" s="1" t="s">
        <v>18</v>
      </c>
      <c r="B12" s="19" t="n">
        <f aca="false">SUM(C12:G12)</f>
        <v>15319686</v>
      </c>
      <c r="C12" s="19" t="n">
        <v>5247840</v>
      </c>
      <c r="D12" s="19" t="n">
        <v>4030104</v>
      </c>
      <c r="E12" s="19" t="n">
        <v>4054446</v>
      </c>
      <c r="F12" s="19" t="n">
        <v>2932</v>
      </c>
      <c r="G12" s="19" t="n">
        <v>1984364</v>
      </c>
      <c r="H12" s="11" t="s">
        <v>19</v>
      </c>
      <c r="I12" s="16"/>
      <c r="J12" s="1"/>
      <c r="K12" s="1"/>
    </row>
    <row r="13" customFormat="false" ht="10.5" hidden="false" customHeight="true" outlineLevel="0" collapsed="false">
      <c r="A13" s="1" t="s">
        <v>20</v>
      </c>
      <c r="B13" s="19" t="n">
        <f aca="false">SUM(C13:G13)</f>
        <v>358485</v>
      </c>
      <c r="C13" s="19" t="n">
        <v>160611</v>
      </c>
      <c r="D13" s="19" t="n">
        <v>132406</v>
      </c>
      <c r="E13" s="19" t="n">
        <v>29150</v>
      </c>
      <c r="F13" s="19" t="n">
        <v>45</v>
      </c>
      <c r="G13" s="19" t="n">
        <v>36273</v>
      </c>
      <c r="H13" s="11" t="s">
        <v>19</v>
      </c>
      <c r="I13" s="16"/>
      <c r="J13" s="1"/>
      <c r="K13" s="1"/>
    </row>
    <row r="14" customFormat="false" ht="10.5" hidden="false" customHeight="true" outlineLevel="0" collapsed="false">
      <c r="A14" s="1" t="s">
        <v>21</v>
      </c>
      <c r="B14" s="19" t="n">
        <f aca="false">SUM(C14:G14)</f>
        <v>938889</v>
      </c>
      <c r="C14" s="19" t="n">
        <v>323368</v>
      </c>
      <c r="D14" s="19" t="n">
        <v>398291</v>
      </c>
      <c r="E14" s="19" t="n">
        <v>159058</v>
      </c>
      <c r="F14" s="19" t="n">
        <v>220</v>
      </c>
      <c r="G14" s="19" t="n">
        <v>57952</v>
      </c>
      <c r="H14" s="11" t="s">
        <v>22</v>
      </c>
      <c r="I14" s="16"/>
      <c r="J14" s="1"/>
      <c r="K14" s="1"/>
    </row>
    <row r="15" customFormat="false" ht="10.5" hidden="false" customHeight="true" outlineLevel="0" collapsed="false">
      <c r="A15" s="1" t="s">
        <v>23</v>
      </c>
      <c r="B15" s="19" t="n">
        <f aca="false">SUM(C15:G15)</f>
        <v>78467</v>
      </c>
      <c r="C15" s="19" t="n">
        <v>17091</v>
      </c>
      <c r="D15" s="19" t="n">
        <v>49996</v>
      </c>
      <c r="E15" s="19" t="n">
        <v>5331</v>
      </c>
      <c r="F15" s="19" t="n">
        <v>1241</v>
      </c>
      <c r="G15" s="19" t="n">
        <v>4808</v>
      </c>
      <c r="H15" s="11" t="s">
        <v>24</v>
      </c>
      <c r="I15" s="16"/>
      <c r="J15" s="1"/>
      <c r="K15" s="1"/>
    </row>
    <row r="16" customFormat="false" ht="10.5" hidden="false" customHeight="true" outlineLevel="0" collapsed="false">
      <c r="A16" s="1" t="s">
        <v>25</v>
      </c>
      <c r="B16" s="19" t="n">
        <f aca="false">SUM(C16:G16)</f>
        <v>166583</v>
      </c>
      <c r="C16" s="19" t="n">
        <v>44220</v>
      </c>
      <c r="D16" s="19" t="n">
        <v>42661</v>
      </c>
      <c r="E16" s="19" t="n">
        <v>25700</v>
      </c>
      <c r="F16" s="19" t="n">
        <v>1583</v>
      </c>
      <c r="G16" s="19" t="n">
        <v>52419</v>
      </c>
      <c r="H16" s="11" t="s">
        <v>24</v>
      </c>
      <c r="I16" s="16"/>
      <c r="J16" s="1"/>
      <c r="K16" s="1"/>
    </row>
    <row r="17" customFormat="false" ht="10.5" hidden="false" customHeight="true" outlineLevel="0" collapsed="false">
      <c r="A17" s="1" t="s">
        <v>26</v>
      </c>
      <c r="B17" s="19" t="n">
        <f aca="false">SUM(C17:G17)</f>
        <v>206729</v>
      </c>
      <c r="C17" s="19" t="n">
        <v>42494</v>
      </c>
      <c r="D17" s="19" t="n">
        <v>117565</v>
      </c>
      <c r="E17" s="19" t="n">
        <v>33550</v>
      </c>
      <c r="F17" s="19" t="n">
        <v>1263</v>
      </c>
      <c r="G17" s="19" t="n">
        <v>11857</v>
      </c>
      <c r="H17" s="11" t="s">
        <v>19</v>
      </c>
      <c r="I17" s="16"/>
      <c r="J17" s="1"/>
      <c r="K17" s="1"/>
    </row>
    <row r="18" customFormat="false" ht="10.5" hidden="false" customHeight="true" outlineLevel="0" collapsed="false">
      <c r="A18" s="1" t="s">
        <v>27</v>
      </c>
      <c r="B18" s="19" t="n">
        <f aca="false">SUM(C18:G18)</f>
        <v>31400</v>
      </c>
      <c r="C18" s="19" t="n">
        <v>22795</v>
      </c>
      <c r="D18" s="19" t="n">
        <v>887</v>
      </c>
      <c r="E18" s="19" t="n">
        <v>4866</v>
      </c>
      <c r="F18" s="19" t="n">
        <v>47</v>
      </c>
      <c r="G18" s="19" t="n">
        <v>2805</v>
      </c>
      <c r="H18" s="11" t="s">
        <v>19</v>
      </c>
      <c r="I18" s="16"/>
      <c r="J18" s="1"/>
      <c r="K18" s="1"/>
    </row>
    <row r="19" customFormat="false" ht="10.5" hidden="false" customHeight="true" outlineLevel="0" collapsed="false">
      <c r="A19" s="1" t="s">
        <v>28</v>
      </c>
      <c r="B19" s="19" t="n">
        <f aca="false">SUM(C19:G19)</f>
        <v>137898</v>
      </c>
      <c r="C19" s="19" t="n">
        <v>83650</v>
      </c>
      <c r="D19" s="19" t="n">
        <v>15688</v>
      </c>
      <c r="E19" s="19" t="n">
        <v>26948</v>
      </c>
      <c r="F19" s="19" t="n">
        <v>616</v>
      </c>
      <c r="G19" s="19" t="n">
        <v>10996</v>
      </c>
      <c r="H19" s="11" t="s">
        <v>24</v>
      </c>
      <c r="I19" s="16"/>
      <c r="J19" s="1"/>
      <c r="K19" s="1"/>
    </row>
    <row r="20" customFormat="false" ht="10.5" hidden="false" customHeight="true" outlineLevel="0" collapsed="false">
      <c r="A20" s="1" t="s">
        <v>29</v>
      </c>
      <c r="B20" s="19" t="n">
        <f aca="false">SUM(C20:G20)</f>
        <v>62419</v>
      </c>
      <c r="C20" s="19" t="n">
        <v>22736</v>
      </c>
      <c r="D20" s="19" t="n">
        <v>23305</v>
      </c>
      <c r="E20" s="19" t="n">
        <v>12334</v>
      </c>
      <c r="F20" s="19" t="n">
        <v>297</v>
      </c>
      <c r="G20" s="19" t="n">
        <v>3747</v>
      </c>
      <c r="H20" s="11" t="s">
        <v>24</v>
      </c>
      <c r="I20" s="16"/>
      <c r="J20" s="1"/>
      <c r="K20" s="1"/>
    </row>
    <row r="21" customFormat="false" ht="10.5" hidden="false" customHeight="true" outlineLevel="0" collapsed="false">
      <c r="A21" s="1" t="s">
        <v>30</v>
      </c>
      <c r="B21" s="19" t="n">
        <f aca="false">SUM(C21:G21)</f>
        <v>80097</v>
      </c>
      <c r="C21" s="19" t="n">
        <v>53409</v>
      </c>
      <c r="D21" s="19" t="n">
        <v>4515</v>
      </c>
      <c r="E21" s="19" t="n">
        <v>15159</v>
      </c>
      <c r="F21" s="19" t="n">
        <v>1053</v>
      </c>
      <c r="G21" s="19" t="n">
        <v>5961</v>
      </c>
      <c r="H21" s="11" t="s">
        <v>24</v>
      </c>
      <c r="I21" s="16"/>
      <c r="J21" s="1"/>
      <c r="K21" s="1"/>
    </row>
    <row r="22" customFormat="false" ht="10.5" hidden="false" customHeight="true" outlineLevel="0" collapsed="false">
      <c r="A22" s="1" t="s">
        <v>31</v>
      </c>
      <c r="B22" s="19" t="n">
        <f aca="false">SUM(C22:G22)</f>
        <v>154293</v>
      </c>
      <c r="C22" s="19" t="n">
        <v>105460</v>
      </c>
      <c r="D22" s="19" t="n">
        <v>6159</v>
      </c>
      <c r="E22" s="19" t="n">
        <v>32267</v>
      </c>
      <c r="F22" s="19" t="s">
        <v>32</v>
      </c>
      <c r="G22" s="19" t="n">
        <v>10407</v>
      </c>
      <c r="H22" s="11" t="s">
        <v>19</v>
      </c>
      <c r="I22" s="16"/>
      <c r="J22" s="1"/>
      <c r="K22" s="1"/>
    </row>
    <row r="23" customFormat="false" ht="10.5" hidden="false" customHeight="true" outlineLevel="0" collapsed="false">
      <c r="A23" s="1" t="s">
        <v>33</v>
      </c>
      <c r="B23" s="19" t="n">
        <f aca="false">SUM(C23:G23)</f>
        <v>1011014</v>
      </c>
      <c r="C23" s="19" t="n">
        <v>518694</v>
      </c>
      <c r="D23" s="19" t="n">
        <v>92131</v>
      </c>
      <c r="E23" s="19" t="n">
        <v>264556</v>
      </c>
      <c r="F23" s="19" t="n">
        <v>286</v>
      </c>
      <c r="G23" s="19" t="n">
        <v>135347</v>
      </c>
      <c r="H23" s="11" t="s">
        <v>24</v>
      </c>
      <c r="I23" s="16"/>
      <c r="J23" s="1"/>
      <c r="K23" s="1"/>
    </row>
    <row r="24" customFormat="false" ht="10.5" hidden="false" customHeight="true" outlineLevel="0" collapsed="false">
      <c r="A24" s="1" t="s">
        <v>34</v>
      </c>
      <c r="B24" s="19" t="n">
        <f aca="false">SUM(C24:G24)</f>
        <v>737864</v>
      </c>
      <c r="C24" s="19" t="n">
        <v>441385</v>
      </c>
      <c r="D24" s="19" t="n">
        <v>89662</v>
      </c>
      <c r="E24" s="19" t="n">
        <v>163351</v>
      </c>
      <c r="F24" s="19" t="n">
        <v>542</v>
      </c>
      <c r="G24" s="19" t="n">
        <v>42924</v>
      </c>
      <c r="H24" s="11" t="s">
        <v>19</v>
      </c>
      <c r="I24" s="16"/>
      <c r="J24" s="1"/>
      <c r="K24" s="1"/>
    </row>
    <row r="25" customFormat="false" ht="10.5" hidden="false" customHeight="true" outlineLevel="0" collapsed="false">
      <c r="A25" s="1" t="s">
        <v>35</v>
      </c>
      <c r="B25" s="19" t="n">
        <f aca="false">SUM(C25:G25)</f>
        <v>43615</v>
      </c>
      <c r="C25" s="19" t="n">
        <v>21118</v>
      </c>
      <c r="D25" s="19" t="n">
        <v>11618</v>
      </c>
      <c r="E25" s="19" t="n">
        <v>6385</v>
      </c>
      <c r="F25" s="19" t="n">
        <v>301</v>
      </c>
      <c r="G25" s="19" t="n">
        <v>4193</v>
      </c>
      <c r="H25" s="11" t="s">
        <v>19</v>
      </c>
      <c r="I25" s="16"/>
      <c r="J25" s="1"/>
      <c r="K25" s="1"/>
    </row>
    <row r="26" customFormat="false" ht="10.5" hidden="false" customHeight="true" outlineLevel="0" collapsed="false">
      <c r="A26" s="1" t="s">
        <v>36</v>
      </c>
      <c r="B26" s="19" t="n">
        <f aca="false">SUM(C26:G26)</f>
        <v>473308</v>
      </c>
      <c r="C26" s="19" t="n">
        <v>46723</v>
      </c>
      <c r="D26" s="19" t="n">
        <v>100214</v>
      </c>
      <c r="E26" s="19" t="n">
        <v>10432</v>
      </c>
      <c r="F26" s="19" t="n">
        <v>195</v>
      </c>
      <c r="G26" s="19" t="n">
        <v>315744</v>
      </c>
      <c r="H26" s="11" t="s">
        <v>19</v>
      </c>
      <c r="I26" s="16"/>
      <c r="J26" s="1"/>
      <c r="K26" s="1"/>
    </row>
    <row r="27" customFormat="false" ht="10.5" hidden="false" customHeight="true" outlineLevel="0" collapsed="false">
      <c r="A27" s="1" t="s">
        <v>37</v>
      </c>
      <c r="B27" s="19" t="n">
        <f aca="false">SUM(C27:G27)</f>
        <v>822666</v>
      </c>
      <c r="C27" s="19" t="n">
        <v>402091</v>
      </c>
      <c r="D27" s="19" t="n">
        <v>167933</v>
      </c>
      <c r="E27" s="19" t="n">
        <v>159305</v>
      </c>
      <c r="F27" s="19" t="n">
        <v>202</v>
      </c>
      <c r="G27" s="19" t="n">
        <v>93135</v>
      </c>
      <c r="H27" s="11" t="s">
        <v>24</v>
      </c>
      <c r="I27" s="16"/>
      <c r="J27" s="1"/>
      <c r="K27" s="1"/>
    </row>
    <row r="28" customFormat="false" ht="10.5" hidden="false" customHeight="true" outlineLevel="0" collapsed="false">
      <c r="A28" s="1" t="s">
        <v>38</v>
      </c>
      <c r="B28" s="19" t="n">
        <f aca="false">SUM(C28:G28)</f>
        <v>398281</v>
      </c>
      <c r="C28" s="19" t="n">
        <v>230050</v>
      </c>
      <c r="D28" s="19" t="n">
        <v>35444</v>
      </c>
      <c r="E28" s="19" t="n">
        <v>91792</v>
      </c>
      <c r="F28" s="19" t="s">
        <v>32</v>
      </c>
      <c r="G28" s="19" t="n">
        <v>40995</v>
      </c>
      <c r="H28" s="11" t="s">
        <v>19</v>
      </c>
      <c r="I28" s="16"/>
      <c r="J28" s="1"/>
      <c r="K28" s="1"/>
    </row>
    <row r="29" customFormat="false" ht="10.5" hidden="false" customHeight="true" outlineLevel="0" collapsed="false">
      <c r="A29" s="1" t="s">
        <v>39</v>
      </c>
      <c r="B29" s="19" t="n">
        <f aca="false">SUM(C29:G29)</f>
        <v>33419</v>
      </c>
      <c r="C29" s="19" t="n">
        <v>25294</v>
      </c>
      <c r="D29" s="19" t="n">
        <v>709</v>
      </c>
      <c r="E29" s="19" t="n">
        <v>4031</v>
      </c>
      <c r="F29" s="19" t="n">
        <v>1145</v>
      </c>
      <c r="G29" s="19" t="n">
        <v>2240</v>
      </c>
      <c r="H29" s="11" t="s">
        <v>19</v>
      </c>
      <c r="I29" s="11"/>
      <c r="J29" s="1"/>
      <c r="K29" s="1"/>
    </row>
    <row r="30" customFormat="false" ht="10.5" hidden="false" customHeight="true" outlineLevel="0" collapsed="false">
      <c r="A30" s="1" t="s">
        <v>40</v>
      </c>
      <c r="B30" s="19" t="n">
        <f aca="false">SUM(C30:G30)</f>
        <v>56903</v>
      </c>
      <c r="C30" s="19" t="n">
        <v>5639</v>
      </c>
      <c r="D30" s="19" t="n">
        <v>39904</v>
      </c>
      <c r="E30" s="19" t="n">
        <v>7087</v>
      </c>
      <c r="F30" s="19" t="n">
        <v>3256</v>
      </c>
      <c r="G30" s="19" t="n">
        <v>1017</v>
      </c>
      <c r="H30" s="11" t="s">
        <v>24</v>
      </c>
      <c r="I30" s="11"/>
      <c r="J30" s="1"/>
      <c r="K30" s="1"/>
    </row>
    <row r="31" customFormat="false" ht="10.5" hidden="false" customHeight="true" outlineLevel="0" collapsed="false">
      <c r="A31" s="1"/>
      <c r="B31" s="19"/>
      <c r="C31" s="19"/>
      <c r="D31" s="19"/>
      <c r="E31" s="19"/>
      <c r="F31" s="19"/>
      <c r="G31" s="19"/>
      <c r="H31" s="19"/>
      <c r="I31" s="11"/>
      <c r="J31" s="1"/>
      <c r="K31" s="1"/>
    </row>
    <row r="32" customFormat="false" ht="10.5" hidden="false" customHeight="true" outlineLevel="0" collapsed="false">
      <c r="A32" s="14" t="s">
        <v>41</v>
      </c>
      <c r="B32" s="17" t="n">
        <f aca="false">SUM(C32:G32)</f>
        <v>293006</v>
      </c>
      <c r="C32" s="17" t="n">
        <f aca="false">SUM(C33:C45)</f>
        <v>125405</v>
      </c>
      <c r="D32" s="17" t="n">
        <f aca="false">SUM(D33:D45)</f>
        <v>58855</v>
      </c>
      <c r="E32" s="17" t="n">
        <f aca="false">SUM(E33:E45)</f>
        <v>49028</v>
      </c>
      <c r="F32" s="17" t="n">
        <f aca="false">SUM(F33:F45)</f>
        <v>22590</v>
      </c>
      <c r="G32" s="17" t="n">
        <f aca="false">SUM(G33:G45)</f>
        <v>37128</v>
      </c>
      <c r="H32" s="11"/>
      <c r="I32" s="19"/>
      <c r="J32" s="1"/>
      <c r="K32" s="1"/>
    </row>
    <row r="33" customFormat="false" ht="10.5" hidden="false" customHeight="true" outlineLevel="0" collapsed="false">
      <c r="A33" s="1" t="s">
        <v>42</v>
      </c>
      <c r="B33" s="19" t="n">
        <f aca="false">SUM(C33:G33)</f>
        <v>6069</v>
      </c>
      <c r="C33" s="19" t="n">
        <v>3303</v>
      </c>
      <c r="D33" s="19" t="n">
        <v>675</v>
      </c>
      <c r="E33" s="19" t="n">
        <v>967</v>
      </c>
      <c r="F33" s="19" t="n">
        <v>389</v>
      </c>
      <c r="G33" s="19" t="n">
        <v>735</v>
      </c>
      <c r="H33" s="11" t="s">
        <v>24</v>
      </c>
      <c r="I33" s="11"/>
      <c r="J33" s="1"/>
      <c r="K33" s="1"/>
    </row>
    <row r="34" customFormat="false" ht="10.5" hidden="false" customHeight="true" outlineLevel="0" collapsed="false">
      <c r="A34" s="1" t="s">
        <v>43</v>
      </c>
      <c r="B34" s="19" t="n">
        <f aca="false">SUM(C34:G34)</f>
        <v>29684</v>
      </c>
      <c r="C34" s="19" t="n">
        <v>15507</v>
      </c>
      <c r="D34" s="19" t="n">
        <v>1382</v>
      </c>
      <c r="E34" s="19" t="n">
        <v>7032</v>
      </c>
      <c r="F34" s="19" t="n">
        <v>2023</v>
      </c>
      <c r="G34" s="19" t="n">
        <v>3740</v>
      </c>
      <c r="H34" s="11" t="s">
        <v>24</v>
      </c>
      <c r="I34" s="11"/>
      <c r="J34" s="1"/>
      <c r="K34" s="1"/>
    </row>
    <row r="35" customFormat="false" ht="10.5" hidden="false" customHeight="true" outlineLevel="0" collapsed="false">
      <c r="A35" s="1" t="s">
        <v>44</v>
      </c>
      <c r="B35" s="19" t="n">
        <f aca="false">SUM(C35:G35)</f>
        <v>9742</v>
      </c>
      <c r="C35" s="19" t="n">
        <v>4818</v>
      </c>
      <c r="D35" s="19" t="n">
        <v>122</v>
      </c>
      <c r="E35" s="19" t="n">
        <v>1406</v>
      </c>
      <c r="F35" s="19" t="n">
        <v>1654</v>
      </c>
      <c r="G35" s="19" t="n">
        <v>1742</v>
      </c>
      <c r="H35" s="11" t="s">
        <v>24</v>
      </c>
      <c r="I35" s="11"/>
      <c r="J35" s="1"/>
      <c r="K35" s="1"/>
    </row>
    <row r="36" customFormat="false" ht="10.5" hidden="false" customHeight="true" outlineLevel="0" collapsed="false">
      <c r="A36" s="1" t="s">
        <v>45</v>
      </c>
      <c r="B36" s="19" t="n">
        <f aca="false">SUM(C36:G36)</f>
        <v>20443</v>
      </c>
      <c r="C36" s="19" t="n">
        <v>4688</v>
      </c>
      <c r="D36" s="19" t="n">
        <v>12272</v>
      </c>
      <c r="E36" s="19" t="n">
        <v>1494</v>
      </c>
      <c r="F36" s="19" t="n">
        <v>353</v>
      </c>
      <c r="G36" s="19" t="n">
        <v>1636</v>
      </c>
      <c r="H36" s="11" t="s">
        <v>24</v>
      </c>
      <c r="I36" s="11"/>
      <c r="J36" s="1"/>
      <c r="K36" s="1"/>
    </row>
    <row r="37" customFormat="false" ht="10.5" hidden="false" customHeight="true" outlineLevel="0" collapsed="false">
      <c r="A37" s="1" t="s">
        <v>46</v>
      </c>
      <c r="B37" s="19" t="n">
        <f aca="false">SUM(C37:G37)</f>
        <v>20154</v>
      </c>
      <c r="C37" s="19" t="n">
        <v>9412</v>
      </c>
      <c r="D37" s="19" t="n">
        <v>990</v>
      </c>
      <c r="E37" s="19" t="n">
        <v>3698</v>
      </c>
      <c r="F37" s="19" t="n">
        <v>2722</v>
      </c>
      <c r="G37" s="19" t="n">
        <v>3332</v>
      </c>
      <c r="H37" s="11" t="s">
        <v>24</v>
      </c>
      <c r="I37" s="11"/>
      <c r="J37" s="1"/>
      <c r="K37" s="1"/>
    </row>
    <row r="38" customFormat="false" ht="10.5" hidden="false" customHeight="true" outlineLevel="0" collapsed="false">
      <c r="A38" s="1" t="s">
        <v>47</v>
      </c>
      <c r="B38" s="19" t="n">
        <f aca="false">SUM(C38:G38)</f>
        <v>93787</v>
      </c>
      <c r="C38" s="19" t="n">
        <v>43845</v>
      </c>
      <c r="D38" s="19" t="n">
        <v>16119</v>
      </c>
      <c r="E38" s="19" t="n">
        <v>18406</v>
      </c>
      <c r="F38" s="19" t="n">
        <v>5994</v>
      </c>
      <c r="G38" s="19" t="n">
        <v>9423</v>
      </c>
      <c r="H38" s="11" t="s">
        <v>24</v>
      </c>
      <c r="I38" s="11"/>
      <c r="J38" s="1"/>
      <c r="K38" s="1"/>
    </row>
    <row r="39" customFormat="false" ht="10.5" hidden="false" customHeight="true" outlineLevel="0" collapsed="false">
      <c r="A39" s="1" t="s">
        <v>48</v>
      </c>
      <c r="B39" s="19" t="n">
        <f aca="false">SUM(C39:G39)</f>
        <v>4315</v>
      </c>
      <c r="C39" s="19" t="n">
        <v>2062</v>
      </c>
      <c r="D39" s="19" t="n">
        <v>49</v>
      </c>
      <c r="E39" s="19" t="n">
        <v>631</v>
      </c>
      <c r="F39" s="19" t="n">
        <v>650</v>
      </c>
      <c r="G39" s="19" t="n">
        <v>923</v>
      </c>
      <c r="H39" s="11" t="s">
        <v>24</v>
      </c>
      <c r="I39" s="11"/>
      <c r="J39" s="1"/>
      <c r="K39" s="1"/>
    </row>
    <row r="40" customFormat="false" ht="10.5" hidden="false" customHeight="true" outlineLevel="0" collapsed="false">
      <c r="A40" s="1" t="s">
        <v>49</v>
      </c>
      <c r="B40" s="19" t="n">
        <f aca="false">SUM(C40:G40)</f>
        <v>20791</v>
      </c>
      <c r="C40" s="19" t="n">
        <v>10923</v>
      </c>
      <c r="D40" s="19" t="n">
        <v>897</v>
      </c>
      <c r="E40" s="19" t="n">
        <v>3873</v>
      </c>
      <c r="F40" s="19" t="n">
        <v>1380</v>
      </c>
      <c r="G40" s="19" t="n">
        <v>3718</v>
      </c>
      <c r="H40" s="11" t="s">
        <v>24</v>
      </c>
      <c r="I40" s="11"/>
      <c r="J40" s="1"/>
      <c r="K40" s="1"/>
    </row>
    <row r="41" customFormat="false" ht="10.5" hidden="false" customHeight="true" outlineLevel="0" collapsed="false">
      <c r="A41" s="1" t="s">
        <v>50</v>
      </c>
      <c r="B41" s="19" t="n">
        <f aca="false">SUM(C41:G41)</f>
        <v>10683</v>
      </c>
      <c r="C41" s="19" t="n">
        <v>5269</v>
      </c>
      <c r="D41" s="19" t="n">
        <v>146</v>
      </c>
      <c r="E41" s="19" t="n">
        <v>1733</v>
      </c>
      <c r="F41" s="19" t="n">
        <v>1284</v>
      </c>
      <c r="G41" s="19" t="n">
        <v>2251</v>
      </c>
      <c r="H41" s="11" t="s">
        <v>24</v>
      </c>
      <c r="I41" s="11"/>
      <c r="J41" s="1"/>
      <c r="K41" s="1"/>
    </row>
    <row r="42" customFormat="false" ht="10.5" hidden="false" customHeight="true" outlineLevel="0" collapsed="false">
      <c r="A42" s="1" t="s">
        <v>51</v>
      </c>
      <c r="B42" s="19" t="n">
        <f aca="false">SUM(C42:G42)</f>
        <v>10362</v>
      </c>
      <c r="C42" s="19" t="n">
        <v>4899</v>
      </c>
      <c r="D42" s="19" t="n">
        <v>637</v>
      </c>
      <c r="E42" s="19" t="n">
        <v>1560</v>
      </c>
      <c r="F42" s="19" t="n">
        <v>1100</v>
      </c>
      <c r="G42" s="19" t="n">
        <v>2166</v>
      </c>
      <c r="H42" s="11" t="s">
        <v>24</v>
      </c>
      <c r="I42" s="11"/>
      <c r="J42" s="1"/>
      <c r="K42" s="1"/>
    </row>
    <row r="43" customFormat="false" ht="10.5" hidden="false" customHeight="true" outlineLevel="0" collapsed="false">
      <c r="A43" s="1" t="s">
        <v>52</v>
      </c>
      <c r="B43" s="19" t="n">
        <f aca="false">SUM(C43:G43)</f>
        <v>59714</v>
      </c>
      <c r="C43" s="19" t="n">
        <v>18163</v>
      </c>
      <c r="D43" s="19" t="n">
        <v>25457</v>
      </c>
      <c r="E43" s="19" t="n">
        <v>7085</v>
      </c>
      <c r="F43" s="19" t="n">
        <v>2704</v>
      </c>
      <c r="G43" s="19" t="n">
        <v>6305</v>
      </c>
      <c r="H43" s="11" t="s">
        <v>24</v>
      </c>
      <c r="I43" s="11"/>
      <c r="J43" s="1"/>
      <c r="K43" s="1"/>
    </row>
    <row r="44" customFormat="false" ht="10.5" hidden="false" customHeight="true" outlineLevel="0" collapsed="false">
      <c r="A44" s="1" t="s">
        <v>53</v>
      </c>
      <c r="B44" s="19" t="n">
        <f aca="false">SUM(C44:G44)</f>
        <v>3399</v>
      </c>
      <c r="C44" s="19" t="n">
        <v>1070</v>
      </c>
      <c r="D44" s="19" t="n">
        <v>68</v>
      </c>
      <c r="E44" s="19" t="n">
        <v>613</v>
      </c>
      <c r="F44" s="19" t="n">
        <v>1227</v>
      </c>
      <c r="G44" s="19" t="n">
        <v>421</v>
      </c>
      <c r="H44" s="11" t="s">
        <v>24</v>
      </c>
      <c r="I44" s="11"/>
      <c r="J44" s="1"/>
      <c r="K44" s="1"/>
    </row>
    <row r="45" customFormat="false" ht="10.5" hidden="false" customHeight="true" outlineLevel="0" collapsed="false">
      <c r="A45" s="1" t="s">
        <v>54</v>
      </c>
      <c r="B45" s="19" t="n">
        <f aca="false">SUM(C45:G45)</f>
        <v>3863</v>
      </c>
      <c r="C45" s="19" t="n">
        <v>1446</v>
      </c>
      <c r="D45" s="19" t="n">
        <v>41</v>
      </c>
      <c r="E45" s="19" t="n">
        <v>530</v>
      </c>
      <c r="F45" s="19" t="n">
        <v>1110</v>
      </c>
      <c r="G45" s="19" t="n">
        <v>736</v>
      </c>
      <c r="H45" s="11" t="s">
        <v>24</v>
      </c>
      <c r="I45" s="11"/>
      <c r="J45" s="1"/>
      <c r="K45" s="1"/>
    </row>
    <row r="46" customFormat="false" ht="10.5" hidden="false" customHeight="true" outlineLevel="0" collapsed="false">
      <c r="A46" s="1"/>
      <c r="B46" s="20"/>
      <c r="C46" s="20"/>
      <c r="D46" s="20"/>
      <c r="E46" s="20"/>
      <c r="F46" s="20"/>
      <c r="G46" s="20"/>
      <c r="H46" s="11"/>
      <c r="I46" s="11"/>
      <c r="J46" s="1"/>
      <c r="K46" s="1"/>
    </row>
    <row r="47" s="1" customFormat="true" ht="10.5" hidden="false" customHeight="true" outlineLevel="0" collapsed="false">
      <c r="A47" s="14" t="s">
        <v>55</v>
      </c>
      <c r="B47" s="17" t="n">
        <f aca="false">SUM(C47:G47)</f>
        <v>757419</v>
      </c>
      <c r="C47" s="17" t="n">
        <f aca="false">SUM(C48:C56)</f>
        <v>320370</v>
      </c>
      <c r="D47" s="17" t="n">
        <f aca="false">SUM(D48:D56)</f>
        <v>158791</v>
      </c>
      <c r="E47" s="17" t="n">
        <f aca="false">SUM(E48:E56)</f>
        <v>155317</v>
      </c>
      <c r="F47" s="17" t="n">
        <f aca="false">SUM(F48:F56)</f>
        <v>34530</v>
      </c>
      <c r="G47" s="17" t="n">
        <f aca="false">SUM(G48:G56)</f>
        <v>88411</v>
      </c>
      <c r="H47" s="11"/>
      <c r="I47" s="11"/>
    </row>
    <row r="48" s="1" customFormat="true" ht="10.5" hidden="false" customHeight="true" outlineLevel="0" collapsed="false">
      <c r="A48" s="1" t="s">
        <v>56</v>
      </c>
      <c r="B48" s="19" t="n">
        <f aca="false">SUM(C48:G48)</f>
        <v>378817</v>
      </c>
      <c r="C48" s="19" t="n">
        <v>189685</v>
      </c>
      <c r="D48" s="19" t="n">
        <v>52003</v>
      </c>
      <c r="E48" s="19" t="n">
        <v>81279</v>
      </c>
      <c r="F48" s="19" t="n">
        <v>7610</v>
      </c>
      <c r="G48" s="19" t="n">
        <v>48240</v>
      </c>
      <c r="H48" s="11" t="s">
        <v>24</v>
      </c>
      <c r="I48" s="11"/>
    </row>
    <row r="49" s="1" customFormat="true" ht="10.5" hidden="false" customHeight="true" outlineLevel="0" collapsed="false">
      <c r="A49" s="1" t="s">
        <v>57</v>
      </c>
      <c r="B49" s="19" t="n">
        <f aca="false">SUM(C49:G49)</f>
        <v>7507</v>
      </c>
      <c r="C49" s="19" t="n">
        <v>3091</v>
      </c>
      <c r="D49" s="19" t="n">
        <v>2622</v>
      </c>
      <c r="E49" s="19" t="n">
        <v>691</v>
      </c>
      <c r="F49" s="19" t="n">
        <v>510</v>
      </c>
      <c r="G49" s="19" t="n">
        <v>593</v>
      </c>
      <c r="H49" s="11" t="s">
        <v>24</v>
      </c>
      <c r="I49" s="11"/>
    </row>
    <row r="50" s="1" customFormat="true" ht="10.5" hidden="false" customHeight="true" outlineLevel="0" collapsed="false">
      <c r="A50" s="1" t="s">
        <v>58</v>
      </c>
      <c r="B50" s="19" t="n">
        <f aca="false">SUM(C50:G50)</f>
        <v>7515</v>
      </c>
      <c r="C50" s="19" t="n">
        <v>3555</v>
      </c>
      <c r="D50" s="19" t="n">
        <v>247</v>
      </c>
      <c r="E50" s="19" t="n">
        <v>970</v>
      </c>
      <c r="F50" s="19" t="n">
        <v>1234</v>
      </c>
      <c r="G50" s="19" t="n">
        <v>1509</v>
      </c>
      <c r="H50" s="11" t="s">
        <v>24</v>
      </c>
      <c r="I50" s="11"/>
    </row>
    <row r="51" s="1" customFormat="true" ht="10.5" hidden="false" customHeight="true" outlineLevel="0" collapsed="false">
      <c r="A51" s="1" t="s">
        <v>59</v>
      </c>
      <c r="B51" s="19" t="n">
        <f aca="false">SUM(C51:G51)</f>
        <v>13884</v>
      </c>
      <c r="C51" s="19" t="n">
        <v>6993</v>
      </c>
      <c r="D51" s="19" t="n">
        <v>195</v>
      </c>
      <c r="E51" s="19" t="n">
        <v>2540</v>
      </c>
      <c r="F51" s="19" t="n">
        <v>1388</v>
      </c>
      <c r="G51" s="19" t="n">
        <v>2768</v>
      </c>
      <c r="H51" s="11" t="s">
        <v>24</v>
      </c>
      <c r="I51" s="11"/>
    </row>
    <row r="52" s="1" customFormat="true" ht="10.5" hidden="false" customHeight="true" outlineLevel="0" collapsed="false">
      <c r="A52" s="1" t="s">
        <v>60</v>
      </c>
      <c r="B52" s="19" t="n">
        <f aca="false">SUM(C52:G52)</f>
        <v>246463</v>
      </c>
      <c r="C52" s="19" t="n">
        <v>75112</v>
      </c>
      <c r="D52" s="19" t="n">
        <v>89294</v>
      </c>
      <c r="E52" s="19" t="n">
        <v>58916</v>
      </c>
      <c r="F52" s="19" t="n">
        <v>2931</v>
      </c>
      <c r="G52" s="19" t="n">
        <v>20210</v>
      </c>
      <c r="H52" s="11" t="s">
        <v>24</v>
      </c>
      <c r="I52" s="11"/>
    </row>
    <row r="53" customFormat="false" ht="10.5" hidden="false" customHeight="true" outlineLevel="0" collapsed="false">
      <c r="A53" s="1" t="s">
        <v>61</v>
      </c>
      <c r="B53" s="19" t="n">
        <f aca="false">SUM(C53:G53)</f>
        <v>12729</v>
      </c>
      <c r="C53" s="19" t="n">
        <v>4949</v>
      </c>
      <c r="D53" s="19" t="n">
        <v>2734</v>
      </c>
      <c r="E53" s="19" t="n">
        <v>1125</v>
      </c>
      <c r="F53" s="19" t="n">
        <v>1083</v>
      </c>
      <c r="G53" s="19" t="n">
        <v>2838</v>
      </c>
      <c r="H53" s="11" t="s">
        <v>24</v>
      </c>
      <c r="I53" s="11"/>
      <c r="J53" s="1"/>
      <c r="K53" s="1"/>
    </row>
    <row r="54" customFormat="false" ht="10.5" hidden="false" customHeight="true" outlineLevel="0" collapsed="false">
      <c r="A54" s="1" t="s">
        <v>62</v>
      </c>
      <c r="B54" s="19" t="n">
        <f aca="false">SUM(C54:G54)</f>
        <v>27876</v>
      </c>
      <c r="C54" s="19" t="n">
        <v>12787</v>
      </c>
      <c r="D54" s="19" t="n">
        <v>2458</v>
      </c>
      <c r="E54" s="19" t="n">
        <v>3889</v>
      </c>
      <c r="F54" s="19" t="n">
        <v>3438</v>
      </c>
      <c r="G54" s="19" t="n">
        <v>5304</v>
      </c>
      <c r="H54" s="11" t="s">
        <v>24</v>
      </c>
      <c r="I54" s="11"/>
      <c r="J54" s="1"/>
      <c r="K54" s="1"/>
    </row>
    <row r="55" customFormat="false" ht="10.5" hidden="false" customHeight="true" outlineLevel="0" collapsed="false">
      <c r="A55" s="1" t="s">
        <v>63</v>
      </c>
      <c r="B55" s="19" t="n">
        <f aca="false">SUM(C55:G55)</f>
        <v>27905</v>
      </c>
      <c r="C55" s="19" t="n">
        <v>7180</v>
      </c>
      <c r="D55" s="19" t="n">
        <v>2398</v>
      </c>
      <c r="E55" s="19" t="n">
        <v>1803</v>
      </c>
      <c r="F55" s="19" t="n">
        <v>15043</v>
      </c>
      <c r="G55" s="19" t="n">
        <v>1481</v>
      </c>
      <c r="H55" s="11" t="s">
        <v>24</v>
      </c>
      <c r="I55" s="11"/>
      <c r="J55" s="1"/>
      <c r="K55" s="1"/>
    </row>
    <row r="56" customFormat="false" ht="10.5" hidden="false" customHeight="true" outlineLevel="0" collapsed="false">
      <c r="A56" s="1" t="s">
        <v>64</v>
      </c>
      <c r="B56" s="19" t="n">
        <f aca="false">SUM(C56:G56)</f>
        <v>34723</v>
      </c>
      <c r="C56" s="19" t="n">
        <v>17018</v>
      </c>
      <c r="D56" s="19" t="n">
        <v>6840</v>
      </c>
      <c r="E56" s="19" t="n">
        <v>4104</v>
      </c>
      <c r="F56" s="19" t="n">
        <v>1293</v>
      </c>
      <c r="G56" s="19" t="n">
        <v>5468</v>
      </c>
      <c r="H56" s="11" t="s">
        <v>24</v>
      </c>
      <c r="I56" s="11"/>
      <c r="J56" s="1"/>
      <c r="K56" s="1"/>
    </row>
    <row r="57" customFormat="false" ht="10.5" hidden="false" customHeight="true" outlineLevel="0" collapsed="false">
      <c r="I57" s="1"/>
      <c r="J57" s="17"/>
      <c r="K57" s="19"/>
      <c r="L57" s="19"/>
      <c r="M57" s="19"/>
      <c r="N57" s="19"/>
      <c r="O57" s="19"/>
      <c r="P57" s="11"/>
    </row>
    <row r="58" customFormat="false" ht="10.5" hidden="false" customHeight="true" outlineLevel="0" collapsed="false">
      <c r="A58" s="14" t="s">
        <v>65</v>
      </c>
      <c r="B58" s="17" t="n">
        <f aca="false">SUM(C58:G58)</f>
        <v>1559230</v>
      </c>
      <c r="C58" s="17" t="n">
        <f aca="false">SUM(C59:C72)</f>
        <v>492385</v>
      </c>
      <c r="D58" s="17" t="n">
        <f aca="false">SUM(D59:D72)</f>
        <v>445297</v>
      </c>
      <c r="E58" s="17" t="n">
        <f aca="false">SUM(E59:E72)</f>
        <v>206750</v>
      </c>
      <c r="F58" s="17" t="n">
        <f aca="false">SUM(F59:F72)</f>
        <v>49973</v>
      </c>
      <c r="G58" s="17" t="n">
        <f aca="false">SUM(G59:G72)</f>
        <v>364825</v>
      </c>
      <c r="H58" s="19"/>
    </row>
    <row r="59" customFormat="false" ht="10.5" hidden="false" customHeight="true" outlineLevel="0" collapsed="false">
      <c r="A59" s="1" t="s">
        <v>66</v>
      </c>
      <c r="B59" s="19" t="n">
        <f aca="false">SUM(C59:G59)</f>
        <v>18986</v>
      </c>
      <c r="C59" s="19" t="n">
        <v>7257</v>
      </c>
      <c r="D59" s="19" t="n">
        <v>2704</v>
      </c>
      <c r="E59" s="19" t="n">
        <v>2430</v>
      </c>
      <c r="F59" s="19" t="n">
        <v>3988</v>
      </c>
      <c r="G59" s="19" t="n">
        <v>2607</v>
      </c>
      <c r="H59" s="11" t="s">
        <v>24</v>
      </c>
    </row>
    <row r="60" customFormat="false" ht="10.5" hidden="false" customHeight="true" outlineLevel="0" collapsed="false">
      <c r="A60" s="1" t="s">
        <v>67</v>
      </c>
      <c r="B60" s="19" t="n">
        <f aca="false">SUM(C60:G60)</f>
        <v>22722</v>
      </c>
      <c r="C60" s="19" t="n">
        <v>7177</v>
      </c>
      <c r="D60" s="19" t="n">
        <v>6651</v>
      </c>
      <c r="E60" s="19" t="n">
        <v>3266</v>
      </c>
      <c r="F60" s="19" t="n">
        <v>2644</v>
      </c>
      <c r="G60" s="19" t="n">
        <v>2984</v>
      </c>
      <c r="H60" s="11" t="s">
        <v>24</v>
      </c>
    </row>
    <row r="61" customFormat="false" ht="10.5" hidden="false" customHeight="true" outlineLevel="0" collapsed="false">
      <c r="A61" s="1" t="s">
        <v>68</v>
      </c>
      <c r="B61" s="19" t="n">
        <f aca="false">SUM(C61:G61)</f>
        <v>21839</v>
      </c>
      <c r="C61" s="19" t="n">
        <v>6452</v>
      </c>
      <c r="D61" s="19" t="n">
        <v>1750</v>
      </c>
      <c r="E61" s="19" t="n">
        <v>2049</v>
      </c>
      <c r="F61" s="19" t="n">
        <v>943</v>
      </c>
      <c r="G61" s="19" t="n">
        <v>10645</v>
      </c>
      <c r="H61" s="11" t="s">
        <v>22</v>
      </c>
    </row>
    <row r="62" customFormat="false" ht="10.5" hidden="false" customHeight="true" outlineLevel="0" collapsed="false">
      <c r="A62" s="1" t="s">
        <v>69</v>
      </c>
      <c r="B62" s="19" t="n">
        <f aca="false">SUM(C62:G62)</f>
        <v>15146</v>
      </c>
      <c r="C62" s="19" t="n">
        <v>8898</v>
      </c>
      <c r="D62" s="19" t="n">
        <v>643</v>
      </c>
      <c r="E62" s="19" t="n">
        <v>2695</v>
      </c>
      <c r="F62" s="19" t="n">
        <v>786</v>
      </c>
      <c r="G62" s="19" t="n">
        <v>2124</v>
      </c>
      <c r="H62" s="11" t="s">
        <v>24</v>
      </c>
    </row>
    <row r="63" customFormat="false" ht="10.5" hidden="false" customHeight="true" outlineLevel="0" collapsed="false">
      <c r="A63" s="1" t="s">
        <v>70</v>
      </c>
      <c r="B63" s="19" t="n">
        <f aca="false">SUM(C63:G63)</f>
        <v>7915</v>
      </c>
      <c r="C63" s="19" t="n">
        <v>2591</v>
      </c>
      <c r="D63" s="19" t="n">
        <v>318</v>
      </c>
      <c r="E63" s="19" t="n">
        <v>1166</v>
      </c>
      <c r="F63" s="19" t="n">
        <v>2306</v>
      </c>
      <c r="G63" s="19" t="n">
        <v>1534</v>
      </c>
      <c r="H63" s="11" t="s">
        <v>24</v>
      </c>
    </row>
    <row r="64" customFormat="false" ht="10.5" hidden="false" customHeight="true" outlineLevel="0" collapsed="false">
      <c r="A64" s="1" t="s">
        <v>71</v>
      </c>
      <c r="B64" s="19" t="n">
        <f aca="false">SUM(C64:G64)</f>
        <v>242917</v>
      </c>
      <c r="C64" s="19" t="n">
        <v>2387</v>
      </c>
      <c r="D64" s="19" t="n">
        <v>238344</v>
      </c>
      <c r="E64" s="19" t="n">
        <v>1222</v>
      </c>
      <c r="F64" s="19" t="n">
        <v>232</v>
      </c>
      <c r="G64" s="19" t="n">
        <v>732</v>
      </c>
      <c r="H64" s="11" t="s">
        <v>24</v>
      </c>
    </row>
    <row r="65" customFormat="false" ht="10.5" hidden="false" customHeight="true" outlineLevel="0" collapsed="false">
      <c r="A65" s="1" t="s">
        <v>72</v>
      </c>
      <c r="B65" s="19" t="n">
        <f aca="false">SUM(C65:G65)</f>
        <v>272871</v>
      </c>
      <c r="C65" s="19" t="n">
        <v>121499</v>
      </c>
      <c r="D65" s="19" t="n">
        <v>72412</v>
      </c>
      <c r="E65" s="19" t="n">
        <v>46774</v>
      </c>
      <c r="F65" s="19" t="n">
        <v>5352</v>
      </c>
      <c r="G65" s="19" t="n">
        <v>26834</v>
      </c>
      <c r="H65" s="11" t="s">
        <v>73</v>
      </c>
      <c r="I65" s="11"/>
      <c r="J65" s="1"/>
      <c r="K65" s="1"/>
    </row>
    <row r="66" s="1" customFormat="true" ht="10.5" hidden="false" customHeight="true" outlineLevel="0" collapsed="false">
      <c r="A66" s="1" t="s">
        <v>74</v>
      </c>
      <c r="B66" s="19" t="n">
        <f aca="false">SUM(C66:G66)</f>
        <v>463984</v>
      </c>
      <c r="C66" s="19" t="n">
        <v>220962</v>
      </c>
      <c r="D66" s="19" t="n">
        <v>106115</v>
      </c>
      <c r="E66" s="19" t="n">
        <v>102955</v>
      </c>
      <c r="F66" s="19" t="n">
        <v>4445</v>
      </c>
      <c r="G66" s="19" t="n">
        <v>29507</v>
      </c>
      <c r="H66" s="11" t="s">
        <v>24</v>
      </c>
      <c r="I66" s="17"/>
    </row>
    <row r="67" customFormat="false" ht="10.5" hidden="false" customHeight="true" outlineLevel="0" collapsed="false">
      <c r="A67" s="1" t="s">
        <v>75</v>
      </c>
      <c r="B67" s="19" t="n">
        <f aca="false">SUM(C67:G67)</f>
        <v>5955</v>
      </c>
      <c r="C67" s="19" t="n">
        <v>2661</v>
      </c>
      <c r="D67" s="19" t="n">
        <v>202</v>
      </c>
      <c r="E67" s="19" t="n">
        <v>808</v>
      </c>
      <c r="F67" s="19" t="n">
        <v>1266</v>
      </c>
      <c r="G67" s="19" t="n">
        <v>1018</v>
      </c>
      <c r="H67" s="11" t="s">
        <v>24</v>
      </c>
      <c r="I67" s="19"/>
      <c r="J67" s="1"/>
      <c r="K67" s="1"/>
    </row>
    <row r="68" customFormat="false" ht="10.5" hidden="false" customHeight="true" outlineLevel="0" collapsed="false">
      <c r="A68" s="1" t="s">
        <v>76</v>
      </c>
      <c r="B68" s="19" t="n">
        <f aca="false">SUM(C68:G68)</f>
        <v>16056</v>
      </c>
      <c r="C68" s="19" t="n">
        <v>5682</v>
      </c>
      <c r="D68" s="19" t="n">
        <v>1091</v>
      </c>
      <c r="E68" s="19" t="n">
        <v>1909</v>
      </c>
      <c r="F68" s="19" t="n">
        <v>6051</v>
      </c>
      <c r="G68" s="19" t="n">
        <v>1323</v>
      </c>
      <c r="H68" s="11" t="s">
        <v>24</v>
      </c>
      <c r="I68" s="19"/>
      <c r="J68" s="1"/>
      <c r="K68" s="1"/>
    </row>
    <row r="69" customFormat="false" ht="10.5" hidden="false" customHeight="true" outlineLevel="0" collapsed="false">
      <c r="A69" s="1" t="s">
        <v>77</v>
      </c>
      <c r="B69" s="19" t="n">
        <f aca="false">SUM(C69:G69)</f>
        <v>5602</v>
      </c>
      <c r="C69" s="19" t="n">
        <v>1757</v>
      </c>
      <c r="D69" s="19" t="n">
        <v>23</v>
      </c>
      <c r="E69" s="19" t="n">
        <v>570</v>
      </c>
      <c r="F69" s="19" t="n">
        <v>2235</v>
      </c>
      <c r="G69" s="19" t="n">
        <v>1017</v>
      </c>
      <c r="H69" s="11" t="s">
        <v>24</v>
      </c>
      <c r="I69" s="19"/>
      <c r="J69" s="1"/>
      <c r="K69" s="1"/>
    </row>
    <row r="70" customFormat="false" ht="10.5" hidden="false" customHeight="true" outlineLevel="0" collapsed="false">
      <c r="A70" s="1" t="s">
        <v>78</v>
      </c>
      <c r="B70" s="19" t="n">
        <f aca="false">SUM(C70:G70)</f>
        <v>2484</v>
      </c>
      <c r="C70" s="19" t="n">
        <v>829</v>
      </c>
      <c r="D70" s="19" t="s">
        <v>32</v>
      </c>
      <c r="E70" s="19" t="n">
        <v>65</v>
      </c>
      <c r="F70" s="19" t="n">
        <v>1555</v>
      </c>
      <c r="G70" s="19" t="n">
        <v>35</v>
      </c>
      <c r="H70" s="11" t="s">
        <v>24</v>
      </c>
      <c r="I70" s="19"/>
      <c r="J70" s="1"/>
      <c r="K70" s="1"/>
    </row>
    <row r="71" customFormat="false" ht="10.5" hidden="false" customHeight="true" outlineLevel="0" collapsed="false">
      <c r="A71" s="1" t="s">
        <v>79</v>
      </c>
      <c r="B71" s="19" t="n">
        <f aca="false">SUM(C71:G71)</f>
        <v>457440</v>
      </c>
      <c r="C71" s="19" t="n">
        <v>101584</v>
      </c>
      <c r="D71" s="19" t="n">
        <v>15044</v>
      </c>
      <c r="E71" s="19" t="n">
        <v>40175</v>
      </c>
      <c r="F71" s="19" t="n">
        <v>17275</v>
      </c>
      <c r="G71" s="19" t="n">
        <v>283362</v>
      </c>
      <c r="H71" s="11" t="s">
        <v>24</v>
      </c>
      <c r="I71" s="19"/>
      <c r="J71" s="1"/>
      <c r="K71" s="1"/>
    </row>
    <row r="72" customFormat="false" ht="10.5" hidden="false" customHeight="true" outlineLevel="0" collapsed="false">
      <c r="A72" s="1" t="s">
        <v>80</v>
      </c>
      <c r="B72" s="19" t="n">
        <f aca="false">SUM(C72:G72)</f>
        <v>5313</v>
      </c>
      <c r="C72" s="19" t="n">
        <v>2649</v>
      </c>
      <c r="D72" s="19" t="s">
        <v>32</v>
      </c>
      <c r="E72" s="19" t="n">
        <v>666</v>
      </c>
      <c r="F72" s="19" t="n">
        <v>895</v>
      </c>
      <c r="G72" s="19" t="n">
        <v>1103</v>
      </c>
      <c r="H72" s="11" t="s">
        <v>24</v>
      </c>
      <c r="I72" s="19"/>
      <c r="J72" s="1"/>
      <c r="K72" s="1"/>
    </row>
    <row r="73" customFormat="false" ht="10.5" hidden="false" customHeight="true" outlineLevel="0" collapsed="false">
      <c r="I73" s="19"/>
      <c r="J73" s="1"/>
      <c r="K73" s="1"/>
    </row>
    <row r="74" customFormat="false" ht="10.5" hidden="false" customHeight="true" outlineLevel="0" collapsed="false">
      <c r="A74" s="14" t="s">
        <v>81</v>
      </c>
      <c r="B74" s="17" t="n">
        <f aca="false">SUM(C74:G74)</f>
        <v>663640</v>
      </c>
      <c r="C74" s="17" t="n">
        <f aca="false">SUM(C75:C86)</f>
        <v>331094</v>
      </c>
      <c r="D74" s="17" t="n">
        <f aca="false">SUM(D75:D86)</f>
        <v>45315</v>
      </c>
      <c r="E74" s="17" t="n">
        <f aca="false">SUM(E75:E86)</f>
        <v>143243</v>
      </c>
      <c r="F74" s="17" t="n">
        <f aca="false">SUM(F75:F86)</f>
        <v>44462</v>
      </c>
      <c r="G74" s="17" t="n">
        <f aca="false">SUM(G75:G86)</f>
        <v>99526</v>
      </c>
      <c r="H74" s="11"/>
      <c r="I74" s="19"/>
      <c r="J74" s="1"/>
      <c r="K74" s="1"/>
    </row>
    <row r="75" customFormat="false" ht="10.5" hidden="false" customHeight="true" outlineLevel="0" collapsed="false">
      <c r="A75" s="1" t="s">
        <v>82</v>
      </c>
      <c r="B75" s="19" t="n">
        <f aca="false">SUM(C75:G75)</f>
        <v>121757</v>
      </c>
      <c r="C75" s="19" t="n">
        <v>54243</v>
      </c>
      <c r="D75" s="19" t="n">
        <v>4338</v>
      </c>
      <c r="E75" s="19" t="n">
        <v>17551</v>
      </c>
      <c r="F75" s="19" t="n">
        <v>6405</v>
      </c>
      <c r="G75" s="19" t="n">
        <v>39220</v>
      </c>
      <c r="H75" s="11" t="s">
        <v>83</v>
      </c>
      <c r="I75" s="19"/>
      <c r="J75" s="1"/>
      <c r="K75" s="1"/>
    </row>
    <row r="76" customFormat="false" ht="10.5" hidden="false" customHeight="true" outlineLevel="0" collapsed="false">
      <c r="A76" s="1" t="s">
        <v>84</v>
      </c>
      <c r="B76" s="19" t="n">
        <f aca="false">SUM(C76:G76)</f>
        <v>41128</v>
      </c>
      <c r="C76" s="19" t="n">
        <v>21196</v>
      </c>
      <c r="D76" s="19" t="n">
        <v>490</v>
      </c>
      <c r="E76" s="19" t="n">
        <v>18321</v>
      </c>
      <c r="F76" s="19" t="n">
        <v>56</v>
      </c>
      <c r="G76" s="19" t="n">
        <v>1065</v>
      </c>
      <c r="H76" s="11" t="s">
        <v>83</v>
      </c>
      <c r="I76" s="19"/>
      <c r="J76" s="1"/>
      <c r="K76" s="1"/>
    </row>
    <row r="77" customFormat="false" ht="10.5" hidden="false" customHeight="true" outlineLevel="0" collapsed="false">
      <c r="A77" s="1" t="s">
        <v>85</v>
      </c>
      <c r="B77" s="19" t="n">
        <f aca="false">SUM(C77:G77)</f>
        <v>44262</v>
      </c>
      <c r="C77" s="19" t="n">
        <v>13735</v>
      </c>
      <c r="D77" s="19" t="n">
        <v>16228</v>
      </c>
      <c r="E77" s="19" t="n">
        <v>5119</v>
      </c>
      <c r="F77" s="19" t="s">
        <v>32</v>
      </c>
      <c r="G77" s="19" t="n">
        <v>9180</v>
      </c>
      <c r="H77" s="11" t="s">
        <v>24</v>
      </c>
      <c r="I77" s="19"/>
      <c r="J77" s="1"/>
      <c r="K77" s="1"/>
    </row>
    <row r="78" customFormat="false" ht="10.5" hidden="false" customHeight="true" outlineLevel="0" collapsed="false">
      <c r="A78" s="1" t="s">
        <v>86</v>
      </c>
      <c r="B78" s="19" t="n">
        <f aca="false">SUM(C78:G78)</f>
        <v>153934</v>
      </c>
      <c r="C78" s="19" t="n">
        <v>82004</v>
      </c>
      <c r="D78" s="19" t="n">
        <v>11113</v>
      </c>
      <c r="E78" s="19" t="n">
        <v>44462</v>
      </c>
      <c r="F78" s="19" t="n">
        <v>673</v>
      </c>
      <c r="G78" s="19" t="n">
        <v>15682</v>
      </c>
      <c r="H78" s="11" t="s">
        <v>24</v>
      </c>
      <c r="I78" s="19"/>
      <c r="J78" s="1"/>
      <c r="K78" s="1"/>
    </row>
    <row r="79" customFormat="false" ht="10.5" hidden="false" customHeight="true" outlineLevel="0" collapsed="false">
      <c r="A79" s="1" t="s">
        <v>87</v>
      </c>
      <c r="B79" s="19" t="n">
        <f aca="false">SUM(C79:G79)</f>
        <v>47794</v>
      </c>
      <c r="C79" s="19" t="n">
        <v>13315</v>
      </c>
      <c r="D79" s="19" t="n">
        <v>1274</v>
      </c>
      <c r="E79" s="19" t="n">
        <v>4823</v>
      </c>
      <c r="F79" s="19" t="n">
        <v>25769</v>
      </c>
      <c r="G79" s="19" t="n">
        <v>2613</v>
      </c>
      <c r="H79" s="11" t="s">
        <v>24</v>
      </c>
      <c r="I79" s="19"/>
      <c r="J79" s="1"/>
      <c r="K79" s="1"/>
    </row>
    <row r="80" customFormat="false" ht="10.5" hidden="false" customHeight="true" outlineLevel="0" collapsed="false">
      <c r="A80" s="1" t="s">
        <v>88</v>
      </c>
      <c r="B80" s="19" t="n">
        <f aca="false">SUM(C80:G80)</f>
        <v>22197</v>
      </c>
      <c r="C80" s="19" t="n">
        <v>11372</v>
      </c>
      <c r="D80" s="19" t="n">
        <v>420</v>
      </c>
      <c r="E80" s="19" t="n">
        <v>5433</v>
      </c>
      <c r="F80" s="19" t="n">
        <v>1791</v>
      </c>
      <c r="G80" s="19" t="n">
        <v>3181</v>
      </c>
      <c r="H80" s="11" t="s">
        <v>24</v>
      </c>
      <c r="I80" s="19"/>
      <c r="J80" s="1"/>
      <c r="K80" s="1"/>
    </row>
    <row r="81" customFormat="false" ht="10.5" hidden="false" customHeight="true" outlineLevel="0" collapsed="false">
      <c r="A81" s="1" t="s">
        <v>89</v>
      </c>
      <c r="B81" s="19" t="n">
        <f aca="false">SUM(C81:G81)</f>
        <v>21758</v>
      </c>
      <c r="C81" s="19" t="n">
        <v>14543</v>
      </c>
      <c r="D81" s="19" t="n">
        <v>244</v>
      </c>
      <c r="E81" s="19" t="n">
        <v>3740</v>
      </c>
      <c r="F81" s="19" t="n">
        <v>153</v>
      </c>
      <c r="G81" s="19" t="n">
        <v>3078</v>
      </c>
      <c r="H81" s="11" t="s">
        <v>24</v>
      </c>
      <c r="I81" s="19"/>
      <c r="J81" s="1"/>
      <c r="K81" s="1"/>
    </row>
    <row r="82" customFormat="false" ht="10.5" hidden="false" customHeight="true" outlineLevel="0" collapsed="false">
      <c r="A82" s="1" t="s">
        <v>90</v>
      </c>
      <c r="B82" s="19" t="n">
        <f aca="false">SUM(C82:G82)</f>
        <v>46815</v>
      </c>
      <c r="C82" s="19" t="n">
        <v>21478</v>
      </c>
      <c r="D82" s="19" t="n">
        <v>7321</v>
      </c>
      <c r="E82" s="19" t="n">
        <v>11374</v>
      </c>
      <c r="F82" s="19" t="n">
        <v>2241</v>
      </c>
      <c r="G82" s="19" t="n">
        <v>4401</v>
      </c>
      <c r="H82" s="11" t="s">
        <v>24</v>
      </c>
      <c r="I82" s="19"/>
      <c r="J82" s="1"/>
      <c r="K82" s="1"/>
    </row>
    <row r="83" customFormat="false" ht="10.5" hidden="false" customHeight="true" outlineLevel="0" collapsed="false">
      <c r="A83" s="1" t="s">
        <v>91</v>
      </c>
      <c r="B83" s="19" t="n">
        <f aca="false">SUM(C83:G83)</f>
        <v>38621</v>
      </c>
      <c r="C83" s="19" t="n">
        <v>23696</v>
      </c>
      <c r="D83" s="19" t="n">
        <v>516</v>
      </c>
      <c r="E83" s="19" t="n">
        <v>9865</v>
      </c>
      <c r="F83" s="19" t="n">
        <v>1148</v>
      </c>
      <c r="G83" s="19" t="n">
        <v>3396</v>
      </c>
      <c r="H83" s="11" t="s">
        <v>24</v>
      </c>
      <c r="I83" s="19"/>
      <c r="J83" s="1"/>
      <c r="K83" s="1"/>
    </row>
    <row r="84" customFormat="false" ht="10.5" hidden="false" customHeight="true" outlineLevel="0" collapsed="false">
      <c r="A84" s="1" t="s">
        <v>92</v>
      </c>
      <c r="B84" s="19" t="n">
        <f aca="false">SUM(C84:G84)</f>
        <v>56234</v>
      </c>
      <c r="C84" s="19" t="n">
        <v>33026</v>
      </c>
      <c r="D84" s="19" t="n">
        <v>1613</v>
      </c>
      <c r="E84" s="19" t="n">
        <v>9524</v>
      </c>
      <c r="F84" s="19" t="n">
        <v>585</v>
      </c>
      <c r="G84" s="19" t="n">
        <v>11486</v>
      </c>
      <c r="H84" s="11" t="s">
        <v>24</v>
      </c>
      <c r="I84" s="19"/>
      <c r="J84" s="1"/>
      <c r="K84" s="1"/>
    </row>
    <row r="85" customFormat="false" ht="10.5" hidden="false" customHeight="true" outlineLevel="0" collapsed="false">
      <c r="A85" s="1" t="s">
        <v>93</v>
      </c>
      <c r="B85" s="19" t="n">
        <f aca="false">SUM(C85:G85)</f>
        <v>58070</v>
      </c>
      <c r="C85" s="19" t="n">
        <v>36786</v>
      </c>
      <c r="D85" s="19" t="n">
        <v>1330</v>
      </c>
      <c r="E85" s="19" t="n">
        <v>10988</v>
      </c>
      <c r="F85" s="19" t="n">
        <v>4157</v>
      </c>
      <c r="G85" s="19" t="n">
        <v>4809</v>
      </c>
      <c r="H85" s="11" t="s">
        <v>24</v>
      </c>
      <c r="I85" s="19"/>
      <c r="J85" s="1"/>
      <c r="K85" s="1"/>
    </row>
    <row r="86" customFormat="false" ht="10.5" hidden="false" customHeight="true" outlineLevel="0" collapsed="false">
      <c r="A86" s="1" t="s">
        <v>94</v>
      </c>
      <c r="B86" s="19" t="n">
        <f aca="false">SUM(C86:G86)</f>
        <v>11070</v>
      </c>
      <c r="C86" s="19" t="n">
        <v>5700</v>
      </c>
      <c r="D86" s="19" t="n">
        <v>428</v>
      </c>
      <c r="E86" s="19" t="n">
        <v>2043</v>
      </c>
      <c r="F86" s="19" t="n">
        <v>1484</v>
      </c>
      <c r="G86" s="19" t="n">
        <v>1415</v>
      </c>
      <c r="H86" s="11" t="s">
        <v>24</v>
      </c>
      <c r="I86" s="19"/>
      <c r="J86" s="1"/>
      <c r="K86" s="1"/>
    </row>
    <row r="87" customFormat="false" ht="10.5" hidden="false" customHeight="true" outlineLevel="0" collapsed="false">
      <c r="A87" s="1"/>
      <c r="B87" s="21"/>
      <c r="C87" s="21"/>
      <c r="D87" s="21"/>
      <c r="E87" s="21"/>
      <c r="F87" s="21"/>
      <c r="H87" s="11"/>
      <c r="I87" s="11"/>
      <c r="J87" s="1"/>
      <c r="K87" s="1"/>
    </row>
    <row r="88" customFormat="false" ht="10.5" hidden="false" customHeight="true" outlineLevel="0" collapsed="false">
      <c r="A88" s="14" t="s">
        <v>95</v>
      </c>
      <c r="B88" s="17" t="n">
        <f aca="false">SUM(C88:G88)</f>
        <v>4642595</v>
      </c>
      <c r="C88" s="17" t="n">
        <f aca="false">SUM(C89:C100)</f>
        <v>446038</v>
      </c>
      <c r="D88" s="17" t="n">
        <f aca="false">SUM(D89:D100)</f>
        <v>3820750</v>
      </c>
      <c r="E88" s="17" t="n">
        <f aca="false">SUM(E89:E100)</f>
        <v>183417</v>
      </c>
      <c r="F88" s="17" t="n">
        <f aca="false">SUM(F89:F100)</f>
        <v>25766</v>
      </c>
      <c r="G88" s="17" t="n">
        <f aca="false">SUM(G89:G100)</f>
        <v>166624</v>
      </c>
      <c r="H88" s="11"/>
      <c r="I88" s="11"/>
      <c r="J88" s="1"/>
      <c r="K88" s="1"/>
    </row>
    <row r="89" customFormat="false" ht="10.5" hidden="false" customHeight="true" outlineLevel="0" collapsed="false">
      <c r="A89" s="1" t="s">
        <v>96</v>
      </c>
      <c r="B89" s="19" t="n">
        <f aca="false">SUM(C89:G89)</f>
        <v>189632</v>
      </c>
      <c r="C89" s="19" t="n">
        <v>50229</v>
      </c>
      <c r="D89" s="19" t="n">
        <v>102235</v>
      </c>
      <c r="E89" s="19" t="n">
        <v>18157</v>
      </c>
      <c r="F89" s="19" t="n">
        <v>3311</v>
      </c>
      <c r="G89" s="19" t="n">
        <v>15700</v>
      </c>
      <c r="H89" s="11" t="s">
        <v>19</v>
      </c>
      <c r="I89" s="11"/>
      <c r="J89" s="1"/>
      <c r="K89" s="1"/>
    </row>
    <row r="90" customFormat="false" ht="10.5" hidden="false" customHeight="true" outlineLevel="0" collapsed="false">
      <c r="A90" s="1" t="s">
        <v>97</v>
      </c>
      <c r="B90" s="19" t="n">
        <f aca="false">SUM(C90:G90)</f>
        <v>566730</v>
      </c>
      <c r="C90" s="19" t="n">
        <v>102000</v>
      </c>
      <c r="D90" s="19" t="n">
        <v>406795</v>
      </c>
      <c r="E90" s="19" t="n">
        <v>38203</v>
      </c>
      <c r="F90" s="19" t="n">
        <v>1290</v>
      </c>
      <c r="G90" s="19" t="n">
        <v>18442</v>
      </c>
      <c r="H90" s="11" t="s">
        <v>19</v>
      </c>
      <c r="I90" s="11"/>
      <c r="J90" s="1"/>
      <c r="K90" s="1"/>
    </row>
    <row r="91" customFormat="false" ht="10.5" hidden="false" customHeight="true" outlineLevel="0" collapsed="false">
      <c r="A91" s="1" t="s">
        <v>98</v>
      </c>
      <c r="B91" s="19" t="n">
        <f aca="false">SUM(C91:G91)</f>
        <v>71156</v>
      </c>
      <c r="C91" s="19" t="n">
        <v>9974</v>
      </c>
      <c r="D91" s="19" t="n">
        <v>52547</v>
      </c>
      <c r="E91" s="19" t="n">
        <v>5155</v>
      </c>
      <c r="F91" s="19" t="n">
        <v>531</v>
      </c>
      <c r="G91" s="19" t="n">
        <v>2949</v>
      </c>
      <c r="H91" s="11" t="s">
        <v>24</v>
      </c>
      <c r="I91" s="11"/>
      <c r="J91" s="1"/>
      <c r="K91" s="1"/>
    </row>
    <row r="92" customFormat="false" ht="10.5" hidden="false" customHeight="true" outlineLevel="0" collapsed="false">
      <c r="A92" s="1" t="s">
        <v>99</v>
      </c>
      <c r="B92" s="19" t="n">
        <f aca="false">SUM(C92:G92)</f>
        <v>13181</v>
      </c>
      <c r="C92" s="19" t="n">
        <v>9662</v>
      </c>
      <c r="D92" s="19" t="n">
        <v>489</v>
      </c>
      <c r="E92" s="19" t="n">
        <v>1695</v>
      </c>
      <c r="F92" s="19" t="n">
        <v>262</v>
      </c>
      <c r="G92" s="19" t="n">
        <v>1073</v>
      </c>
      <c r="H92" s="11" t="s">
        <v>19</v>
      </c>
      <c r="I92" s="11"/>
      <c r="J92" s="1"/>
      <c r="K92" s="1"/>
    </row>
    <row r="93" customFormat="false" ht="10.5" hidden="false" customHeight="true" outlineLevel="0" collapsed="false">
      <c r="A93" s="1" t="s">
        <v>100</v>
      </c>
      <c r="B93" s="19" t="n">
        <f aca="false">SUM(C93:G93)</f>
        <v>126171</v>
      </c>
      <c r="C93" s="19" t="n">
        <v>10659</v>
      </c>
      <c r="D93" s="19" t="n">
        <v>87408</v>
      </c>
      <c r="E93" s="19" t="n">
        <v>4227</v>
      </c>
      <c r="F93" s="19" t="n">
        <v>1248</v>
      </c>
      <c r="G93" s="19" t="n">
        <v>22629</v>
      </c>
      <c r="H93" s="11" t="s">
        <v>19</v>
      </c>
      <c r="I93" s="11"/>
      <c r="J93" s="1"/>
      <c r="K93" s="1"/>
    </row>
    <row r="94" customFormat="false" ht="10.5" hidden="false" customHeight="true" outlineLevel="0" collapsed="false">
      <c r="A94" s="1" t="s">
        <v>101</v>
      </c>
      <c r="B94" s="19" t="n">
        <f aca="false">SUM(C94:G94)</f>
        <v>15278</v>
      </c>
      <c r="C94" s="19" t="n">
        <v>4767</v>
      </c>
      <c r="D94" s="19" t="n">
        <v>6753</v>
      </c>
      <c r="E94" s="19" t="n">
        <v>1374</v>
      </c>
      <c r="F94" s="19" t="n">
        <v>782</v>
      </c>
      <c r="G94" s="19" t="n">
        <v>1602</v>
      </c>
      <c r="H94" s="11" t="s">
        <v>24</v>
      </c>
      <c r="I94" s="11"/>
      <c r="J94" s="1"/>
      <c r="K94" s="1"/>
    </row>
    <row r="95" customFormat="false" ht="10.5" hidden="false" customHeight="true" outlineLevel="0" collapsed="false">
      <c r="A95" s="1" t="s">
        <v>102</v>
      </c>
      <c r="B95" s="19" t="n">
        <f aca="false">SUM(C95:G95)</f>
        <v>9880</v>
      </c>
      <c r="C95" s="19" t="n">
        <v>4850</v>
      </c>
      <c r="D95" s="19" t="n">
        <v>1300</v>
      </c>
      <c r="E95" s="19" t="n">
        <v>1224</v>
      </c>
      <c r="F95" s="19" t="n">
        <v>1292</v>
      </c>
      <c r="G95" s="19" t="n">
        <v>1214</v>
      </c>
      <c r="H95" s="11" t="s">
        <v>19</v>
      </c>
      <c r="I95" s="11"/>
      <c r="J95" s="1"/>
      <c r="K95" s="1"/>
    </row>
    <row r="96" customFormat="false" ht="10.5" hidden="false" customHeight="true" outlineLevel="0" collapsed="false">
      <c r="A96" s="1" t="s">
        <v>103</v>
      </c>
      <c r="B96" s="19" t="n">
        <f aca="false">SUM(C96:G96)</f>
        <v>227074</v>
      </c>
      <c r="C96" s="19" t="n">
        <v>55643</v>
      </c>
      <c r="D96" s="19" t="n">
        <v>93596</v>
      </c>
      <c r="E96" s="19" t="n">
        <v>25899</v>
      </c>
      <c r="F96" s="19" t="n">
        <v>10687</v>
      </c>
      <c r="G96" s="19" t="n">
        <v>41249</v>
      </c>
      <c r="H96" s="11" t="s">
        <v>24</v>
      </c>
      <c r="I96" s="11"/>
      <c r="J96" s="1"/>
      <c r="K96" s="1"/>
    </row>
    <row r="97" customFormat="false" ht="10.5" hidden="false" customHeight="true" outlineLevel="0" collapsed="false">
      <c r="A97" s="1" t="s">
        <v>104</v>
      </c>
      <c r="B97" s="19" t="n">
        <f aca="false">SUM(C97:G97)</f>
        <v>12547</v>
      </c>
      <c r="C97" s="19" t="n">
        <v>6237</v>
      </c>
      <c r="D97" s="19" t="n">
        <v>280</v>
      </c>
      <c r="E97" s="19" t="n">
        <v>1956</v>
      </c>
      <c r="F97" s="19" t="n">
        <v>2418</v>
      </c>
      <c r="G97" s="19" t="n">
        <v>1656</v>
      </c>
      <c r="H97" s="11" t="s">
        <v>19</v>
      </c>
      <c r="I97" s="11"/>
      <c r="J97" s="1"/>
      <c r="K97" s="1"/>
    </row>
    <row r="98" customFormat="false" ht="10.5" hidden="false" customHeight="true" outlineLevel="0" collapsed="false">
      <c r="A98" s="1" t="s">
        <v>105</v>
      </c>
      <c r="B98" s="19" t="n">
        <f aca="false">SUM(C98:G98)</f>
        <v>5590</v>
      </c>
      <c r="C98" s="19" t="n">
        <v>2436</v>
      </c>
      <c r="D98" s="19" t="n">
        <v>567</v>
      </c>
      <c r="E98" s="19" t="n">
        <v>538</v>
      </c>
      <c r="F98" s="19" t="n">
        <v>914</v>
      </c>
      <c r="G98" s="19" t="n">
        <v>1135</v>
      </c>
      <c r="H98" s="11" t="s">
        <v>19</v>
      </c>
      <c r="I98" s="11"/>
      <c r="J98" s="1"/>
      <c r="K98" s="1"/>
    </row>
    <row r="99" customFormat="false" ht="10.5" hidden="false" customHeight="true" outlineLevel="0" collapsed="false">
      <c r="A99" s="1" t="s">
        <v>106</v>
      </c>
      <c r="B99" s="19" t="n">
        <f aca="false">SUM(C99:G99)</f>
        <v>77743</v>
      </c>
      <c r="C99" s="19" t="n">
        <v>34257</v>
      </c>
      <c r="D99" s="19" t="n">
        <v>21332</v>
      </c>
      <c r="E99" s="19" t="n">
        <v>10382</v>
      </c>
      <c r="F99" s="19" t="n">
        <v>2763</v>
      </c>
      <c r="G99" s="19" t="n">
        <v>9009</v>
      </c>
      <c r="H99" s="11" t="s">
        <v>19</v>
      </c>
      <c r="I99" s="11"/>
      <c r="J99" s="1"/>
      <c r="K99" s="1"/>
    </row>
    <row r="100" customFormat="false" ht="10.5" hidden="false" customHeight="true" outlineLevel="0" collapsed="false">
      <c r="A100" s="1" t="s">
        <v>107</v>
      </c>
      <c r="B100" s="19" t="n">
        <f aca="false">SUM(C100:G100)</f>
        <v>3327613</v>
      </c>
      <c r="C100" s="19" t="n">
        <v>155324</v>
      </c>
      <c r="D100" s="19" t="n">
        <v>3047448</v>
      </c>
      <c r="E100" s="19" t="n">
        <v>74607</v>
      </c>
      <c r="F100" s="19" t="n">
        <v>268</v>
      </c>
      <c r="G100" s="19" t="n">
        <v>49966</v>
      </c>
      <c r="H100" s="11" t="s">
        <v>19</v>
      </c>
      <c r="I100" s="11"/>
      <c r="J100" s="1"/>
      <c r="K100" s="1"/>
    </row>
    <row r="101" customFormat="false" ht="10.5" hidden="false" customHeight="true" outlineLevel="0" collapsed="false">
      <c r="B101" s="0"/>
      <c r="I101" s="11"/>
      <c r="J101" s="1"/>
      <c r="K101" s="1"/>
    </row>
    <row r="102" customFormat="false" ht="10.5" hidden="false" customHeight="true" outlineLevel="0" collapsed="false">
      <c r="A102" s="14" t="s">
        <v>108</v>
      </c>
      <c r="B102" s="17" t="n">
        <f aca="false">SUM(C102:G102)</f>
        <v>341235</v>
      </c>
      <c r="C102" s="17" t="n">
        <f aca="false">SUM(C103:C112)</f>
        <v>141579</v>
      </c>
      <c r="D102" s="17" t="n">
        <f aca="false">SUM(D103:D112)</f>
        <v>83062</v>
      </c>
      <c r="E102" s="17" t="n">
        <f aca="false">SUM(E103:E112)</f>
        <v>50267</v>
      </c>
      <c r="F102" s="17" t="n">
        <f aca="false">SUM(F103:F112)</f>
        <v>17185</v>
      </c>
      <c r="G102" s="17" t="n">
        <f aca="false">SUM(G103:G112)</f>
        <v>49142</v>
      </c>
      <c r="H102" s="11"/>
      <c r="I102" s="19"/>
      <c r="J102" s="1"/>
      <c r="K102" s="1"/>
    </row>
    <row r="103" customFormat="false" ht="10.5" hidden="false" customHeight="true" outlineLevel="0" collapsed="false">
      <c r="A103" s="1" t="s">
        <v>109</v>
      </c>
      <c r="B103" s="19" t="n">
        <f aca="false">SUM(C103:G103)</f>
        <v>12599</v>
      </c>
      <c r="C103" s="19" t="n">
        <v>4473</v>
      </c>
      <c r="D103" s="19" t="n">
        <v>4169</v>
      </c>
      <c r="E103" s="19" t="n">
        <v>1939</v>
      </c>
      <c r="F103" s="19" t="n">
        <v>1086</v>
      </c>
      <c r="G103" s="19" t="n">
        <v>932</v>
      </c>
      <c r="H103" s="11" t="s">
        <v>24</v>
      </c>
      <c r="I103" s="19"/>
      <c r="J103" s="1"/>
      <c r="K103" s="1"/>
    </row>
    <row r="104" customFormat="false" ht="10.5" hidden="false" customHeight="true" outlineLevel="0" collapsed="false">
      <c r="A104" s="1" t="s">
        <v>110</v>
      </c>
      <c r="B104" s="19" t="n">
        <f aca="false">SUM(C104:G104)</f>
        <v>6009</v>
      </c>
      <c r="C104" s="19" t="n">
        <v>3321</v>
      </c>
      <c r="D104" s="19" t="n">
        <v>658</v>
      </c>
      <c r="E104" s="19" t="n">
        <v>692</v>
      </c>
      <c r="F104" s="19" t="n">
        <v>140</v>
      </c>
      <c r="G104" s="19" t="n">
        <v>1198</v>
      </c>
      <c r="H104" s="11" t="s">
        <v>19</v>
      </c>
      <c r="I104" s="19"/>
      <c r="J104" s="1"/>
      <c r="K104" s="1"/>
    </row>
    <row r="105" customFormat="false" ht="10.5" hidden="false" customHeight="true" outlineLevel="0" collapsed="false">
      <c r="A105" s="1" t="s">
        <v>111</v>
      </c>
      <c r="B105" s="19" t="n">
        <f aca="false">SUM(C105:G105)</f>
        <v>13063</v>
      </c>
      <c r="C105" s="19" t="n">
        <v>7489</v>
      </c>
      <c r="D105" s="19" t="n">
        <v>709</v>
      </c>
      <c r="E105" s="19" t="n">
        <v>1931</v>
      </c>
      <c r="F105" s="19" t="n">
        <v>956</v>
      </c>
      <c r="G105" s="19" t="n">
        <v>1978</v>
      </c>
      <c r="H105" s="11" t="s">
        <v>19</v>
      </c>
      <c r="I105" s="19"/>
      <c r="J105" s="1"/>
      <c r="K105" s="1"/>
    </row>
    <row r="106" customFormat="false" ht="10.5" hidden="false" customHeight="true" outlineLevel="0" collapsed="false">
      <c r="A106" s="1" t="s">
        <v>112</v>
      </c>
      <c r="B106" s="19" t="n">
        <f aca="false">SUM(C106:G106)</f>
        <v>36353</v>
      </c>
      <c r="C106" s="19" t="n">
        <v>10886</v>
      </c>
      <c r="D106" s="19" t="n">
        <v>19128</v>
      </c>
      <c r="E106" s="19" t="n">
        <v>2642</v>
      </c>
      <c r="F106" s="19" t="n">
        <v>311</v>
      </c>
      <c r="G106" s="19" t="n">
        <v>3386</v>
      </c>
      <c r="H106" s="11" t="s">
        <v>19</v>
      </c>
      <c r="I106" s="19"/>
      <c r="J106" s="1"/>
      <c r="K106" s="1"/>
    </row>
    <row r="107" s="1" customFormat="true" ht="10.5" hidden="false" customHeight="true" outlineLevel="0" collapsed="false">
      <c r="A107" s="1" t="s">
        <v>113</v>
      </c>
      <c r="B107" s="19" t="n">
        <f aca="false">SUM(C107:G107)</f>
        <v>29129</v>
      </c>
      <c r="C107" s="19" t="n">
        <v>17798</v>
      </c>
      <c r="D107" s="19" t="n">
        <v>563</v>
      </c>
      <c r="E107" s="19" t="n">
        <v>5662</v>
      </c>
      <c r="F107" s="19" t="n">
        <v>1150</v>
      </c>
      <c r="G107" s="19" t="n">
        <v>3956</v>
      </c>
      <c r="H107" s="11" t="s">
        <v>19</v>
      </c>
      <c r="I107" s="19"/>
    </row>
    <row r="108" s="1" customFormat="true" ht="10.5" hidden="false" customHeight="true" outlineLevel="0" collapsed="false">
      <c r="A108" s="1" t="s">
        <v>114</v>
      </c>
      <c r="B108" s="19" t="n">
        <f aca="false">SUM(C108:G108)</f>
        <v>39676</v>
      </c>
      <c r="C108" s="19" t="n">
        <v>18091</v>
      </c>
      <c r="D108" s="19" t="n">
        <v>8268</v>
      </c>
      <c r="E108" s="19" t="n">
        <v>6060</v>
      </c>
      <c r="F108" s="19" t="n">
        <v>2732</v>
      </c>
      <c r="G108" s="19" t="n">
        <v>4525</v>
      </c>
      <c r="H108" s="11" t="s">
        <v>22</v>
      </c>
      <c r="I108" s="19"/>
    </row>
    <row r="109" s="1" customFormat="true" ht="10.5" hidden="false" customHeight="true" outlineLevel="0" collapsed="false">
      <c r="A109" s="1" t="s">
        <v>115</v>
      </c>
      <c r="B109" s="19" t="n">
        <f aca="false">SUM(C109:G109)</f>
        <v>20499</v>
      </c>
      <c r="C109" s="19" t="n">
        <v>11827</v>
      </c>
      <c r="D109" s="19" t="n">
        <v>470</v>
      </c>
      <c r="E109" s="19" t="n">
        <v>2817</v>
      </c>
      <c r="F109" s="19" t="n">
        <v>2358</v>
      </c>
      <c r="G109" s="19" t="n">
        <v>3027</v>
      </c>
      <c r="H109" s="11" t="s">
        <v>19</v>
      </c>
      <c r="I109" s="19"/>
    </row>
    <row r="110" s="1" customFormat="true" ht="10.5" hidden="false" customHeight="true" outlineLevel="0" collapsed="false">
      <c r="A110" s="1" t="s">
        <v>116</v>
      </c>
      <c r="B110" s="19" t="n">
        <f aca="false">SUM(C110:G110)</f>
        <v>17153</v>
      </c>
      <c r="C110" s="19" t="n">
        <v>7948</v>
      </c>
      <c r="D110" s="19" t="n">
        <v>1159</v>
      </c>
      <c r="E110" s="19" t="n">
        <v>3382</v>
      </c>
      <c r="F110" s="19" t="n">
        <v>2414</v>
      </c>
      <c r="G110" s="19" t="n">
        <v>2250</v>
      </c>
      <c r="H110" s="11" t="s">
        <v>19</v>
      </c>
      <c r="I110" s="19"/>
    </row>
    <row r="111" s="1" customFormat="true" ht="10.5" hidden="false" customHeight="true" outlineLevel="0" collapsed="false">
      <c r="A111" s="1" t="s">
        <v>117</v>
      </c>
      <c r="B111" s="19" t="n">
        <f aca="false">SUM(C111:G111)</f>
        <v>128003</v>
      </c>
      <c r="C111" s="19" t="n">
        <v>41524</v>
      </c>
      <c r="D111" s="19" t="n">
        <v>45774</v>
      </c>
      <c r="E111" s="19" t="n">
        <v>16748</v>
      </c>
      <c r="F111" s="19" t="n">
        <v>3048</v>
      </c>
      <c r="G111" s="19" t="n">
        <v>20909</v>
      </c>
      <c r="H111" s="11" t="s">
        <v>22</v>
      </c>
      <c r="I111" s="19"/>
      <c r="J111" s="18"/>
    </row>
    <row r="112" s="1" customFormat="true" ht="10.5" hidden="false" customHeight="true" outlineLevel="0" collapsed="false">
      <c r="A112" s="1" t="s">
        <v>118</v>
      </c>
      <c r="B112" s="19" t="n">
        <f aca="false">SUM(C112:G112)</f>
        <v>38751</v>
      </c>
      <c r="C112" s="19" t="n">
        <v>18222</v>
      </c>
      <c r="D112" s="19" t="n">
        <v>2164</v>
      </c>
      <c r="E112" s="19" t="n">
        <v>8394</v>
      </c>
      <c r="F112" s="19" t="n">
        <v>2990</v>
      </c>
      <c r="G112" s="19" t="n">
        <v>6981</v>
      </c>
      <c r="H112" s="11" t="s">
        <v>19</v>
      </c>
      <c r="I112" s="19"/>
    </row>
    <row r="113" s="1" customFormat="true" ht="10.5" hidden="false" customHeight="true" outlineLevel="0" collapsed="false">
      <c r="B113" s="21"/>
      <c r="C113" s="21"/>
      <c r="D113" s="21"/>
      <c r="E113" s="21"/>
      <c r="F113" s="21"/>
      <c r="G113" s="21"/>
      <c r="H113" s="21"/>
      <c r="I113" s="11"/>
    </row>
    <row r="114" s="1" customFormat="true" ht="10.5" hidden="false" customHeight="true" outlineLevel="0" collapsed="false">
      <c r="A114" s="14" t="s">
        <v>119</v>
      </c>
      <c r="B114" s="17" t="n">
        <f aca="false">SUM(C114:G114)</f>
        <v>214950</v>
      </c>
      <c r="C114" s="17" t="n">
        <f aca="false">SUM(C115:C116)</f>
        <v>99471</v>
      </c>
      <c r="D114" s="17" t="n">
        <f aca="false">SUM(D115:D116)</f>
        <v>53301</v>
      </c>
      <c r="E114" s="17" t="n">
        <f aca="false">SUM(E115:E116)</f>
        <v>41412</v>
      </c>
      <c r="F114" s="17" t="n">
        <f aca="false">SUM(F115:F116)</f>
        <v>1083</v>
      </c>
      <c r="G114" s="17" t="n">
        <f aca="false">SUM(G115:G116)</f>
        <v>19683</v>
      </c>
      <c r="H114" s="11"/>
      <c r="I114" s="19"/>
    </row>
    <row r="115" s="1" customFormat="true" ht="10.5" hidden="false" customHeight="true" outlineLevel="0" collapsed="false">
      <c r="A115" s="1" t="s">
        <v>120</v>
      </c>
      <c r="B115" s="19" t="n">
        <f aca="false">SUM(C115:G115)</f>
        <v>188716</v>
      </c>
      <c r="C115" s="19" t="n">
        <v>84243</v>
      </c>
      <c r="D115" s="19" t="n">
        <v>52342</v>
      </c>
      <c r="E115" s="19" t="n">
        <v>34952</v>
      </c>
      <c r="F115" s="19" t="n">
        <v>735</v>
      </c>
      <c r="G115" s="19" t="n">
        <v>16444</v>
      </c>
      <c r="H115" s="11" t="s">
        <v>24</v>
      </c>
      <c r="I115" s="19"/>
    </row>
    <row r="116" customFormat="false" ht="10.5" hidden="false" customHeight="true" outlineLevel="0" collapsed="false">
      <c r="A116" s="8" t="s">
        <v>121</v>
      </c>
      <c r="B116" s="22" t="n">
        <f aca="false">SUM(C116:G116)</f>
        <v>26234</v>
      </c>
      <c r="C116" s="22" t="n">
        <v>15228</v>
      </c>
      <c r="D116" s="22" t="n">
        <v>959</v>
      </c>
      <c r="E116" s="22" t="n">
        <v>6460</v>
      </c>
      <c r="F116" s="22" t="n">
        <v>348</v>
      </c>
      <c r="G116" s="22" t="n">
        <v>3239</v>
      </c>
      <c r="H116" s="9" t="s">
        <v>24</v>
      </c>
      <c r="I116" s="19"/>
      <c r="J116" s="1"/>
      <c r="K116" s="1"/>
    </row>
    <row r="117" s="24" customFormat="true" ht="10.5" hidden="false" customHeight="true" outlineLevel="0" collapsed="false">
      <c r="A117" s="23" t="s">
        <v>122</v>
      </c>
      <c r="H117" s="25"/>
      <c r="I117" s="25"/>
    </row>
    <row r="118" customFormat="false" ht="10.5" hidden="false" customHeight="true" outlineLevel="0" collapsed="false">
      <c r="A118" s="26" t="s">
        <v>123</v>
      </c>
      <c r="B118" s="27"/>
      <c r="C118" s="27"/>
      <c r="D118" s="27"/>
      <c r="E118" s="27"/>
      <c r="F118" s="27"/>
      <c r="G118" s="27"/>
      <c r="H118" s="28"/>
      <c r="I118" s="11"/>
      <c r="J118" s="1"/>
      <c r="K118" s="1"/>
    </row>
    <row r="119" customFormat="false" ht="12" hidden="false" customHeight="true" outlineLevel="0" collapsed="false">
      <c r="A119" s="26"/>
      <c r="B119" s="18"/>
      <c r="C119" s="18"/>
      <c r="D119" s="18"/>
      <c r="E119" s="18"/>
      <c r="F119" s="18"/>
      <c r="G119" s="18"/>
    </row>
    <row r="120" customFormat="false" ht="12" hidden="false" customHeight="true" outlineLevel="0" collapsed="false">
      <c r="A120" s="26"/>
    </row>
  </sheetData>
  <mergeCells count="1">
    <mergeCell ref="B6:G6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