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09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APÍTULO 9   SAÚDE</t>
  </si>
  <si>
    <t xml:space="preserve">TABELA 9.8   VALOR TOTAL DAS INTERNAÇÕES EM HOSPITAIS CREDENCIADOS, POR TIPO DE SERVIÇO,</t>
  </si>
  <si>
    <t xml:space="preserve">                     SEGUNDO AS REGIÕES DE GOVERNO E MUNICÍPIOS</t>
  </si>
  <si>
    <t xml:space="preserve">                     ESTADO DO RIO DE JANEIRO - 1997</t>
  </si>
  <si>
    <t xml:space="preserve">(R$)</t>
  </si>
  <si>
    <t xml:space="preserve">Regiões de Governo</t>
  </si>
  <si>
    <t xml:space="preserve">Total</t>
  </si>
  <si>
    <t xml:space="preserve">Serviços</t>
  </si>
  <si>
    <t xml:space="preserve">Serviços auxi-</t>
  </si>
  <si>
    <t xml:space="preserve">Recém-nato</t>
  </si>
  <si>
    <t xml:space="preserve">Órteses e</t>
  </si>
  <si>
    <t xml:space="preserve">Sangue</t>
  </si>
  <si>
    <t xml:space="preserve">e municípios</t>
  </si>
  <si>
    <t xml:space="preserve">hospitalares</t>
  </si>
  <si>
    <t xml:space="preserve">profissionais</t>
  </si>
  <si>
    <t xml:space="preserve">liares de diag-</t>
  </si>
  <si>
    <t xml:space="preserve">próteses</t>
  </si>
  <si>
    <t xml:space="preserve">nose e terapi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Saúde, DATASUS, Sistema de Informações Hospitalares - SIH/S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65"/>
    <col collapsed="false" customWidth="true" hidden="false" outlineLevel="0" max="4" min="2" style="0" width="14.99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2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 t="s">
        <v>3</v>
      </c>
      <c r="B4" s="1"/>
      <c r="C4" s="1"/>
      <c r="D4" s="1"/>
      <c r="E4" s="1"/>
      <c r="F4" s="2"/>
      <c r="G4" s="1"/>
      <c r="H4" s="1"/>
    </row>
    <row r="5" customFormat="false" ht="12.8" hidden="false" customHeight="false" outlineLevel="0" collapsed="false">
      <c r="A5" s="3"/>
      <c r="B5" s="4"/>
      <c r="C5" s="3"/>
      <c r="D5" s="3"/>
      <c r="E5" s="3"/>
      <c r="F5" s="3"/>
      <c r="G5" s="3"/>
      <c r="H5" s="4" t="s">
        <v>4</v>
      </c>
    </row>
    <row r="6" customFormat="false" ht="12.8" hidden="false" customHeight="false" outlineLevel="0" collapsed="false">
      <c r="A6" s="0" t="s">
        <v>5</v>
      </c>
      <c r="B6" s="5" t="s">
        <v>6</v>
      </c>
      <c r="C6" s="5" t="s">
        <v>7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2.8" hidden="false" customHeight="false" outlineLevel="0" collapsed="false">
      <c r="A7" s="6" t="s">
        <v>12</v>
      </c>
      <c r="B7" s="7"/>
      <c r="C7" s="5" t="s">
        <v>13</v>
      </c>
      <c r="D7" s="5" t="s">
        <v>14</v>
      </c>
      <c r="E7" s="5" t="s">
        <v>15</v>
      </c>
      <c r="F7" s="5"/>
      <c r="G7" s="5" t="s">
        <v>16</v>
      </c>
      <c r="H7" s="5"/>
    </row>
    <row r="8" customFormat="false" ht="12.8" hidden="false" customHeight="false" outlineLevel="0" collapsed="false">
      <c r="A8" s="3"/>
      <c r="B8" s="4"/>
      <c r="C8" s="8"/>
      <c r="D8" s="8"/>
      <c r="E8" s="8" t="s">
        <v>17</v>
      </c>
      <c r="F8" s="8"/>
      <c r="G8" s="8"/>
      <c r="H8" s="8"/>
    </row>
    <row r="9" customFormat="false" ht="12.8" hidden="false" customHeight="false" outlineLevel="0" collapsed="false">
      <c r="A9" s="6"/>
      <c r="B9" s="7"/>
      <c r="C9" s="7"/>
      <c r="D9" s="7"/>
      <c r="E9" s="7"/>
      <c r="F9" s="7"/>
      <c r="G9" s="7"/>
      <c r="H9" s="7"/>
    </row>
    <row r="10" s="11" customFormat="true" ht="12.8" hidden="false" customHeight="false" outlineLevel="0" collapsed="false">
      <c r="A10" s="9" t="s">
        <v>18</v>
      </c>
      <c r="B10" s="10" t="n">
        <v>307942329.2</v>
      </c>
      <c r="C10" s="10" t="n">
        <v>229428817.87</v>
      </c>
      <c r="D10" s="10" t="n">
        <v>53038898.46</v>
      </c>
      <c r="E10" s="10" t="n">
        <v>11826615.35</v>
      </c>
      <c r="F10" s="10" t="n">
        <v>1755219.11</v>
      </c>
      <c r="G10" s="10" t="n">
        <v>10421438.9</v>
      </c>
      <c r="H10" s="10" t="n">
        <v>1471339.51</v>
      </c>
    </row>
    <row r="11" customFormat="false" ht="12.8" hidden="false" customHeight="false" outlineLevel="0" collapsed="false">
      <c r="B11" s="12"/>
      <c r="C11" s="13"/>
      <c r="D11" s="13"/>
      <c r="E11" s="13"/>
      <c r="F11" s="13"/>
      <c r="G11" s="13"/>
      <c r="H11" s="13"/>
    </row>
    <row r="12" s="11" customFormat="true" ht="12.8" hidden="false" customHeight="false" outlineLevel="0" collapsed="false">
      <c r="A12" s="9" t="s">
        <v>19</v>
      </c>
      <c r="B12" s="10" t="n">
        <v>228590703.48</v>
      </c>
      <c r="C12" s="10" t="n">
        <v>168992577.21</v>
      </c>
      <c r="D12" s="10" t="n">
        <v>39516069.3</v>
      </c>
      <c r="E12" s="10" t="n">
        <v>9139349.5</v>
      </c>
      <c r="F12" s="10" t="n">
        <v>1214117.3</v>
      </c>
      <c r="G12" s="10" t="n">
        <v>8639410.9</v>
      </c>
      <c r="H12" s="10" t="n">
        <v>1089179.27</v>
      </c>
    </row>
    <row r="13" customFormat="false" ht="12.8" hidden="false" customHeight="false" outlineLevel="0" collapsed="false">
      <c r="A13" s="14" t="s">
        <v>20</v>
      </c>
      <c r="B13" s="12" t="n">
        <v>141824381.01</v>
      </c>
      <c r="C13" s="13" t="n">
        <v>102017735.23</v>
      </c>
      <c r="D13" s="13" t="n">
        <v>24849069.15</v>
      </c>
      <c r="E13" s="13" t="n">
        <v>6737634.74</v>
      </c>
      <c r="F13" s="13" t="n">
        <v>625548.96</v>
      </c>
      <c r="G13" s="13" t="n">
        <v>6690711.43</v>
      </c>
      <c r="H13" s="13" t="n">
        <v>903681.5</v>
      </c>
    </row>
    <row r="14" customFormat="false" ht="12.8" hidden="false" customHeight="false" outlineLevel="0" collapsed="false">
      <c r="A14" s="14" t="s">
        <v>21</v>
      </c>
      <c r="B14" s="12" t="n">
        <v>3227473.25</v>
      </c>
      <c r="C14" s="13" t="n">
        <v>2312104.71</v>
      </c>
      <c r="D14" s="13" t="n">
        <v>822332.81</v>
      </c>
      <c r="E14" s="13" t="n">
        <v>93035.73</v>
      </c>
      <c r="F14" s="13" t="n">
        <v>0</v>
      </c>
      <c r="G14" s="13" t="n">
        <v>0</v>
      </c>
      <c r="H14" s="13" t="n">
        <v>0</v>
      </c>
    </row>
    <row r="15" customFormat="false" ht="12.8" hidden="false" customHeight="false" outlineLevel="0" collapsed="false">
      <c r="A15" s="14" t="s">
        <v>22</v>
      </c>
      <c r="B15" s="12" t="n">
        <v>3673404.95</v>
      </c>
      <c r="C15" s="13" t="n">
        <v>2577502.02</v>
      </c>
      <c r="D15" s="13" t="n">
        <v>885402.09</v>
      </c>
      <c r="E15" s="13" t="n">
        <v>47815.55</v>
      </c>
      <c r="F15" s="13" t="n">
        <v>82764.5</v>
      </c>
      <c r="G15" s="13" t="n">
        <v>79415.25</v>
      </c>
      <c r="H15" s="13" t="n">
        <v>505.54</v>
      </c>
    </row>
    <row r="16" customFormat="false" ht="12.8" hidden="false" customHeight="false" outlineLevel="0" collapsed="false">
      <c r="A16" s="14" t="s">
        <v>23</v>
      </c>
      <c r="B16" s="12" t="n">
        <v>187229.69</v>
      </c>
      <c r="C16" s="13" t="n">
        <v>126528.45</v>
      </c>
      <c r="D16" s="13" t="n">
        <v>48914.4</v>
      </c>
      <c r="E16" s="13" t="n">
        <v>6967.34</v>
      </c>
      <c r="F16" s="13" t="n">
        <v>4819.5</v>
      </c>
      <c r="G16" s="13" t="n">
        <v>0</v>
      </c>
      <c r="H16" s="13" t="n">
        <v>0</v>
      </c>
    </row>
    <row r="17" customFormat="false" ht="12.8" hidden="false" customHeight="false" outlineLevel="0" collapsed="false">
      <c r="A17" s="14" t="s">
        <v>24</v>
      </c>
      <c r="B17" s="12" t="n">
        <v>8039317.49</v>
      </c>
      <c r="C17" s="13" t="n">
        <v>6730734.15</v>
      </c>
      <c r="D17" s="13" t="n">
        <v>1153613.55</v>
      </c>
      <c r="E17" s="13" t="n">
        <v>123851.29</v>
      </c>
      <c r="F17" s="13" t="n">
        <v>31118.5</v>
      </c>
      <c r="G17" s="13" t="n">
        <v>0</v>
      </c>
      <c r="H17" s="13" t="n">
        <v>0</v>
      </c>
    </row>
    <row r="18" customFormat="false" ht="12.8" hidden="false" customHeight="false" outlineLevel="0" collapsed="false">
      <c r="A18" s="14" t="s">
        <v>25</v>
      </c>
      <c r="B18" s="12" t="n">
        <v>831343.47</v>
      </c>
      <c r="C18" s="13" t="n">
        <v>584526.89</v>
      </c>
      <c r="D18" s="13" t="n">
        <v>197964.44</v>
      </c>
      <c r="E18" s="13" t="n">
        <v>32447.5</v>
      </c>
      <c r="F18" s="13" t="n">
        <v>16338.7</v>
      </c>
      <c r="G18" s="13" t="n">
        <v>0</v>
      </c>
      <c r="H18" s="13" t="n">
        <v>65.94</v>
      </c>
    </row>
    <row r="19" customFormat="false" ht="12.8" hidden="false" customHeight="false" outlineLevel="0" collapsed="false">
      <c r="A19" s="14" t="s">
        <v>26</v>
      </c>
      <c r="B19" s="12" t="n">
        <v>946366.3</v>
      </c>
      <c r="C19" s="13" t="n">
        <v>648775.07</v>
      </c>
      <c r="D19" s="13" t="n">
        <v>236166.24</v>
      </c>
      <c r="E19" s="13" t="n">
        <v>32593.54</v>
      </c>
      <c r="F19" s="13" t="n">
        <v>28809.9</v>
      </c>
      <c r="G19" s="13" t="n">
        <v>0</v>
      </c>
      <c r="H19" s="13" t="n">
        <v>21.55</v>
      </c>
    </row>
    <row r="20" customFormat="false" ht="12.8" hidden="false" customHeight="false" outlineLevel="0" collapsed="false">
      <c r="A20" s="14" t="s">
        <v>27</v>
      </c>
      <c r="B20" s="12" t="n">
        <v>2033230.36</v>
      </c>
      <c r="C20" s="13" t="n">
        <v>1563822.97</v>
      </c>
      <c r="D20" s="13" t="n">
        <v>394842.42</v>
      </c>
      <c r="E20" s="13" t="n">
        <v>51374.29</v>
      </c>
      <c r="F20" s="13" t="n">
        <v>21360.5</v>
      </c>
      <c r="G20" s="13" t="n">
        <v>0</v>
      </c>
      <c r="H20" s="13" t="n">
        <v>1830.18</v>
      </c>
    </row>
    <row r="21" customFormat="false" ht="12.8" hidden="false" customHeight="false" outlineLevel="0" collapsed="false">
      <c r="A21" s="14" t="s">
        <v>28</v>
      </c>
      <c r="B21" s="12" t="n">
        <v>248502.12</v>
      </c>
      <c r="C21" s="13" t="n">
        <v>163236.06</v>
      </c>
      <c r="D21" s="13" t="n">
        <v>63296.36</v>
      </c>
      <c r="E21" s="13" t="n">
        <v>12190.52</v>
      </c>
      <c r="F21" s="13" t="n">
        <v>2558.5</v>
      </c>
      <c r="G21" s="13" t="n">
        <v>7220.68</v>
      </c>
      <c r="H21" s="13" t="n">
        <v>0</v>
      </c>
    </row>
    <row r="22" customFormat="false" ht="12.8" hidden="false" customHeight="false" outlineLevel="0" collapsed="false">
      <c r="A22" s="14" t="s">
        <v>29</v>
      </c>
      <c r="B22" s="12" t="n">
        <v>381954.08</v>
      </c>
      <c r="C22" s="13" t="n">
        <v>246970.08</v>
      </c>
      <c r="D22" s="13" t="n">
        <v>110345.65</v>
      </c>
      <c r="E22" s="13" t="n">
        <v>16481.18</v>
      </c>
      <c r="F22" s="13" t="n">
        <v>7473.2</v>
      </c>
      <c r="G22" s="13" t="n">
        <v>0</v>
      </c>
      <c r="H22" s="13" t="n">
        <v>683.97</v>
      </c>
    </row>
    <row r="23" customFormat="false" ht="12.8" hidden="false" customHeight="false" outlineLevel="0" collapsed="false">
      <c r="A23" s="14" t="s">
        <v>30</v>
      </c>
      <c r="B23" s="12" t="n">
        <v>3676797.27</v>
      </c>
      <c r="C23" s="13" t="n">
        <v>2746704.28</v>
      </c>
      <c r="D23" s="13" t="n">
        <v>685940.78</v>
      </c>
      <c r="E23" s="13" t="n">
        <v>204343.43</v>
      </c>
      <c r="F23" s="13" t="n">
        <v>39710.3</v>
      </c>
      <c r="G23" s="13" t="n">
        <v>0</v>
      </c>
      <c r="H23" s="13" t="n">
        <v>98.48</v>
      </c>
    </row>
    <row r="24" customFormat="false" ht="12.8" hidden="false" customHeight="false" outlineLevel="0" collapsed="false">
      <c r="A24" s="14" t="s">
        <v>31</v>
      </c>
      <c r="B24" s="12" t="n">
        <v>16182567</v>
      </c>
      <c r="C24" s="13" t="n">
        <v>11449437.1</v>
      </c>
      <c r="D24" s="13" t="n">
        <v>3138247.29</v>
      </c>
      <c r="E24" s="13" t="n">
        <v>669294.3</v>
      </c>
      <c r="F24" s="13" t="n">
        <v>97669.11</v>
      </c>
      <c r="G24" s="13" t="n">
        <v>673156.28</v>
      </c>
      <c r="H24" s="13" t="n">
        <v>154762.92</v>
      </c>
    </row>
    <row r="25" customFormat="false" ht="12.8" hidden="false" customHeight="false" outlineLevel="0" collapsed="false">
      <c r="A25" s="14" t="s">
        <v>32</v>
      </c>
      <c r="B25" s="12" t="n">
        <v>11570512.94</v>
      </c>
      <c r="C25" s="13" t="n">
        <v>8437465.22</v>
      </c>
      <c r="D25" s="13" t="n">
        <v>2137744.3</v>
      </c>
      <c r="E25" s="13" t="n">
        <v>477417.18</v>
      </c>
      <c r="F25" s="13" t="n">
        <v>100079.43</v>
      </c>
      <c r="G25" s="13" t="n">
        <v>405444.12</v>
      </c>
      <c r="H25" s="13" t="n">
        <v>12362.69</v>
      </c>
    </row>
    <row r="26" customFormat="false" ht="12.8" hidden="false" customHeight="false" outlineLevel="0" collapsed="false">
      <c r="A26" s="14" t="s">
        <v>33</v>
      </c>
      <c r="B26" s="12" t="n">
        <v>13493046.54</v>
      </c>
      <c r="C26" s="13" t="n">
        <v>12345999.24</v>
      </c>
      <c r="D26" s="13" t="n">
        <v>1035104.78</v>
      </c>
      <c r="E26" s="13" t="n">
        <v>85028.64</v>
      </c>
      <c r="F26" s="13" t="n">
        <v>19932.5</v>
      </c>
      <c r="G26" s="13" t="n">
        <v>5821.17</v>
      </c>
      <c r="H26" s="13" t="n">
        <v>1160.21</v>
      </c>
    </row>
    <row r="27" customFormat="false" ht="12.8" hidden="false" customHeight="false" outlineLevel="0" collapsed="false">
      <c r="A27" s="14" t="s">
        <v>34</v>
      </c>
      <c r="B27" s="12" t="n">
        <v>516136.58</v>
      </c>
      <c r="C27" s="13" t="n">
        <v>301837.09</v>
      </c>
      <c r="D27" s="13" t="n">
        <v>204410.4</v>
      </c>
      <c r="E27" s="13" t="n">
        <v>9889.09</v>
      </c>
      <c r="F27" s="13" t="n">
        <v>0</v>
      </c>
      <c r="G27" s="13" t="n">
        <v>0</v>
      </c>
      <c r="H27" s="13" t="n">
        <v>0</v>
      </c>
    </row>
    <row r="28" customFormat="false" ht="12.8" hidden="false" customHeight="false" outlineLevel="0" collapsed="false">
      <c r="A28" s="14" t="s">
        <v>35</v>
      </c>
      <c r="B28" s="12" t="n">
        <v>14172037.83</v>
      </c>
      <c r="C28" s="13" t="n">
        <v>10676170.01</v>
      </c>
      <c r="D28" s="13" t="n">
        <v>2249965.31</v>
      </c>
      <c r="E28" s="13" t="n">
        <v>375355.55</v>
      </c>
      <c r="F28" s="13" t="n">
        <v>80551.1</v>
      </c>
      <c r="G28" s="13" t="n">
        <v>777641.97</v>
      </c>
      <c r="H28" s="13" t="n">
        <v>12353.89</v>
      </c>
    </row>
    <row r="29" customFormat="false" ht="12.8" hidden="false" customHeight="false" outlineLevel="0" collapsed="false">
      <c r="A29" s="14" t="s">
        <v>36</v>
      </c>
      <c r="B29" s="12" t="n">
        <v>7586402.6</v>
      </c>
      <c r="C29" s="13" t="n">
        <v>6063028.64</v>
      </c>
      <c r="D29" s="13" t="n">
        <v>1302709.33</v>
      </c>
      <c r="E29" s="13" t="n">
        <v>163629.63</v>
      </c>
      <c r="F29" s="13" t="n">
        <v>55382.6</v>
      </c>
      <c r="G29" s="13" t="n">
        <v>0</v>
      </c>
      <c r="H29" s="13" t="n">
        <v>1652.4</v>
      </c>
    </row>
    <row r="30" customFormat="false" ht="12.8" hidden="false" customHeight="false" outlineLevel="0" collapsed="false">
      <c r="A30" s="14"/>
      <c r="B30" s="12"/>
      <c r="C30" s="13"/>
      <c r="D30" s="13"/>
      <c r="E30" s="13"/>
      <c r="F30" s="13"/>
      <c r="G30" s="13"/>
      <c r="H30" s="13"/>
    </row>
    <row r="31" s="11" customFormat="true" ht="12.8" hidden="false" customHeight="false" outlineLevel="0" collapsed="false">
      <c r="A31" s="9" t="s">
        <v>37</v>
      </c>
      <c r="B31" s="10" t="n">
        <v>12483806.53</v>
      </c>
      <c r="C31" s="10" t="n">
        <v>9122694.18</v>
      </c>
      <c r="D31" s="10" t="n">
        <v>1957018.38</v>
      </c>
      <c r="E31" s="10" t="n">
        <v>504786.77</v>
      </c>
      <c r="F31" s="10" t="n">
        <v>47338.2</v>
      </c>
      <c r="G31" s="10" t="n">
        <v>818254.14</v>
      </c>
      <c r="H31" s="10" t="n">
        <v>33714.86</v>
      </c>
    </row>
    <row r="32" customFormat="false" ht="12.8" hidden="false" customHeight="false" outlineLevel="0" collapsed="false">
      <c r="A32" s="14" t="s">
        <v>38</v>
      </c>
      <c r="B32" s="12" t="n">
        <v>2925</v>
      </c>
      <c r="C32" s="13" t="n">
        <v>2246.58</v>
      </c>
      <c r="D32" s="13" t="n">
        <v>489.42</v>
      </c>
      <c r="E32" s="13" t="n">
        <v>189</v>
      </c>
      <c r="F32" s="13" t="n">
        <v>0</v>
      </c>
      <c r="G32" s="13" t="n">
        <v>0</v>
      </c>
      <c r="H32" s="13" t="n">
        <v>0</v>
      </c>
    </row>
    <row r="33" customFormat="false" ht="12.8" hidden="false" customHeight="false" outlineLevel="0" collapsed="false">
      <c r="A33" s="14" t="s">
        <v>39</v>
      </c>
      <c r="B33" s="12" t="n">
        <v>3857612.64</v>
      </c>
      <c r="C33" s="13" t="n">
        <v>3289411.92</v>
      </c>
      <c r="D33" s="13" t="n">
        <v>434735.69</v>
      </c>
      <c r="E33" s="13" t="n">
        <v>82372.12</v>
      </c>
      <c r="F33" s="13" t="n">
        <v>6604.5</v>
      </c>
      <c r="G33" s="13" t="n">
        <v>32872.48</v>
      </c>
      <c r="H33" s="13" t="n">
        <v>11615.93</v>
      </c>
    </row>
    <row r="34" customFormat="false" ht="12.8" hidden="false" customHeight="false" outlineLevel="0" collapsed="false">
      <c r="A34" s="14" t="s">
        <v>40</v>
      </c>
      <c r="B34" s="12" t="n">
        <v>320600.72</v>
      </c>
      <c r="C34" s="13" t="n">
        <v>233952.81</v>
      </c>
      <c r="D34" s="13" t="n">
        <v>61533.51</v>
      </c>
      <c r="E34" s="13" t="n">
        <v>20969.83</v>
      </c>
      <c r="F34" s="13" t="n">
        <v>1701.7</v>
      </c>
      <c r="G34" s="13" t="n">
        <v>2442.87</v>
      </c>
      <c r="H34" s="13" t="n">
        <v>0</v>
      </c>
    </row>
    <row r="35" customFormat="false" ht="12.8" hidden="false" customHeight="false" outlineLevel="0" collapsed="false">
      <c r="A35" s="14" t="s">
        <v>41</v>
      </c>
      <c r="B35" s="12" t="n">
        <v>679860.98</v>
      </c>
      <c r="C35" s="13" t="n">
        <v>498823.42</v>
      </c>
      <c r="D35" s="13" t="n">
        <v>143927.8</v>
      </c>
      <c r="E35" s="13" t="n">
        <v>32873.36</v>
      </c>
      <c r="F35" s="13" t="n">
        <v>4236.4</v>
      </c>
      <c r="G35" s="13" t="n">
        <v>0</v>
      </c>
      <c r="H35" s="13" t="n">
        <v>0</v>
      </c>
    </row>
    <row r="36" customFormat="false" ht="12.8" hidden="false" customHeight="false" outlineLevel="0" collapsed="false">
      <c r="A36" s="14" t="s">
        <v>42</v>
      </c>
      <c r="B36" s="12" t="n">
        <v>569415.75</v>
      </c>
      <c r="C36" s="13" t="n">
        <v>407934.33</v>
      </c>
      <c r="D36" s="13" t="n">
        <v>117346.18</v>
      </c>
      <c r="E36" s="13" t="n">
        <v>28699.96</v>
      </c>
      <c r="F36" s="13" t="n">
        <v>6223.7</v>
      </c>
      <c r="G36" s="13" t="n">
        <v>6991.6</v>
      </c>
      <c r="H36" s="13" t="n">
        <v>2219.98</v>
      </c>
    </row>
    <row r="37" customFormat="false" ht="12.8" hidden="false" customHeight="false" outlineLevel="0" collapsed="false">
      <c r="A37" s="14" t="s">
        <v>43</v>
      </c>
      <c r="B37" s="12" t="n">
        <v>4778393.82</v>
      </c>
      <c r="C37" s="13" t="n">
        <v>3033160.54</v>
      </c>
      <c r="D37" s="13" t="n">
        <v>756761.59</v>
      </c>
      <c r="E37" s="13" t="n">
        <v>215155.13</v>
      </c>
      <c r="F37" s="13" t="n">
        <v>17838.1</v>
      </c>
      <c r="G37" s="13" t="n">
        <v>739815.84</v>
      </c>
      <c r="H37" s="13" t="n">
        <v>15662.62</v>
      </c>
    </row>
    <row r="38" customFormat="false" ht="12.8" hidden="false" customHeight="false" outlineLevel="0" collapsed="false">
      <c r="A38" s="14" t="s">
        <v>44</v>
      </c>
      <c r="B38" s="12" t="n">
        <v>134555.86</v>
      </c>
      <c r="C38" s="13" t="n">
        <v>103071.24</v>
      </c>
      <c r="D38" s="13" t="n">
        <v>24716.19</v>
      </c>
      <c r="E38" s="13" t="n">
        <v>5733.13</v>
      </c>
      <c r="F38" s="13" t="n">
        <v>1035.3</v>
      </c>
      <c r="G38" s="13" t="n">
        <v>0</v>
      </c>
      <c r="H38" s="13" t="n">
        <v>0</v>
      </c>
    </row>
    <row r="39" customFormat="false" ht="12.8" hidden="false" customHeight="false" outlineLevel="0" collapsed="false">
      <c r="A39" s="14" t="s">
        <v>45</v>
      </c>
      <c r="B39" s="12" t="n">
        <v>551881.71</v>
      </c>
      <c r="C39" s="13" t="n">
        <v>402512.96</v>
      </c>
      <c r="D39" s="13" t="n">
        <v>90431.58</v>
      </c>
      <c r="E39" s="13" t="n">
        <v>35195.14</v>
      </c>
      <c r="F39" s="13" t="n">
        <v>4795.7</v>
      </c>
      <c r="G39" s="13" t="n">
        <v>16620.08</v>
      </c>
      <c r="H39" s="13" t="n">
        <v>2326.25</v>
      </c>
    </row>
    <row r="40" customFormat="false" ht="12.8" hidden="false" customHeight="false" outlineLevel="0" collapsed="false">
      <c r="A40" s="14" t="s">
        <v>46</v>
      </c>
      <c r="B40" s="12" t="n">
        <v>330988.2</v>
      </c>
      <c r="C40" s="13" t="n">
        <v>221267.76</v>
      </c>
      <c r="D40" s="13" t="n">
        <v>95941.44</v>
      </c>
      <c r="E40" s="13" t="n">
        <v>13779</v>
      </c>
      <c r="F40" s="13" t="n">
        <v>0</v>
      </c>
      <c r="G40" s="13" t="n">
        <v>0</v>
      </c>
      <c r="H40" s="13" t="n">
        <v>0</v>
      </c>
    </row>
    <row r="41" customFormat="false" ht="12.8" hidden="false" customHeight="false" outlineLevel="0" collapsed="false">
      <c r="A41" s="14" t="s">
        <v>47</v>
      </c>
      <c r="B41" s="12" t="n">
        <v>205124.75</v>
      </c>
      <c r="C41" s="13" t="n">
        <v>149260.57</v>
      </c>
      <c r="D41" s="13" t="n">
        <v>45247.83</v>
      </c>
      <c r="E41" s="13" t="n">
        <v>9851.21</v>
      </c>
      <c r="F41" s="13" t="n">
        <v>464.1</v>
      </c>
      <c r="G41" s="13" t="n">
        <v>0</v>
      </c>
      <c r="H41" s="13" t="n">
        <v>301.04</v>
      </c>
    </row>
    <row r="42" customFormat="false" ht="12.8" hidden="false" customHeight="false" outlineLevel="0" collapsed="false">
      <c r="A42" s="14" t="s">
        <v>48</v>
      </c>
      <c r="B42" s="12" t="n">
        <v>882957.57</v>
      </c>
      <c r="C42" s="13" t="n">
        <v>661146.57</v>
      </c>
      <c r="D42" s="13" t="n">
        <v>144235.56</v>
      </c>
      <c r="E42" s="13" t="n">
        <v>52485.73</v>
      </c>
      <c r="F42" s="13" t="n">
        <v>4438.7</v>
      </c>
      <c r="G42" s="13" t="n">
        <v>19511.27</v>
      </c>
      <c r="H42" s="13" t="n">
        <v>1139.74</v>
      </c>
    </row>
    <row r="43" customFormat="false" ht="12.8" hidden="false" customHeight="false" outlineLevel="0" collapsed="false">
      <c r="A43" s="14" t="s">
        <v>49</v>
      </c>
      <c r="B43" s="12" t="n">
        <v>169489.53</v>
      </c>
      <c r="C43" s="13" t="n">
        <v>119905.48</v>
      </c>
      <c r="D43" s="13" t="n">
        <v>41651.59</v>
      </c>
      <c r="E43" s="13" t="n">
        <v>7483.16</v>
      </c>
      <c r="F43" s="13" t="n">
        <v>0</v>
      </c>
      <c r="G43" s="13" t="n">
        <v>0</v>
      </c>
      <c r="H43" s="13" t="n">
        <v>449.3</v>
      </c>
    </row>
    <row r="44" customFormat="false" ht="12.8" hidden="false" customHeight="false" outlineLevel="0" collapsed="false">
      <c r="A44" s="14"/>
      <c r="B44" s="12"/>
      <c r="C44" s="13"/>
      <c r="D44" s="13"/>
      <c r="E44" s="13"/>
      <c r="F44" s="13"/>
      <c r="G44" s="13"/>
      <c r="H44" s="13"/>
    </row>
    <row r="45" s="11" customFormat="true" ht="12.8" hidden="false" customHeight="false" outlineLevel="0" collapsed="false">
      <c r="A45" s="9" t="s">
        <v>50</v>
      </c>
      <c r="B45" s="10" t="n">
        <v>11491039.67</v>
      </c>
      <c r="C45" s="10" t="n">
        <f aca="false">SUM(C46:C51)</f>
        <v>8240792.81</v>
      </c>
      <c r="D45" s="10" t="n">
        <f aca="false">SUM(D46:D51)</f>
        <v>2222574.66</v>
      </c>
      <c r="E45" s="10" t="n">
        <f aca="false">SUM(E46:E51)</f>
        <v>538143.51</v>
      </c>
      <c r="F45" s="10" t="n">
        <f aca="false">SUM(F46:F51)</f>
        <v>132577.9</v>
      </c>
      <c r="G45" s="10" t="n">
        <f aca="false">SUM(G46:G51)</f>
        <v>299816.24</v>
      </c>
      <c r="H45" s="10" t="n">
        <f aca="false">SUM(H46:H51)</f>
        <v>57134.55</v>
      </c>
    </row>
    <row r="46" customFormat="false" ht="12.8" hidden="false" customHeight="false" outlineLevel="0" collapsed="false">
      <c r="A46" s="14" t="s">
        <v>51</v>
      </c>
      <c r="B46" s="12" t="n">
        <v>8728630.53</v>
      </c>
      <c r="C46" s="13" t="n">
        <v>6339075.5</v>
      </c>
      <c r="D46" s="13" t="n">
        <v>1571108.71</v>
      </c>
      <c r="E46" s="13" t="n">
        <v>407507.93</v>
      </c>
      <c r="F46" s="13" t="n">
        <v>92950.9</v>
      </c>
      <c r="G46" s="13" t="n">
        <v>272867.58</v>
      </c>
      <c r="H46" s="13" t="n">
        <v>45119.91</v>
      </c>
    </row>
    <row r="47" customFormat="false" ht="12.8" hidden="false" customHeight="false" outlineLevel="0" collapsed="false">
      <c r="A47" s="14" t="s">
        <v>52</v>
      </c>
      <c r="B47" s="12" t="n">
        <v>172471.92</v>
      </c>
      <c r="C47" s="13" t="n">
        <v>117308.94</v>
      </c>
      <c r="D47" s="13" t="n">
        <v>47851.83</v>
      </c>
      <c r="E47" s="13" t="n">
        <v>7311.15</v>
      </c>
      <c r="F47" s="13" t="n">
        <v>0</v>
      </c>
      <c r="G47" s="13" t="n">
        <v>0</v>
      </c>
      <c r="H47" s="13" t="n">
        <v>0</v>
      </c>
    </row>
    <row r="48" customFormat="false" ht="12.8" hidden="false" customHeight="false" outlineLevel="0" collapsed="false">
      <c r="A48" s="14" t="s">
        <v>53</v>
      </c>
      <c r="B48" s="12" t="n">
        <v>1695740.6</v>
      </c>
      <c r="C48" s="13" t="n">
        <v>1102736.08</v>
      </c>
      <c r="D48" s="13" t="n">
        <v>437756.7</v>
      </c>
      <c r="E48" s="13" t="n">
        <v>85096.32</v>
      </c>
      <c r="F48" s="13" t="n">
        <v>31249.4</v>
      </c>
      <c r="G48" s="13" t="n">
        <v>26948.66</v>
      </c>
      <c r="H48" s="13" t="n">
        <v>11953.44</v>
      </c>
    </row>
    <row r="49" customFormat="false" ht="12.8" hidden="false" customHeight="false" outlineLevel="0" collapsed="false">
      <c r="A49" s="14" t="s">
        <v>54</v>
      </c>
      <c r="B49" s="12" t="n">
        <v>74445.34</v>
      </c>
      <c r="C49" s="13" t="n">
        <v>51988.47</v>
      </c>
      <c r="D49" s="13" t="n">
        <v>18972.89</v>
      </c>
      <c r="E49" s="13" t="n">
        <v>3483.98</v>
      </c>
      <c r="F49" s="13" t="n">
        <v>0</v>
      </c>
      <c r="G49" s="13" t="n">
        <v>0</v>
      </c>
      <c r="H49" s="13" t="n">
        <v>0</v>
      </c>
    </row>
    <row r="50" customFormat="false" ht="12.8" hidden="false" customHeight="false" outlineLevel="0" collapsed="false">
      <c r="A50" s="14" t="s">
        <v>55</v>
      </c>
      <c r="B50" s="12" t="n">
        <v>640827.24</v>
      </c>
      <c r="C50" s="13" t="n">
        <v>504229.19</v>
      </c>
      <c r="D50" s="13" t="n">
        <v>104353.57</v>
      </c>
      <c r="E50" s="13" t="n">
        <v>27460.68</v>
      </c>
      <c r="F50" s="13" t="n">
        <v>4783.8</v>
      </c>
      <c r="G50" s="13" t="n">
        <v>0</v>
      </c>
      <c r="H50" s="13" t="n">
        <v>0</v>
      </c>
    </row>
    <row r="51" customFormat="false" ht="12.8" hidden="false" customHeight="false" outlineLevel="0" collapsed="false">
      <c r="A51" s="14" t="s">
        <v>56</v>
      </c>
      <c r="B51" s="12" t="n">
        <v>178924.04</v>
      </c>
      <c r="C51" s="13" t="n">
        <v>125454.63</v>
      </c>
      <c r="D51" s="13" t="n">
        <v>42530.96</v>
      </c>
      <c r="E51" s="13" t="n">
        <v>7283.45</v>
      </c>
      <c r="F51" s="13" t="n">
        <v>3593.8</v>
      </c>
      <c r="G51" s="13" t="n">
        <v>0</v>
      </c>
      <c r="H51" s="13" t="n">
        <v>61.2</v>
      </c>
    </row>
    <row r="52" customFormat="false" ht="12.8" hidden="false" customHeight="false" outlineLevel="0" collapsed="false">
      <c r="A52" s="14"/>
      <c r="B52" s="12"/>
      <c r="C52" s="13"/>
      <c r="D52" s="13"/>
      <c r="E52" s="13"/>
      <c r="F52" s="13"/>
      <c r="G52" s="13"/>
      <c r="H52" s="13"/>
    </row>
    <row r="53" s="11" customFormat="true" ht="12.8" hidden="false" customHeight="false" outlineLevel="0" collapsed="false">
      <c r="A53" s="9" t="s">
        <v>57</v>
      </c>
      <c r="B53" s="10" t="n">
        <v>26813392.17</v>
      </c>
      <c r="C53" s="10" t="n">
        <v>21317145.12</v>
      </c>
      <c r="D53" s="10" t="n">
        <v>4149215.77</v>
      </c>
      <c r="E53" s="10" t="n">
        <v>679296.91</v>
      </c>
      <c r="F53" s="10" t="n">
        <v>137450.95</v>
      </c>
      <c r="G53" s="10" t="n">
        <v>368857.53</v>
      </c>
      <c r="H53" s="10" t="n">
        <v>161425.89</v>
      </c>
    </row>
    <row r="54" customFormat="false" ht="12.8" hidden="false" customHeight="false" outlineLevel="0" collapsed="false">
      <c r="A54" s="14" t="s">
        <v>58</v>
      </c>
      <c r="B54" s="12" t="n">
        <v>229626.65</v>
      </c>
      <c r="C54" s="13" t="n">
        <v>170628.37</v>
      </c>
      <c r="D54" s="13" t="n">
        <v>42856.41</v>
      </c>
      <c r="E54" s="13" t="n">
        <v>12039.46</v>
      </c>
      <c r="F54" s="13" t="n">
        <v>2320.5</v>
      </c>
      <c r="G54" s="13" t="n">
        <v>0</v>
      </c>
      <c r="H54" s="13" t="n">
        <v>1781.91</v>
      </c>
    </row>
    <row r="55" customFormat="false" ht="12.8" hidden="false" customHeight="false" outlineLevel="0" collapsed="false">
      <c r="A55" s="14" t="s">
        <v>59</v>
      </c>
      <c r="B55" s="12" t="n">
        <v>249649.62</v>
      </c>
      <c r="C55" s="13" t="n">
        <v>174817.07</v>
      </c>
      <c r="D55" s="13" t="n">
        <v>58087.74</v>
      </c>
      <c r="E55" s="13" t="n">
        <v>11455.32</v>
      </c>
      <c r="F55" s="13" t="n">
        <v>0</v>
      </c>
      <c r="G55" s="13" t="n">
        <v>4426.01</v>
      </c>
      <c r="H55" s="13" t="n">
        <v>863.48</v>
      </c>
    </row>
    <row r="56" customFormat="false" ht="12.8" hidden="false" customHeight="false" outlineLevel="0" collapsed="false">
      <c r="A56" s="14" t="s">
        <v>60</v>
      </c>
      <c r="B56" s="12" t="n">
        <v>2348782.96</v>
      </c>
      <c r="C56" s="13" t="n">
        <v>2161063.91</v>
      </c>
      <c r="D56" s="13" t="n">
        <v>172577.69</v>
      </c>
      <c r="E56" s="13" t="n">
        <v>10402.51</v>
      </c>
      <c r="F56" s="13" t="n">
        <v>2499</v>
      </c>
      <c r="G56" s="13" t="n">
        <v>1559.97</v>
      </c>
      <c r="H56" s="13" t="n">
        <v>679.88</v>
      </c>
    </row>
    <row r="57" customFormat="false" ht="12.8" hidden="false" customHeight="false" outlineLevel="0" collapsed="false">
      <c r="A57" s="14" t="s">
        <v>61</v>
      </c>
      <c r="B57" s="12" t="n">
        <v>309044.19</v>
      </c>
      <c r="C57" s="13" t="n">
        <v>219797.59</v>
      </c>
      <c r="D57" s="13" t="n">
        <v>69792.93</v>
      </c>
      <c r="E57" s="13" t="n">
        <v>13227.01</v>
      </c>
      <c r="F57" s="13" t="n">
        <v>5164.6</v>
      </c>
      <c r="G57" s="13" t="n">
        <v>388.86</v>
      </c>
      <c r="H57" s="13" t="n">
        <v>673.2</v>
      </c>
    </row>
    <row r="58" customFormat="false" ht="12.8" hidden="false" customHeight="false" outlineLevel="0" collapsed="false">
      <c r="A58" s="14" t="s">
        <v>62</v>
      </c>
      <c r="B58" s="12" t="n">
        <v>97938.16</v>
      </c>
      <c r="C58" s="13" t="n">
        <v>70158.2</v>
      </c>
      <c r="D58" s="13" t="n">
        <v>23022.23</v>
      </c>
      <c r="E58" s="13" t="n">
        <v>4115.13</v>
      </c>
      <c r="F58" s="13" t="n">
        <v>642.6</v>
      </c>
      <c r="G58" s="13" t="n">
        <v>0</v>
      </c>
      <c r="H58" s="13" t="n">
        <v>0</v>
      </c>
    </row>
    <row r="59" customFormat="false" ht="12.8" hidden="false" customHeight="false" outlineLevel="0" collapsed="false">
      <c r="A59" s="14" t="s">
        <v>63</v>
      </c>
      <c r="B59" s="12" t="n">
        <v>3754417.93</v>
      </c>
      <c r="C59" s="13" t="n">
        <v>2912561.08</v>
      </c>
      <c r="D59" s="13" t="n">
        <v>617484.05</v>
      </c>
      <c r="E59" s="13" t="n">
        <v>128516.06</v>
      </c>
      <c r="F59" s="13" t="n">
        <v>31642.1</v>
      </c>
      <c r="G59" s="13" t="n">
        <v>42062.43</v>
      </c>
      <c r="H59" s="13" t="n">
        <v>22152.21</v>
      </c>
    </row>
    <row r="60" customFormat="false" ht="12.8" hidden="false" customHeight="false" outlineLevel="0" collapsed="false">
      <c r="A60" s="14" t="s">
        <v>64</v>
      </c>
      <c r="B60" s="12" t="n">
        <v>14923776.73</v>
      </c>
      <c r="C60" s="13" t="n">
        <v>12250078.06</v>
      </c>
      <c r="D60" s="13" t="n">
        <v>2094733.52</v>
      </c>
      <c r="E60" s="13" t="n">
        <v>278019.55</v>
      </c>
      <c r="F60" s="13" t="n">
        <v>47742.8</v>
      </c>
      <c r="G60" s="13" t="n">
        <v>166101.69</v>
      </c>
      <c r="H60" s="13" t="n">
        <v>87101.11</v>
      </c>
    </row>
    <row r="61" customFormat="false" ht="12.8" hidden="false" customHeight="false" outlineLevel="0" collapsed="false">
      <c r="A61" s="14" t="s">
        <v>65</v>
      </c>
      <c r="B61" s="12" t="n">
        <v>143249.74</v>
      </c>
      <c r="C61" s="13" t="n">
        <v>101315.48</v>
      </c>
      <c r="D61" s="13" t="n">
        <v>34241.32</v>
      </c>
      <c r="E61" s="13" t="n">
        <v>7129.86</v>
      </c>
      <c r="F61" s="13" t="n">
        <v>321.3</v>
      </c>
      <c r="G61" s="13" t="n">
        <v>0</v>
      </c>
      <c r="H61" s="13" t="n">
        <v>241.78</v>
      </c>
    </row>
    <row r="62" customFormat="false" ht="12.8" hidden="false" customHeight="false" outlineLevel="0" collapsed="false">
      <c r="A62" s="14" t="s">
        <v>66</v>
      </c>
      <c r="B62" s="12" t="n">
        <v>205531.74</v>
      </c>
      <c r="C62" s="13" t="n">
        <v>142217.12</v>
      </c>
      <c r="D62" s="13" t="n">
        <v>52309.82</v>
      </c>
      <c r="E62" s="13" t="n">
        <v>6626.51</v>
      </c>
      <c r="F62" s="13" t="n">
        <v>4367.3</v>
      </c>
      <c r="G62" s="13" t="n">
        <v>0</v>
      </c>
      <c r="H62" s="13" t="n">
        <v>10.99</v>
      </c>
    </row>
    <row r="63" customFormat="false" ht="12.8" hidden="false" customHeight="false" outlineLevel="0" collapsed="false">
      <c r="A63" s="14" t="s">
        <v>67</v>
      </c>
      <c r="B63" s="12" t="n">
        <v>96111.59</v>
      </c>
      <c r="C63" s="13" t="n">
        <v>67826.09</v>
      </c>
      <c r="D63" s="13" t="n">
        <v>23677.8</v>
      </c>
      <c r="E63" s="13" t="n">
        <v>4607.7</v>
      </c>
      <c r="F63" s="13" t="n">
        <v>0</v>
      </c>
      <c r="G63" s="13" t="n">
        <v>0</v>
      </c>
      <c r="H63" s="13" t="n">
        <v>0</v>
      </c>
    </row>
    <row r="64" customFormat="false" ht="12.8" hidden="false" customHeight="false" outlineLevel="0" collapsed="false">
      <c r="A64" s="14" t="s">
        <v>68</v>
      </c>
      <c r="B64" s="12" t="n">
        <v>4320987.01</v>
      </c>
      <c r="C64" s="13" t="n">
        <v>2949319.07</v>
      </c>
      <c r="D64" s="13" t="n">
        <v>929858.77</v>
      </c>
      <c r="E64" s="13" t="n">
        <v>197521.74</v>
      </c>
      <c r="F64" s="13" t="n">
        <v>42465.15</v>
      </c>
      <c r="G64" s="13" t="n">
        <v>154318.57</v>
      </c>
      <c r="H64" s="13" t="n">
        <v>47503.71</v>
      </c>
    </row>
    <row r="65" customFormat="false" ht="12.8" hidden="false" customHeight="false" outlineLevel="0" collapsed="false">
      <c r="A65" s="14" t="s">
        <v>69</v>
      </c>
      <c r="B65" s="12" t="n">
        <v>134275.85</v>
      </c>
      <c r="C65" s="13" t="n">
        <v>97363.08</v>
      </c>
      <c r="D65" s="13" t="n">
        <v>30573.49</v>
      </c>
      <c r="E65" s="13" t="n">
        <v>5636.06</v>
      </c>
      <c r="F65" s="13" t="n">
        <v>285.6</v>
      </c>
      <c r="G65" s="13" t="n">
        <v>0</v>
      </c>
      <c r="H65" s="13" t="n">
        <v>417.62</v>
      </c>
    </row>
    <row r="66" customFormat="false" ht="12.8" hidden="false" customHeight="false" outlineLevel="0" collapsed="false">
      <c r="A66" s="14"/>
      <c r="B66" s="12"/>
      <c r="C66" s="13"/>
      <c r="D66" s="13"/>
      <c r="E66" s="13"/>
      <c r="F66" s="13"/>
      <c r="G66" s="13"/>
      <c r="H66" s="13"/>
    </row>
    <row r="67" s="11" customFormat="true" ht="12.8" hidden="false" customHeight="false" outlineLevel="0" collapsed="false">
      <c r="A67" s="9" t="s">
        <v>70</v>
      </c>
      <c r="B67" s="10" t="n">
        <v>9470571.3</v>
      </c>
      <c r="C67" s="10" t="n">
        <v>7443974.36</v>
      </c>
      <c r="D67" s="10" t="n">
        <v>1637583.55</v>
      </c>
      <c r="E67" s="10" t="n">
        <v>235816.33</v>
      </c>
      <c r="F67" s="10" t="n">
        <v>85204</v>
      </c>
      <c r="G67" s="10" t="n">
        <v>47767.15</v>
      </c>
      <c r="H67" s="10" t="n">
        <v>20225.91</v>
      </c>
    </row>
    <row r="68" customFormat="false" ht="12.8" hidden="false" customHeight="false" outlineLevel="0" collapsed="false">
      <c r="A68" s="14" t="s">
        <v>71</v>
      </c>
      <c r="B68" s="12" t="n">
        <v>857379.19</v>
      </c>
      <c r="C68" s="13" t="n">
        <v>549708.57</v>
      </c>
      <c r="D68" s="13" t="n">
        <v>234643.98</v>
      </c>
      <c r="E68" s="13" t="n">
        <v>33869.74</v>
      </c>
      <c r="F68" s="13" t="n">
        <v>19468.4</v>
      </c>
      <c r="G68" s="13" t="n">
        <v>16508.08</v>
      </c>
      <c r="H68" s="13" t="n">
        <v>3180.42</v>
      </c>
    </row>
    <row r="69" customFormat="false" ht="12.8" hidden="false" customHeight="false" outlineLevel="0" collapsed="false">
      <c r="A69" s="14" t="s">
        <v>72</v>
      </c>
      <c r="B69" s="12" t="n">
        <v>204295.65</v>
      </c>
      <c r="C69" s="13" t="n">
        <v>138050.55</v>
      </c>
      <c r="D69" s="13" t="n">
        <v>53533.37</v>
      </c>
      <c r="E69" s="13" t="n">
        <v>9240.92</v>
      </c>
      <c r="F69" s="13" t="n">
        <v>2272.9</v>
      </c>
      <c r="G69" s="13" t="n">
        <v>0</v>
      </c>
      <c r="H69" s="13" t="n">
        <v>1197.91</v>
      </c>
    </row>
    <row r="70" customFormat="false" ht="12.8" hidden="false" customHeight="false" outlineLevel="0" collapsed="false">
      <c r="A70" s="14" t="s">
        <v>73</v>
      </c>
      <c r="B70" s="12" t="n">
        <v>1864141.36</v>
      </c>
      <c r="C70" s="13" t="n">
        <v>1285823.42</v>
      </c>
      <c r="D70" s="13" t="n">
        <v>422175.2</v>
      </c>
      <c r="E70" s="13" t="n">
        <v>93005.68</v>
      </c>
      <c r="F70" s="13" t="n">
        <v>34914.6</v>
      </c>
      <c r="G70" s="13" t="n">
        <v>21727.37</v>
      </c>
      <c r="H70" s="13" t="n">
        <v>6495.09</v>
      </c>
    </row>
    <row r="71" customFormat="false" ht="12.8" hidden="false" customHeight="false" outlineLevel="0" collapsed="false">
      <c r="A71" s="14" t="s">
        <v>74</v>
      </c>
      <c r="B71" s="12" t="n">
        <v>343809.61</v>
      </c>
      <c r="C71" s="13" t="n">
        <v>234361.53</v>
      </c>
      <c r="D71" s="13" t="n">
        <v>88765.95</v>
      </c>
      <c r="E71" s="13" t="n">
        <v>13101.83</v>
      </c>
      <c r="F71" s="13" t="n">
        <v>7580.3</v>
      </c>
      <c r="G71" s="13" t="n">
        <v>0</v>
      </c>
      <c r="H71" s="13" t="n">
        <v>0</v>
      </c>
    </row>
    <row r="72" customFormat="false" ht="12.8" hidden="false" customHeight="false" outlineLevel="0" collapsed="false">
      <c r="A72" s="14" t="s">
        <v>75</v>
      </c>
      <c r="B72" s="12" t="n">
        <v>244919.19</v>
      </c>
      <c r="C72" s="13" t="n">
        <v>171459.69</v>
      </c>
      <c r="D72" s="13" t="n">
        <v>60290.85</v>
      </c>
      <c r="E72" s="13" t="n">
        <v>10038.74</v>
      </c>
      <c r="F72" s="13" t="n">
        <v>2701.3</v>
      </c>
      <c r="G72" s="13" t="n">
        <v>0</v>
      </c>
      <c r="H72" s="13" t="n">
        <v>428.61</v>
      </c>
    </row>
    <row r="73" customFormat="false" ht="12.8" hidden="false" customHeight="false" outlineLevel="0" collapsed="false">
      <c r="A73" s="14" t="s">
        <v>76</v>
      </c>
      <c r="B73" s="12" t="n">
        <v>5192637.35</v>
      </c>
      <c r="C73" s="13" t="n">
        <v>4564310.36</v>
      </c>
      <c r="D73" s="13" t="n">
        <v>546240.29</v>
      </c>
      <c r="E73" s="13" t="n">
        <v>47849.27</v>
      </c>
      <c r="F73" s="13" t="n">
        <v>18254.6</v>
      </c>
      <c r="G73" s="13" t="n">
        <v>9531.7</v>
      </c>
      <c r="H73" s="13" t="n">
        <v>6451.13</v>
      </c>
    </row>
    <row r="74" customFormat="false" ht="12.8" hidden="false" customHeight="false" outlineLevel="0" collapsed="false">
      <c r="A74" s="14" t="s">
        <v>77</v>
      </c>
      <c r="B74" s="12" t="n">
        <v>328096.98</v>
      </c>
      <c r="C74" s="13" t="n">
        <v>205411.17</v>
      </c>
      <c r="D74" s="13" t="n">
        <v>111370.37</v>
      </c>
      <c r="E74" s="13" t="n">
        <v>9995.73</v>
      </c>
      <c r="F74" s="13" t="n">
        <v>11.9</v>
      </c>
      <c r="G74" s="13" t="n">
        <v>0</v>
      </c>
      <c r="H74" s="13" t="n">
        <v>1307.81</v>
      </c>
    </row>
    <row r="75" customFormat="false" ht="12.8" hidden="false" customHeight="false" outlineLevel="0" collapsed="false">
      <c r="A75" s="14" t="s">
        <v>78</v>
      </c>
      <c r="B75" s="12" t="n">
        <v>431556.9</v>
      </c>
      <c r="C75" s="13" t="n">
        <v>292216.97</v>
      </c>
      <c r="D75" s="13" t="n">
        <v>119681.34</v>
      </c>
      <c r="E75" s="13" t="n">
        <v>18515.63</v>
      </c>
      <c r="F75" s="13" t="n">
        <v>0</v>
      </c>
      <c r="G75" s="13" t="n">
        <v>0</v>
      </c>
      <c r="H75" s="13" t="n">
        <v>1142.96</v>
      </c>
    </row>
    <row r="76" customFormat="false" ht="12.8" hidden="false" customHeight="false" outlineLevel="0" collapsed="false">
      <c r="A76" s="14" t="s">
        <v>79</v>
      </c>
      <c r="B76" s="12" t="n">
        <v>3735.07</v>
      </c>
      <c r="C76" s="13" t="n">
        <v>2632.1</v>
      </c>
      <c r="D76" s="13" t="n">
        <v>882.2</v>
      </c>
      <c r="E76" s="13" t="n">
        <v>198.79</v>
      </c>
      <c r="F76" s="13" t="n">
        <v>0</v>
      </c>
      <c r="G76" s="13" t="n">
        <v>0</v>
      </c>
      <c r="H76" s="13" t="n">
        <v>21.98</v>
      </c>
    </row>
    <row r="77" customFormat="false" ht="12.8" hidden="false" customHeight="false" outlineLevel="0" collapsed="false">
      <c r="A77" s="14"/>
      <c r="B77" s="12"/>
      <c r="C77" s="13"/>
      <c r="D77" s="13"/>
      <c r="E77" s="13"/>
      <c r="F77" s="13"/>
      <c r="G77" s="13"/>
      <c r="H77" s="13"/>
    </row>
    <row r="78" s="11" customFormat="true" ht="12.8" hidden="false" customHeight="false" outlineLevel="0" collapsed="false">
      <c r="A78" s="9" t="s">
        <v>80</v>
      </c>
      <c r="B78" s="10" t="n">
        <v>11372114.66</v>
      </c>
      <c r="C78" s="10" t="n">
        <v>8400827.16</v>
      </c>
      <c r="D78" s="10" t="n">
        <v>2189514.27</v>
      </c>
      <c r="E78" s="10" t="n">
        <v>463774.36</v>
      </c>
      <c r="F78" s="10" t="n">
        <v>67696.01</v>
      </c>
      <c r="G78" s="10" t="n">
        <v>184910.36</v>
      </c>
      <c r="H78" s="10" t="n">
        <v>65392.5</v>
      </c>
    </row>
    <row r="79" customFormat="false" ht="12.8" hidden="false" customHeight="false" outlineLevel="0" collapsed="false">
      <c r="A79" s="14" t="s">
        <v>81</v>
      </c>
      <c r="B79" s="12" t="n">
        <v>1323607.68</v>
      </c>
      <c r="C79" s="13" t="n">
        <v>898801.23</v>
      </c>
      <c r="D79" s="13" t="n">
        <v>315693.2</v>
      </c>
      <c r="E79" s="13" t="n">
        <v>64155.04</v>
      </c>
      <c r="F79" s="13" t="n">
        <v>1285.2</v>
      </c>
      <c r="G79" s="13" t="n">
        <v>32005.15</v>
      </c>
      <c r="H79" s="13" t="n">
        <v>11667.86</v>
      </c>
    </row>
    <row r="80" customFormat="false" ht="12.8" hidden="false" customHeight="false" outlineLevel="0" collapsed="false">
      <c r="A80" s="14" t="s">
        <v>82</v>
      </c>
      <c r="B80" s="12" t="n">
        <v>3243484.72</v>
      </c>
      <c r="C80" s="13" t="n">
        <v>2664405.16</v>
      </c>
      <c r="D80" s="13" t="n">
        <v>446509.58</v>
      </c>
      <c r="E80" s="13" t="n">
        <v>94991.56</v>
      </c>
      <c r="F80" s="13" t="n">
        <v>2856</v>
      </c>
      <c r="G80" s="13" t="n">
        <v>22868.88</v>
      </c>
      <c r="H80" s="13" t="n">
        <v>11853.54</v>
      </c>
    </row>
    <row r="81" customFormat="false" ht="12.8" hidden="false" customHeight="false" outlineLevel="0" collapsed="false">
      <c r="A81" s="14" t="s">
        <v>83</v>
      </c>
      <c r="B81" s="12" t="n">
        <v>49441.08</v>
      </c>
      <c r="C81" s="13" t="n">
        <v>28627.69</v>
      </c>
      <c r="D81" s="13" t="n">
        <v>20269.2</v>
      </c>
      <c r="E81" s="13" t="n">
        <v>544.19</v>
      </c>
      <c r="F81" s="13" t="n">
        <v>0</v>
      </c>
      <c r="G81" s="13" t="n">
        <v>0</v>
      </c>
      <c r="H81" s="13" t="n">
        <v>0</v>
      </c>
    </row>
    <row r="82" customFormat="false" ht="12.8" hidden="false" customHeight="false" outlineLevel="0" collapsed="false">
      <c r="A82" s="14" t="s">
        <v>84</v>
      </c>
      <c r="B82" s="12" t="n">
        <v>339906.4</v>
      </c>
      <c r="C82" s="13" t="n">
        <v>230355.95</v>
      </c>
      <c r="D82" s="13" t="n">
        <v>93395.43</v>
      </c>
      <c r="E82" s="13" t="n">
        <v>12753.02</v>
      </c>
      <c r="F82" s="13" t="n">
        <v>2832.2</v>
      </c>
      <c r="G82" s="13" t="n">
        <v>27.62</v>
      </c>
      <c r="H82" s="13" t="n">
        <v>542.18</v>
      </c>
    </row>
    <row r="83" customFormat="false" ht="12.8" hidden="false" customHeight="false" outlineLevel="0" collapsed="false">
      <c r="A83" s="14" t="s">
        <v>85</v>
      </c>
      <c r="B83" s="12" t="n">
        <v>1320359.43</v>
      </c>
      <c r="C83" s="13" t="n">
        <v>880744.8</v>
      </c>
      <c r="D83" s="13" t="n">
        <v>321545.01</v>
      </c>
      <c r="E83" s="13" t="n">
        <v>65527.61</v>
      </c>
      <c r="F83" s="13" t="n">
        <v>18456.9</v>
      </c>
      <c r="G83" s="13" t="n">
        <v>23952.2</v>
      </c>
      <c r="H83" s="13" t="n">
        <v>10132.91</v>
      </c>
    </row>
    <row r="84" customFormat="false" ht="12.8" hidden="false" customHeight="false" outlineLevel="0" collapsed="false">
      <c r="A84" s="14" t="s">
        <v>86</v>
      </c>
      <c r="B84" s="12" t="n">
        <v>142313.26</v>
      </c>
      <c r="C84" s="13" t="n">
        <v>93540.91</v>
      </c>
      <c r="D84" s="13" t="n">
        <v>43570.7</v>
      </c>
      <c r="E84" s="13" t="n">
        <v>5201.65</v>
      </c>
      <c r="F84" s="13" t="n">
        <v>0</v>
      </c>
      <c r="G84" s="13" t="n">
        <v>0</v>
      </c>
      <c r="H84" s="13" t="n">
        <v>0</v>
      </c>
    </row>
    <row r="85" customFormat="false" ht="12.8" hidden="false" customHeight="false" outlineLevel="0" collapsed="false">
      <c r="A85" s="14" t="s">
        <v>87</v>
      </c>
      <c r="B85" s="12" t="n">
        <v>66018.4</v>
      </c>
      <c r="C85" s="13" t="n">
        <v>47438.89</v>
      </c>
      <c r="D85" s="13" t="n">
        <v>15402.4</v>
      </c>
      <c r="E85" s="13" t="n">
        <v>3177.11</v>
      </c>
      <c r="F85" s="13" t="n">
        <v>0</v>
      </c>
      <c r="G85" s="13" t="n">
        <v>0</v>
      </c>
      <c r="H85" s="13" t="n">
        <v>0</v>
      </c>
    </row>
    <row r="86" customFormat="false" ht="12.8" hidden="false" customHeight="false" outlineLevel="0" collapsed="false">
      <c r="A86" s="14" t="s">
        <v>88</v>
      </c>
      <c r="B86" s="12" t="n">
        <v>1223789.72</v>
      </c>
      <c r="C86" s="13" t="n">
        <v>866446.89</v>
      </c>
      <c r="D86" s="13" t="n">
        <v>271857.07</v>
      </c>
      <c r="E86" s="13" t="n">
        <v>58726.57</v>
      </c>
      <c r="F86" s="13" t="n">
        <v>3007.61</v>
      </c>
      <c r="G86" s="13" t="n">
        <v>17779.41</v>
      </c>
      <c r="H86" s="13" t="n">
        <v>5972.17</v>
      </c>
    </row>
    <row r="87" customFormat="false" ht="12.8" hidden="false" customHeight="false" outlineLevel="0" collapsed="false">
      <c r="A87" s="14" t="s">
        <v>89</v>
      </c>
      <c r="B87" s="12" t="n">
        <v>3663193.97</v>
      </c>
      <c r="C87" s="13" t="n">
        <v>2690465.64</v>
      </c>
      <c r="D87" s="13" t="n">
        <v>661271.68</v>
      </c>
      <c r="E87" s="13" t="n">
        <v>158697.61</v>
      </c>
      <c r="F87" s="13" t="n">
        <v>39258.1</v>
      </c>
      <c r="G87" s="13" t="n">
        <v>88277.1</v>
      </c>
      <c r="H87" s="13" t="n">
        <v>25223.84</v>
      </c>
    </row>
    <row r="88" customFormat="false" ht="12.8" hidden="false" customHeight="false" outlineLevel="0" collapsed="false">
      <c r="A88" s="14"/>
      <c r="B88" s="12"/>
      <c r="C88" s="13"/>
      <c r="D88" s="13"/>
      <c r="E88" s="13"/>
      <c r="F88" s="13"/>
      <c r="G88" s="13"/>
      <c r="H88" s="13"/>
    </row>
    <row r="89" s="11" customFormat="true" ht="12.8" hidden="false" customHeight="false" outlineLevel="0" collapsed="false">
      <c r="A89" s="9" t="s">
        <v>90</v>
      </c>
      <c r="B89" s="10" t="n">
        <v>6181466.42</v>
      </c>
      <c r="C89" s="10" t="n">
        <v>4888822.88</v>
      </c>
      <c r="D89" s="10" t="n">
        <v>983816.69</v>
      </c>
      <c r="E89" s="10" t="n">
        <v>191940.3</v>
      </c>
      <c r="F89" s="10" t="n">
        <v>44285.85</v>
      </c>
      <c r="G89" s="10" t="n">
        <v>49412.14</v>
      </c>
      <c r="H89" s="10" t="n">
        <v>23188.56</v>
      </c>
    </row>
    <row r="90" customFormat="false" ht="12.8" hidden="false" customHeight="false" outlineLevel="0" collapsed="false">
      <c r="A90" s="14" t="s">
        <v>91</v>
      </c>
      <c r="B90" s="12" t="n">
        <v>956.35</v>
      </c>
      <c r="C90" s="13" t="n">
        <v>725.39</v>
      </c>
      <c r="D90" s="13" t="n">
        <v>169.07</v>
      </c>
      <c r="E90" s="13" t="n">
        <v>49.99</v>
      </c>
      <c r="F90" s="13" t="n">
        <v>11.9</v>
      </c>
      <c r="G90" s="13" t="n">
        <v>0</v>
      </c>
      <c r="H90" s="13" t="n">
        <v>0</v>
      </c>
    </row>
    <row r="91" customFormat="false" ht="12.8" hidden="false" customHeight="false" outlineLevel="0" collapsed="false">
      <c r="A91" s="14" t="s">
        <v>92</v>
      </c>
      <c r="B91" s="12" t="n">
        <v>998051.11</v>
      </c>
      <c r="C91" s="13" t="n">
        <v>871700.25</v>
      </c>
      <c r="D91" s="13" t="n">
        <v>118980.12</v>
      </c>
      <c r="E91" s="13" t="n">
        <v>6997.08</v>
      </c>
      <c r="F91" s="13" t="n">
        <v>0</v>
      </c>
      <c r="G91" s="13" t="n">
        <v>0</v>
      </c>
      <c r="H91" s="13" t="n">
        <v>373.66</v>
      </c>
    </row>
    <row r="92" customFormat="false" ht="12.8" hidden="false" customHeight="false" outlineLevel="0" collapsed="false">
      <c r="A92" s="14" t="s">
        <v>93</v>
      </c>
      <c r="B92" s="12" t="n">
        <v>146582.34</v>
      </c>
      <c r="C92" s="13" t="n">
        <v>104211.44</v>
      </c>
      <c r="D92" s="13" t="n">
        <v>34084.33</v>
      </c>
      <c r="E92" s="13" t="n">
        <v>8286.57</v>
      </c>
      <c r="F92" s="13" t="n">
        <v>0</v>
      </c>
      <c r="G92" s="13" t="n">
        <v>0</v>
      </c>
      <c r="H92" s="13" t="n">
        <v>0</v>
      </c>
    </row>
    <row r="93" customFormat="false" ht="12.8" hidden="false" customHeight="false" outlineLevel="0" collapsed="false">
      <c r="A93" s="14" t="s">
        <v>94</v>
      </c>
      <c r="B93" s="12" t="n">
        <v>394119.05</v>
      </c>
      <c r="C93" s="13" t="n">
        <v>263795.59</v>
      </c>
      <c r="D93" s="13" t="n">
        <v>105700.25</v>
      </c>
      <c r="E93" s="13" t="n">
        <v>15392.03</v>
      </c>
      <c r="F93" s="13" t="n">
        <v>8330</v>
      </c>
      <c r="G93" s="13" t="n">
        <v>0</v>
      </c>
      <c r="H93" s="13" t="n">
        <v>901.18</v>
      </c>
    </row>
    <row r="94" customFormat="false" ht="12.8" hidden="false" customHeight="false" outlineLevel="0" collapsed="false">
      <c r="A94" s="14" t="s">
        <v>95</v>
      </c>
      <c r="B94" s="12" t="n">
        <v>517322.7</v>
      </c>
      <c r="C94" s="13" t="n">
        <v>356359.97</v>
      </c>
      <c r="D94" s="13" t="n">
        <v>114614.36</v>
      </c>
      <c r="E94" s="13" t="n">
        <v>21748.23</v>
      </c>
      <c r="F94" s="13" t="n">
        <v>6783</v>
      </c>
      <c r="G94" s="13" t="n">
        <v>15843.44</v>
      </c>
      <c r="H94" s="13" t="n">
        <v>1973.7</v>
      </c>
    </row>
    <row r="95" customFormat="false" ht="12.8" hidden="false" customHeight="false" outlineLevel="0" collapsed="false">
      <c r="A95" s="14" t="s">
        <v>96</v>
      </c>
      <c r="B95" s="12" t="n">
        <v>2003665.97</v>
      </c>
      <c r="C95" s="13" t="n">
        <v>1609012.6</v>
      </c>
      <c r="D95" s="13" t="n">
        <v>299703.58</v>
      </c>
      <c r="E95" s="13" t="n">
        <v>51096.1</v>
      </c>
      <c r="F95" s="13" t="n">
        <v>19266.1</v>
      </c>
      <c r="G95" s="13" t="n">
        <v>14331.82</v>
      </c>
      <c r="H95" s="13" t="n">
        <v>10255.77</v>
      </c>
    </row>
    <row r="96" customFormat="false" ht="12.8" hidden="false" customHeight="false" outlineLevel="0" collapsed="false">
      <c r="A96" s="14" t="s">
        <v>97</v>
      </c>
      <c r="B96" s="12" t="n">
        <v>2120768.9</v>
      </c>
      <c r="C96" s="13" t="n">
        <v>1683017.64</v>
      </c>
      <c r="D96" s="13" t="n">
        <v>310564.98</v>
      </c>
      <c r="E96" s="13" t="n">
        <v>88370.3</v>
      </c>
      <c r="F96" s="13" t="n">
        <v>9894.85</v>
      </c>
      <c r="G96" s="13" t="n">
        <v>19236.88</v>
      </c>
      <c r="H96" s="13" t="n">
        <v>9684.25</v>
      </c>
    </row>
    <row r="97" customFormat="false" ht="12.8" hidden="false" customHeight="false" outlineLevel="0" collapsed="false">
      <c r="A97" s="14"/>
      <c r="B97" s="12"/>
      <c r="C97" s="13"/>
      <c r="D97" s="13"/>
      <c r="E97" s="13"/>
      <c r="F97" s="13"/>
      <c r="G97" s="13"/>
      <c r="H97" s="13"/>
    </row>
    <row r="98" s="11" customFormat="true" ht="12.8" hidden="false" customHeight="false" outlineLevel="0" collapsed="false">
      <c r="A98" s="9" t="s">
        <v>98</v>
      </c>
      <c r="B98" s="10" t="n">
        <v>1539234.97</v>
      </c>
      <c r="C98" s="10" t="n">
        <v>1021984.15</v>
      </c>
      <c r="D98" s="10" t="n">
        <v>383105.84</v>
      </c>
      <c r="E98" s="10" t="n">
        <v>73507.67</v>
      </c>
      <c r="F98" s="10" t="n">
        <v>26548.9</v>
      </c>
      <c r="G98" s="10" t="n">
        <v>13010.44</v>
      </c>
      <c r="H98" s="10" t="n">
        <v>21077.97</v>
      </c>
    </row>
    <row r="99" customFormat="false" ht="12.8" hidden="false" customHeight="false" outlineLevel="0" collapsed="false">
      <c r="A99" s="14" t="s">
        <v>99</v>
      </c>
      <c r="B99" s="12" t="n">
        <v>1329549.65</v>
      </c>
      <c r="C99" s="13" t="n">
        <v>884440.25</v>
      </c>
      <c r="D99" s="13" t="n">
        <v>318181.83</v>
      </c>
      <c r="E99" s="13" t="n">
        <v>66290.26</v>
      </c>
      <c r="F99" s="13" t="n">
        <v>26548.9</v>
      </c>
      <c r="G99" s="13" t="n">
        <v>13010.44</v>
      </c>
      <c r="H99" s="13" t="n">
        <v>21077.97</v>
      </c>
    </row>
    <row r="100" s="18" customFormat="true" ht="12.8" hidden="false" customHeight="false" outlineLevel="0" collapsed="false">
      <c r="A100" s="15" t="s">
        <v>100</v>
      </c>
      <c r="B100" s="16" t="n">
        <v>209685.32</v>
      </c>
      <c r="C100" s="17" t="n">
        <v>137543.9</v>
      </c>
      <c r="D100" s="17" t="n">
        <v>64924.01</v>
      </c>
      <c r="E100" s="17" t="n">
        <v>7217.41</v>
      </c>
      <c r="F100" s="17" t="n">
        <v>0</v>
      </c>
      <c r="G100" s="17" t="n">
        <v>0</v>
      </c>
      <c r="H100" s="17" t="n">
        <v>0</v>
      </c>
    </row>
    <row r="101" customFormat="false" ht="12.8" hidden="false" customHeight="false" outlineLevel="0" collapsed="false">
      <c r="A101" s="18" t="s">
        <v>101</v>
      </c>
    </row>
  </sheetData>
  <printOptions headings="false" gridLines="false" gridLinesSet="true" horizontalCentered="false" verticalCentered="false"/>
  <pageMargins left="0.315277777777778" right="0.315277777777778" top="0.590277777777778" bottom="0.827083333333333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