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6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CAPÍTULO 16    SEGURANÇA</t>
  </si>
  <si>
    <t xml:space="preserve">TABELA 16.3    OCORRÊNCIAS REGISTRADAS PELA POLÍCIA MILITAR, SEGUNDO OS </t>
  </si>
  <si>
    <t xml:space="preserve">                        GRUPOS, SUBGRUPOS E TIPOS</t>
  </si>
  <si>
    <t xml:space="preserve">                        ESTADO DO RIO DE JANEIRO - 1991-1997</t>
  </si>
  <si>
    <t xml:space="preserve">Grupos, subgrupos e tipo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Total</t>
  </si>
  <si>
    <t xml:space="preserve">Criminosas</t>
  </si>
  <si>
    <t xml:space="preserve">Crimes contra a pessoa</t>
  </si>
  <si>
    <t xml:space="preserve">     Homicídio</t>
  </si>
  <si>
    <t xml:space="preserve">     Tentativa de homicídio</t>
  </si>
  <si>
    <t xml:space="preserve">     Lesões corporais</t>
  </si>
  <si>
    <t xml:space="preserve">     Maus tratos</t>
  </si>
  <si>
    <t xml:space="preserve">     Rixa</t>
  </si>
  <si>
    <t xml:space="preserve">     Seqüestro e cárcere privado</t>
  </si>
  <si>
    <t xml:space="preserve">     Violação de domicílio</t>
  </si>
  <si>
    <t xml:space="preserve">     Outros</t>
  </si>
  <si>
    <t xml:space="preserve">Crimes contra o patrimônio</t>
  </si>
  <si>
    <t xml:space="preserve">     Furto simples</t>
  </si>
  <si>
    <t xml:space="preserve">     Furto qualificado</t>
  </si>
  <si>
    <t xml:space="preserve">...</t>
  </si>
  <si>
    <t xml:space="preserve">     Furto em automóvel</t>
  </si>
  <si>
    <t xml:space="preserve">     Furto em coletivo</t>
  </si>
  <si>
    <t xml:space="preserve">     Furto em estabelecimento comercial</t>
  </si>
  <si>
    <t xml:space="preserve">     Furto em estabelecimento financeiro</t>
  </si>
  <si>
    <t xml:space="preserve">     Furto em estabelecimento de ensino</t>
  </si>
  <si>
    <t xml:space="preserve">     Furto em residência</t>
  </si>
  <si>
    <t xml:space="preserve">     Furto em autocarga</t>
  </si>
  <si>
    <t xml:space="preserve">     Roubo</t>
  </si>
  <si>
    <t xml:space="preserve">     Roubo em autocarga</t>
  </si>
  <si>
    <t xml:space="preserve">     Roubo em automóvel</t>
  </si>
  <si>
    <t xml:space="preserve">     Roubo em coletivo</t>
  </si>
  <si>
    <t xml:space="preserve">     Roubo em estabelecimento comercial</t>
  </si>
  <si>
    <t xml:space="preserve">     Roubo em estabelecimento financeiro</t>
  </si>
  <si>
    <t xml:space="preserve">     Roubo em estabelecimento de ensino</t>
  </si>
  <si>
    <t xml:space="preserve">     Roubo em residência</t>
  </si>
  <si>
    <t xml:space="preserve">     Roubo de veículo de transporte de valores</t>
  </si>
  <si>
    <t xml:space="preserve">     Extorsão</t>
  </si>
  <si>
    <t xml:space="preserve">     Dano</t>
  </si>
  <si>
    <t xml:space="preserve">     Apropriação indébita</t>
  </si>
  <si>
    <t xml:space="preserve">     Estelionato e fraude</t>
  </si>
  <si>
    <t xml:space="preserve">Crimes contra os costumes</t>
  </si>
  <si>
    <t xml:space="preserve">     Estupro</t>
  </si>
  <si>
    <t xml:space="preserve">     Atentado ao pudor</t>
  </si>
  <si>
    <t xml:space="preserve">     Sedução</t>
  </si>
  <si>
    <t xml:space="preserve">     Rapto</t>
  </si>
  <si>
    <t xml:space="preserve">     Lenocínio e tráfico de mulheres</t>
  </si>
  <si>
    <t xml:space="preserve">Crimes contra a administração pública em geral</t>
  </si>
  <si>
    <t xml:space="preserve">     Corrupção</t>
  </si>
  <si>
    <t xml:space="preserve">     Resistência à prisão</t>
  </si>
  <si>
    <t xml:space="preserve">     Desacato</t>
  </si>
  <si>
    <t xml:space="preserve">     Contrabando</t>
  </si>
  <si>
    <t xml:space="preserve">Outros crimes</t>
  </si>
  <si>
    <t xml:space="preserve">     Posse e uso de entorpecentes</t>
  </si>
  <si>
    <t xml:space="preserve">     Falsidade documental</t>
  </si>
  <si>
    <t xml:space="preserve">     Falsidade ideológica</t>
  </si>
  <si>
    <t xml:space="preserve">     Crimes contra o meio ambiente</t>
  </si>
  <si>
    <t xml:space="preserve">Contravenções</t>
  </si>
  <si>
    <t xml:space="preserve">Porte ilegal de arma</t>
  </si>
  <si>
    <t xml:space="preserve">Vias de fato</t>
  </si>
  <si>
    <t xml:space="preserve">Disparo de arma de fogo</t>
  </si>
  <si>
    <t xml:space="preserve">Perturbação do trabalho e do sossego</t>
  </si>
  <si>
    <t xml:space="preserve">Corrida de cavalo</t>
  </si>
  <si>
    <t xml:space="preserve">Jogo do bicho</t>
  </si>
  <si>
    <t xml:space="preserve">Vadiagem</t>
  </si>
  <si>
    <t xml:space="preserve">Referentes à Legislação Ambiental</t>
  </si>
  <si>
    <t xml:space="preserve">Outros</t>
  </si>
  <si>
    <t xml:space="preserve">Trânsito</t>
  </si>
  <si>
    <t xml:space="preserve">Automóvel abandonado</t>
  </si>
  <si>
    <t xml:space="preserve">Automóvel furtado </t>
  </si>
  <si>
    <t xml:space="preserve">Automóvel roubado</t>
  </si>
  <si>
    <t xml:space="preserve">Automóvel recuperado</t>
  </si>
  <si>
    <t xml:space="preserve">Recuperação de autocarga</t>
  </si>
  <si>
    <t xml:space="preserve">Recuperação de carga</t>
  </si>
  <si>
    <t xml:space="preserve">Colisão com vítima</t>
  </si>
  <si>
    <t xml:space="preserve">Capotamento com vítima</t>
  </si>
  <si>
    <t xml:space="preserve">Tombamento com vítima</t>
  </si>
  <si>
    <t xml:space="preserve">Atropelamento</t>
  </si>
  <si>
    <t xml:space="preserve">Colisão sem vítima</t>
  </si>
  <si>
    <t xml:space="preserve">Capotamento sem vítima</t>
  </si>
  <si>
    <t xml:space="preserve">Tombamento sem vítima</t>
  </si>
  <si>
    <t xml:space="preserve">Assistenciais</t>
  </si>
  <si>
    <t xml:space="preserve">(1) 37.983</t>
  </si>
  <si>
    <t xml:space="preserve">(1) 42.987</t>
  </si>
  <si>
    <t xml:space="preserve">Auxílio ao policial militar</t>
  </si>
  <si>
    <t xml:space="preserve">Auxílio ao Corpo de Bombeiros</t>
  </si>
  <si>
    <t xml:space="preserve">Auxílio ao DER/RJ</t>
  </si>
  <si>
    <t xml:space="preserve">Auxílio à Justiça</t>
  </si>
  <si>
    <t xml:space="preserve">Auxílio à autoridade policial</t>
  </si>
  <si>
    <t xml:space="preserve">Auxílio ao público</t>
  </si>
  <si>
    <t xml:space="preserve">Auxílio à organização ambiental federal</t>
  </si>
  <si>
    <t xml:space="preserve">Auxílio à organização ambiental estadual</t>
  </si>
  <si>
    <t xml:space="preserve">Auxílio à organização ambiental municipal</t>
  </si>
  <si>
    <t xml:space="preserve">Auxílio à entidade ligada ao meio ambiente</t>
  </si>
  <si>
    <t xml:space="preserve">Diversas</t>
  </si>
  <si>
    <t xml:space="preserve">(1) 113.614</t>
  </si>
  <si>
    <t xml:space="preserve">(1) 137.276</t>
  </si>
  <si>
    <t xml:space="preserve">Elemento suspeito</t>
  </si>
  <si>
    <t xml:space="preserve">Apreensão de arma branca</t>
  </si>
  <si>
    <t xml:space="preserve">Apreensão de arma de fogo</t>
  </si>
  <si>
    <t xml:space="preserve">Apreensão de material</t>
  </si>
  <si>
    <t xml:space="preserve">Apreensão de entorpecentes</t>
  </si>
  <si>
    <t xml:space="preserve">Atendimentos frustrados</t>
  </si>
  <si>
    <t xml:space="preserve">Encerradas no local</t>
  </si>
  <si>
    <t xml:space="preserve">Suicídio</t>
  </si>
  <si>
    <t xml:space="preserve">Tentativa de suicídio</t>
  </si>
  <si>
    <t xml:space="preserve">Encontro de cadáver</t>
  </si>
  <si>
    <t xml:space="preserve">Fuga de preso</t>
  </si>
  <si>
    <t xml:space="preserve">Ocorrência com militar</t>
  </si>
  <si>
    <t xml:space="preserve">Ocorrência com policial militar</t>
  </si>
  <si>
    <t xml:space="preserve">Terrorismo</t>
  </si>
  <si>
    <t xml:space="preserve">Tumulto</t>
  </si>
  <si>
    <t xml:space="preserve">Encontro de criança infratora</t>
  </si>
  <si>
    <t xml:space="preserve">Encontro de adolescente infrator</t>
  </si>
  <si>
    <t xml:space="preserve">Fonte: Polícia Militar do Estado do Rio de Janeiro - PMERJ.</t>
  </si>
  <si>
    <t xml:space="preserve">(1) Inclui ocorrências não especificad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38.49"/>
    <col collapsed="false" customWidth="true" hidden="false" outlineLevel="0" max="4" min="2" style="0" width="11.65"/>
    <col collapsed="false" customWidth="true" hidden="false" outlineLevel="0" max="5" min="5" style="0" width="11.82"/>
    <col collapsed="false" customWidth="true" hidden="false" outlineLevel="0" max="8" min="6" style="0" width="11.65"/>
    <col collapsed="false" customWidth="true" hidden="false" outlineLevel="0" max="10" min="10" style="0" width="31.16"/>
  </cols>
  <sheetData>
    <row r="1" s="2" customFormat="true" ht="14.65" hidden="false" customHeight="false" outlineLevel="0" collapsed="false">
      <c r="A1" s="1" t="s">
        <v>0</v>
      </c>
      <c r="J1" s="3"/>
      <c r="K1" s="3"/>
      <c r="L1" s="3"/>
    </row>
    <row r="2" s="2" customFormat="true" ht="14.65" hidden="false" customHeight="false" outlineLevel="0" collapsed="false">
      <c r="A2" s="1" t="s">
        <v>1</v>
      </c>
      <c r="J2" s="3"/>
      <c r="K2" s="3"/>
      <c r="L2" s="3"/>
    </row>
    <row r="3" s="2" customFormat="true" ht="14.65" hidden="false" customHeight="false" outlineLevel="0" collapsed="false">
      <c r="A3" s="4" t="s">
        <v>2</v>
      </c>
      <c r="B3" s="3"/>
      <c r="C3" s="3"/>
      <c r="D3" s="3"/>
      <c r="E3" s="3"/>
      <c r="J3" s="3"/>
      <c r="K3" s="3"/>
      <c r="L3" s="3"/>
    </row>
    <row r="4" s="2" customFormat="true" ht="14.65" hidden="false" customHeight="false" outlineLevel="0" collapsed="false">
      <c r="A4" s="4" t="s">
        <v>3</v>
      </c>
      <c r="B4" s="3"/>
      <c r="C4" s="3"/>
      <c r="D4" s="3"/>
      <c r="E4" s="3"/>
      <c r="F4" s="3"/>
      <c r="J4" s="3"/>
      <c r="K4" s="3"/>
      <c r="L4" s="3"/>
    </row>
    <row r="5" s="2" customFormat="true" ht="14.65" hidden="false" customHeight="false" outlineLevel="0" collapsed="false">
      <c r="A5" s="5"/>
      <c r="B5" s="5"/>
      <c r="C5" s="5"/>
      <c r="D5" s="5"/>
      <c r="E5" s="5"/>
      <c r="F5" s="5"/>
      <c r="G5" s="5"/>
      <c r="H5" s="5"/>
      <c r="J5" s="3"/>
      <c r="K5" s="3"/>
      <c r="L5" s="3"/>
    </row>
    <row r="6" customFormat="false" ht="12.8" hidden="false" customHeight="false" outlineLevel="0" collapsed="false">
      <c r="A6" s="0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J6" s="7"/>
      <c r="K6" s="7"/>
      <c r="L6" s="7"/>
    </row>
    <row r="7" customFormat="false" ht="12.8" hidden="false" customHeight="false" outlineLevel="0" collapsed="false">
      <c r="A7" s="8"/>
      <c r="B7" s="8"/>
      <c r="C7" s="8"/>
      <c r="D7" s="8"/>
      <c r="E7" s="8"/>
      <c r="F7" s="8"/>
      <c r="G7" s="8"/>
      <c r="H7" s="8"/>
      <c r="J7" s="7"/>
      <c r="K7" s="7"/>
      <c r="L7" s="7"/>
    </row>
    <row r="8" customFormat="false" ht="12.8" hidden="false" customHeight="false" outlineLevel="0" collapsed="false">
      <c r="A8" s="7"/>
      <c r="B8" s="7"/>
      <c r="C8" s="7"/>
      <c r="D8" s="7"/>
      <c r="E8" s="7"/>
      <c r="F8" s="7"/>
      <c r="G8" s="7"/>
      <c r="H8" s="7"/>
      <c r="J8" s="7"/>
      <c r="K8" s="7"/>
      <c r="L8" s="7"/>
    </row>
    <row r="9" customFormat="false" ht="12.8" hidden="false" customHeight="false" outlineLevel="0" collapsed="false">
      <c r="A9" s="9" t="s">
        <v>12</v>
      </c>
      <c r="B9" s="10" t="n">
        <f aca="false">+B11+B65+B76+B92+B104</f>
        <v>363844</v>
      </c>
      <c r="C9" s="10" t="n">
        <f aca="false">+C11+C65+C76+C92+C104</f>
        <v>322192</v>
      </c>
      <c r="D9" s="10" t="n">
        <f aca="false">+D11+D65+D76+D92+D104</f>
        <v>295229</v>
      </c>
      <c r="E9" s="10" t="n">
        <f aca="false">+E11+E65+E76+E92+E104</f>
        <v>286413</v>
      </c>
      <c r="F9" s="10" t="n">
        <f aca="false">+F11+F65+F76+F92+F104</f>
        <v>287782</v>
      </c>
      <c r="G9" s="10" t="n">
        <v>330734</v>
      </c>
      <c r="H9" s="10" t="n">
        <v>414202</v>
      </c>
      <c r="J9" s="7"/>
      <c r="K9" s="7"/>
      <c r="L9" s="7"/>
    </row>
    <row r="10" customFormat="false" ht="12.8" hidden="false" customHeight="false" outlineLevel="0" collapsed="false">
      <c r="A10" s="7"/>
      <c r="B10" s="7"/>
      <c r="C10" s="7"/>
      <c r="D10" s="7"/>
      <c r="E10" s="7"/>
      <c r="F10" s="7"/>
      <c r="J10" s="7"/>
      <c r="K10" s="7"/>
      <c r="L10" s="7"/>
    </row>
    <row r="11" customFormat="false" ht="12.8" hidden="false" customHeight="false" outlineLevel="0" collapsed="false">
      <c r="A11" s="9" t="s">
        <v>13</v>
      </c>
      <c r="B11" s="10" t="n">
        <v>57431</v>
      </c>
      <c r="C11" s="10" t="n">
        <v>51663</v>
      </c>
      <c r="D11" s="10" t="n">
        <v>50233</v>
      </c>
      <c r="E11" s="10" t="n">
        <v>47294</v>
      </c>
      <c r="F11" s="11" t="n">
        <v>44926</v>
      </c>
      <c r="G11" s="11" t="n">
        <f aca="false">G12+G21+G45+G52+G58</f>
        <v>51500</v>
      </c>
      <c r="H11" s="11" t="n">
        <f aca="false">H12+H21+H45+H52+H58</f>
        <v>62930</v>
      </c>
      <c r="J11" s="7"/>
      <c r="K11" s="7"/>
      <c r="L11" s="7"/>
    </row>
    <row r="12" customFormat="false" ht="12.8" hidden="false" customHeight="false" outlineLevel="0" collapsed="false">
      <c r="A12" s="12" t="s">
        <v>14</v>
      </c>
      <c r="B12" s="13" t="n">
        <v>29658</v>
      </c>
      <c r="C12" s="13" t="n">
        <v>26304</v>
      </c>
      <c r="D12" s="13" t="n">
        <v>26748</v>
      </c>
      <c r="E12" s="13" t="n">
        <v>25585</v>
      </c>
      <c r="F12" s="14" t="n">
        <f aca="false">SUM(F13:F20)</f>
        <v>25034</v>
      </c>
      <c r="G12" s="14" t="n">
        <f aca="false">SUM(G13:G20)</f>
        <v>28023</v>
      </c>
      <c r="H12" s="14" t="n">
        <f aca="false">SUM(H13:H20)</f>
        <v>33146</v>
      </c>
      <c r="J12" s="7"/>
      <c r="K12" s="7"/>
      <c r="L12" s="7"/>
    </row>
    <row r="13" customFormat="false" ht="12.8" hidden="false" customHeight="false" outlineLevel="0" collapsed="false">
      <c r="A13" s="12" t="s">
        <v>15</v>
      </c>
      <c r="B13" s="13" t="n">
        <v>1640</v>
      </c>
      <c r="C13" s="13" t="n">
        <v>2309</v>
      </c>
      <c r="D13" s="13" t="n">
        <v>2746</v>
      </c>
      <c r="E13" s="13" t="n">
        <v>3033</v>
      </c>
      <c r="F13" s="15" t="n">
        <v>3144</v>
      </c>
      <c r="G13" s="16" t="n">
        <v>2974</v>
      </c>
      <c r="H13" s="16" t="n">
        <v>3207</v>
      </c>
      <c r="J13" s="7"/>
      <c r="K13" s="7"/>
      <c r="L13" s="7"/>
    </row>
    <row r="14" customFormat="false" ht="12.8" hidden="false" customHeight="false" outlineLevel="0" collapsed="false">
      <c r="A14" s="12" t="s">
        <v>16</v>
      </c>
      <c r="B14" s="13" t="n">
        <v>1516</v>
      </c>
      <c r="C14" s="13" t="n">
        <v>1263</v>
      </c>
      <c r="D14" s="13" t="n">
        <v>1146</v>
      </c>
      <c r="E14" s="13" t="n">
        <v>1059</v>
      </c>
      <c r="F14" s="15" t="n">
        <v>989</v>
      </c>
      <c r="G14" s="16" t="n">
        <v>1123</v>
      </c>
      <c r="H14" s="16" t="n">
        <v>1349</v>
      </c>
      <c r="J14" s="7"/>
      <c r="K14" s="7"/>
      <c r="L14" s="7"/>
    </row>
    <row r="15" customFormat="false" ht="12.8" hidden="false" customHeight="false" outlineLevel="0" collapsed="false">
      <c r="A15" s="12" t="s">
        <v>17</v>
      </c>
      <c r="B15" s="13" t="n">
        <v>15908</v>
      </c>
      <c r="C15" s="13" t="n">
        <v>13579</v>
      </c>
      <c r="D15" s="13" t="n">
        <v>13823</v>
      </c>
      <c r="E15" s="13" t="n">
        <v>13415</v>
      </c>
      <c r="F15" s="15" t="n">
        <v>12770</v>
      </c>
      <c r="G15" s="16" t="n">
        <v>14637</v>
      </c>
      <c r="H15" s="16" t="n">
        <v>16970</v>
      </c>
      <c r="J15" s="7"/>
      <c r="K15" s="7"/>
      <c r="L15" s="7"/>
    </row>
    <row r="16" customFormat="false" ht="12.8" hidden="false" customHeight="false" outlineLevel="0" collapsed="false">
      <c r="A16" s="12" t="s">
        <v>18</v>
      </c>
      <c r="B16" s="13" t="n">
        <v>491</v>
      </c>
      <c r="C16" s="13" t="n">
        <v>495</v>
      </c>
      <c r="D16" s="13" t="n">
        <v>390</v>
      </c>
      <c r="E16" s="13" t="n">
        <v>344</v>
      </c>
      <c r="F16" s="15" t="n">
        <v>334</v>
      </c>
      <c r="G16" s="16" t="n">
        <v>430</v>
      </c>
      <c r="H16" s="16" t="n">
        <v>422</v>
      </c>
      <c r="J16" s="17"/>
      <c r="K16" s="16"/>
      <c r="L16" s="16"/>
    </row>
    <row r="17" customFormat="false" ht="12.8" hidden="false" customHeight="false" outlineLevel="0" collapsed="false">
      <c r="A17" s="12" t="s">
        <v>19</v>
      </c>
      <c r="B17" s="13" t="n">
        <v>1994</v>
      </c>
      <c r="C17" s="13" t="n">
        <v>1770</v>
      </c>
      <c r="D17" s="13" t="n">
        <v>1776</v>
      </c>
      <c r="E17" s="13" t="n">
        <v>1563</v>
      </c>
      <c r="F17" s="15" t="n">
        <v>1833</v>
      </c>
      <c r="G17" s="16" t="n">
        <v>1983</v>
      </c>
      <c r="H17" s="16" t="n">
        <v>2020</v>
      </c>
      <c r="J17" s="17"/>
      <c r="K17" s="7"/>
      <c r="L17" s="7"/>
    </row>
    <row r="18" customFormat="false" ht="12.8" hidden="false" customHeight="false" outlineLevel="0" collapsed="false">
      <c r="A18" s="12" t="s">
        <v>20</v>
      </c>
      <c r="B18" s="13" t="n">
        <v>143</v>
      </c>
      <c r="C18" s="13" t="n">
        <v>157</v>
      </c>
      <c r="D18" s="13" t="n">
        <v>85</v>
      </c>
      <c r="E18" s="13" t="n">
        <v>106</v>
      </c>
      <c r="F18" s="15" t="n">
        <v>107</v>
      </c>
      <c r="G18" s="16" t="n">
        <v>113</v>
      </c>
      <c r="H18" s="16" t="n">
        <v>100</v>
      </c>
      <c r="J18" s="17"/>
      <c r="K18" s="7"/>
      <c r="L18" s="7"/>
    </row>
    <row r="19" customFormat="false" ht="12.8" hidden="false" customHeight="false" outlineLevel="0" collapsed="false">
      <c r="A19" s="12" t="s">
        <v>21</v>
      </c>
      <c r="B19" s="13" t="n">
        <v>1410</v>
      </c>
      <c r="C19" s="13" t="n">
        <v>1132</v>
      </c>
      <c r="D19" s="13" t="n">
        <v>929</v>
      </c>
      <c r="E19" s="13" t="n">
        <v>794</v>
      </c>
      <c r="F19" s="15" t="n">
        <v>685</v>
      </c>
      <c r="G19" s="16" t="n">
        <v>741</v>
      </c>
      <c r="H19" s="16" t="n">
        <v>866</v>
      </c>
      <c r="J19" s="17"/>
      <c r="K19" s="7"/>
      <c r="L19" s="7"/>
    </row>
    <row r="20" customFormat="false" ht="12.8" hidden="false" customHeight="false" outlineLevel="0" collapsed="false">
      <c r="A20" s="12" t="s">
        <v>22</v>
      </c>
      <c r="B20" s="13" t="n">
        <v>6556</v>
      </c>
      <c r="C20" s="13" t="n">
        <v>5599</v>
      </c>
      <c r="D20" s="13" t="n">
        <v>5853</v>
      </c>
      <c r="E20" s="13" t="n">
        <v>5271</v>
      </c>
      <c r="F20" s="15" t="n">
        <v>5172</v>
      </c>
      <c r="G20" s="18" t="n">
        <v>6022</v>
      </c>
      <c r="H20" s="18" t="n">
        <v>8212</v>
      </c>
      <c r="J20" s="17"/>
      <c r="K20" s="7"/>
      <c r="L20" s="7"/>
    </row>
    <row r="21" customFormat="false" ht="12.8" hidden="false" customHeight="false" outlineLevel="0" collapsed="false">
      <c r="A21" s="12" t="s">
        <v>23</v>
      </c>
      <c r="B21" s="13" t="n">
        <v>23676</v>
      </c>
      <c r="C21" s="13" t="n">
        <v>21977</v>
      </c>
      <c r="D21" s="13" t="n">
        <v>20234</v>
      </c>
      <c r="E21" s="13" t="n">
        <v>18335</v>
      </c>
      <c r="F21" s="15" t="n">
        <f aca="false">SUM(F22:F44)</f>
        <v>15662</v>
      </c>
      <c r="G21" s="15" t="n">
        <f aca="false">SUM(G22:G44)</f>
        <v>16270</v>
      </c>
      <c r="H21" s="15" t="n">
        <f aca="false">SUM(H22:H44)</f>
        <v>19313</v>
      </c>
      <c r="J21" s="17"/>
      <c r="K21" s="16"/>
      <c r="L21" s="16"/>
    </row>
    <row r="22" customFormat="false" ht="12.8" hidden="false" customHeight="false" outlineLevel="0" collapsed="false">
      <c r="A22" s="12" t="s">
        <v>24</v>
      </c>
      <c r="B22" s="13" t="n">
        <v>10847</v>
      </c>
      <c r="C22" s="13" t="n">
        <v>6024</v>
      </c>
      <c r="D22" s="13" t="n">
        <v>2534</v>
      </c>
      <c r="E22" s="13" t="n">
        <v>2111</v>
      </c>
      <c r="F22" s="15" t="n">
        <v>1663</v>
      </c>
      <c r="G22" s="16" t="n">
        <v>1715</v>
      </c>
      <c r="H22" s="16" t="n">
        <v>2060</v>
      </c>
      <c r="J22" s="17"/>
      <c r="K22" s="7"/>
      <c r="L22" s="7"/>
    </row>
    <row r="23" customFormat="false" ht="12.8" hidden="false" customHeight="false" outlineLevel="0" collapsed="false">
      <c r="A23" s="12" t="s">
        <v>25</v>
      </c>
      <c r="B23" s="19" t="s">
        <v>26</v>
      </c>
      <c r="C23" s="13" t="n">
        <v>99</v>
      </c>
      <c r="D23" s="13" t="n">
        <v>136</v>
      </c>
      <c r="E23" s="13" t="n">
        <v>126</v>
      </c>
      <c r="F23" s="15" t="n">
        <v>126</v>
      </c>
      <c r="G23" s="16" t="n">
        <v>128</v>
      </c>
      <c r="H23" s="16" t="n">
        <v>171</v>
      </c>
      <c r="J23" s="17"/>
      <c r="K23" s="7"/>
      <c r="L23" s="7"/>
    </row>
    <row r="24" customFormat="false" ht="12.8" hidden="false" customHeight="false" outlineLevel="0" collapsed="false">
      <c r="A24" s="12" t="s">
        <v>27</v>
      </c>
      <c r="B24" s="19" t="s">
        <v>26</v>
      </c>
      <c r="C24" s="13" t="n">
        <v>485</v>
      </c>
      <c r="D24" s="13" t="n">
        <v>708</v>
      </c>
      <c r="E24" s="13" t="n">
        <v>593</v>
      </c>
      <c r="F24" s="15" t="n">
        <v>341</v>
      </c>
      <c r="G24" s="16" t="n">
        <v>382</v>
      </c>
      <c r="H24" s="16" t="n">
        <v>446</v>
      </c>
      <c r="J24" s="17"/>
      <c r="K24" s="7"/>
      <c r="L24" s="7"/>
    </row>
    <row r="25" customFormat="false" ht="12.8" hidden="false" customHeight="false" outlineLevel="0" collapsed="false">
      <c r="A25" s="12" t="s">
        <v>28</v>
      </c>
      <c r="B25" s="19" t="s">
        <v>26</v>
      </c>
      <c r="C25" s="13" t="n">
        <v>79</v>
      </c>
      <c r="D25" s="13" t="n">
        <v>101</v>
      </c>
      <c r="E25" s="13" t="n">
        <v>92</v>
      </c>
      <c r="F25" s="15" t="n">
        <v>77</v>
      </c>
      <c r="G25" s="16" t="n">
        <v>82</v>
      </c>
      <c r="H25" s="16" t="n">
        <v>110</v>
      </c>
      <c r="J25" s="17"/>
      <c r="K25" s="7"/>
      <c r="L25" s="7"/>
    </row>
    <row r="26" customFormat="false" ht="12.8" hidden="false" customHeight="false" outlineLevel="0" collapsed="false">
      <c r="A26" s="12" t="s">
        <v>29</v>
      </c>
      <c r="B26" s="19" t="s">
        <v>26</v>
      </c>
      <c r="C26" s="13" t="n">
        <v>1508</v>
      </c>
      <c r="D26" s="13" t="n">
        <v>2526</v>
      </c>
      <c r="E26" s="13" t="n">
        <v>2013</v>
      </c>
      <c r="F26" s="15" t="n">
        <v>1836</v>
      </c>
      <c r="G26" s="16" t="n">
        <v>1893</v>
      </c>
      <c r="H26" s="16" t="n">
        <v>2343</v>
      </c>
      <c r="J26" s="17"/>
      <c r="K26" s="7"/>
      <c r="L26" s="7"/>
    </row>
    <row r="27" customFormat="false" ht="12.8" hidden="false" customHeight="false" outlineLevel="0" collapsed="false">
      <c r="A27" s="12" t="s">
        <v>30</v>
      </c>
      <c r="B27" s="19" t="s">
        <v>26</v>
      </c>
      <c r="C27" s="13" t="n">
        <v>26</v>
      </c>
      <c r="D27" s="13" t="n">
        <v>61</v>
      </c>
      <c r="E27" s="13" t="n">
        <v>48</v>
      </c>
      <c r="F27" s="15" t="n">
        <v>71</v>
      </c>
      <c r="G27" s="16" t="n">
        <v>46</v>
      </c>
      <c r="H27" s="16" t="n">
        <v>139</v>
      </c>
      <c r="J27" s="7"/>
      <c r="K27" s="7"/>
      <c r="L27" s="7"/>
    </row>
    <row r="28" customFormat="false" ht="12.8" hidden="false" customHeight="false" outlineLevel="0" collapsed="false">
      <c r="A28" s="12" t="s">
        <v>31</v>
      </c>
      <c r="B28" s="19" t="s">
        <v>26</v>
      </c>
      <c r="C28" s="13" t="n">
        <v>200</v>
      </c>
      <c r="D28" s="13" t="n">
        <v>328</v>
      </c>
      <c r="E28" s="13" t="n">
        <v>286</v>
      </c>
      <c r="F28" s="15" t="n">
        <v>266</v>
      </c>
      <c r="G28" s="16" t="n">
        <v>234</v>
      </c>
      <c r="H28" s="16" t="n">
        <v>329</v>
      </c>
      <c r="J28" s="17"/>
      <c r="K28" s="7"/>
      <c r="L28" s="7"/>
    </row>
    <row r="29" customFormat="false" ht="12.8" hidden="false" customHeight="false" outlineLevel="0" collapsed="false">
      <c r="A29" s="12" t="s">
        <v>32</v>
      </c>
      <c r="B29" s="19" t="s">
        <v>26</v>
      </c>
      <c r="C29" s="13" t="n">
        <v>2333</v>
      </c>
      <c r="D29" s="13" t="n">
        <v>3959</v>
      </c>
      <c r="E29" s="13" t="n">
        <v>3591</v>
      </c>
      <c r="F29" s="15" t="n">
        <v>2657</v>
      </c>
      <c r="G29" s="16" t="n">
        <v>2499</v>
      </c>
      <c r="H29" s="16" t="n">
        <v>2456</v>
      </c>
      <c r="J29" s="17"/>
      <c r="K29" s="16"/>
      <c r="L29" s="16"/>
    </row>
    <row r="30" customFormat="false" ht="12.8" hidden="false" customHeight="false" outlineLevel="0" collapsed="false">
      <c r="A30" s="12" t="s">
        <v>33</v>
      </c>
      <c r="B30" s="13" t="n">
        <v>34</v>
      </c>
      <c r="C30" s="13" t="n">
        <v>73</v>
      </c>
      <c r="D30" s="13" t="n">
        <v>44</v>
      </c>
      <c r="E30" s="13" t="n">
        <v>45</v>
      </c>
      <c r="F30" s="15" t="n">
        <v>29</v>
      </c>
      <c r="G30" s="16" t="n">
        <v>40</v>
      </c>
      <c r="H30" s="16" t="n">
        <v>35</v>
      </c>
      <c r="J30" s="17"/>
      <c r="K30" s="7"/>
      <c r="L30" s="7"/>
    </row>
    <row r="31" customFormat="false" ht="12.8" hidden="false" customHeight="false" outlineLevel="0" collapsed="false">
      <c r="A31" s="12" t="s">
        <v>34</v>
      </c>
      <c r="B31" s="13" t="n">
        <v>8118</v>
      </c>
      <c r="C31" s="13" t="n">
        <v>4689</v>
      </c>
      <c r="D31" s="13" t="n">
        <v>2671</v>
      </c>
      <c r="E31" s="13" t="n">
        <v>2469</v>
      </c>
      <c r="F31" s="15" t="n">
        <v>2108</v>
      </c>
      <c r="G31" s="16" t="n">
        <v>2278</v>
      </c>
      <c r="H31" s="16" t="n">
        <v>2729</v>
      </c>
      <c r="J31" s="17"/>
      <c r="K31" s="7"/>
      <c r="L31" s="7"/>
    </row>
    <row r="32" customFormat="false" ht="12.8" hidden="false" customHeight="false" outlineLevel="0" collapsed="false">
      <c r="A32" s="12" t="s">
        <v>35</v>
      </c>
      <c r="B32" s="13" t="n">
        <v>169</v>
      </c>
      <c r="C32" s="13" t="n">
        <v>150</v>
      </c>
      <c r="D32" s="13" t="n">
        <v>121</v>
      </c>
      <c r="E32" s="13" t="n">
        <v>126</v>
      </c>
      <c r="F32" s="15" t="n">
        <v>104</v>
      </c>
      <c r="G32" s="16" t="n">
        <v>116</v>
      </c>
      <c r="H32" s="16" t="n">
        <v>161</v>
      </c>
      <c r="J32" s="17"/>
      <c r="K32" s="7"/>
      <c r="L32" s="7"/>
    </row>
    <row r="33" customFormat="false" ht="12.8" hidden="false" customHeight="false" outlineLevel="0" collapsed="false">
      <c r="A33" s="20" t="s">
        <v>36</v>
      </c>
      <c r="B33" s="19" t="s">
        <v>26</v>
      </c>
      <c r="C33" s="13" t="n">
        <v>102</v>
      </c>
      <c r="D33" s="13" t="n">
        <v>121</v>
      </c>
      <c r="E33" s="13" t="n">
        <v>128</v>
      </c>
      <c r="F33" s="15" t="n">
        <v>109</v>
      </c>
      <c r="G33" s="16" t="n">
        <v>126</v>
      </c>
      <c r="H33" s="16" t="n">
        <v>114</v>
      </c>
      <c r="J33" s="17"/>
      <c r="K33" s="16"/>
      <c r="L33" s="16"/>
    </row>
    <row r="34" customFormat="false" ht="12.8" hidden="false" customHeight="false" outlineLevel="0" collapsed="false">
      <c r="A34" s="12" t="s">
        <v>37</v>
      </c>
      <c r="B34" s="19" t="s">
        <v>26</v>
      </c>
      <c r="C34" s="13" t="n">
        <v>130</v>
      </c>
      <c r="D34" s="13" t="n">
        <v>281</v>
      </c>
      <c r="E34" s="13" t="n">
        <v>307</v>
      </c>
      <c r="F34" s="15" t="n">
        <v>301</v>
      </c>
      <c r="G34" s="16" t="n">
        <v>320</v>
      </c>
      <c r="H34" s="16" t="n">
        <v>493</v>
      </c>
      <c r="J34" s="17"/>
      <c r="K34" s="16"/>
      <c r="L34" s="16"/>
    </row>
    <row r="35" customFormat="false" ht="12.8" hidden="false" customHeight="false" outlineLevel="0" collapsed="false">
      <c r="A35" s="12" t="s">
        <v>38</v>
      </c>
      <c r="B35" s="19" t="s">
        <v>26</v>
      </c>
      <c r="C35" s="13" t="n">
        <v>1042</v>
      </c>
      <c r="D35" s="13" t="n">
        <v>1362</v>
      </c>
      <c r="E35" s="13" t="n">
        <v>1432</v>
      </c>
      <c r="F35" s="15" t="n">
        <v>1467</v>
      </c>
      <c r="G35" s="16" t="n">
        <v>1563</v>
      </c>
      <c r="H35" s="16" t="n">
        <v>2043</v>
      </c>
      <c r="J35" s="7"/>
      <c r="K35" s="7"/>
      <c r="L35" s="7"/>
    </row>
    <row r="36" customFormat="false" ht="12.8" hidden="false" customHeight="false" outlineLevel="0" collapsed="false">
      <c r="A36" s="12" t="s">
        <v>39</v>
      </c>
      <c r="B36" s="19" t="s">
        <v>26</v>
      </c>
      <c r="C36" s="13" t="n">
        <v>150</v>
      </c>
      <c r="D36" s="13" t="n">
        <v>271</v>
      </c>
      <c r="E36" s="13" t="n">
        <v>359</v>
      </c>
      <c r="F36" s="15" t="n">
        <v>453</v>
      </c>
      <c r="G36" s="16" t="n">
        <v>306</v>
      </c>
      <c r="H36" s="16" t="n">
        <v>301</v>
      </c>
      <c r="J36" s="7"/>
      <c r="K36" s="7"/>
      <c r="L36" s="7"/>
    </row>
    <row r="37" customFormat="false" ht="12.8" hidden="false" customHeight="false" outlineLevel="0" collapsed="false">
      <c r="A37" s="12" t="s">
        <v>40</v>
      </c>
      <c r="B37" s="19" t="s">
        <v>26</v>
      </c>
      <c r="C37" s="13" t="n">
        <v>40</v>
      </c>
      <c r="D37" s="13" t="n">
        <v>76</v>
      </c>
      <c r="E37" s="13" t="n">
        <v>53</v>
      </c>
      <c r="F37" s="15" t="n">
        <v>35</v>
      </c>
      <c r="G37" s="16" t="n">
        <v>36</v>
      </c>
      <c r="H37" s="16" t="n">
        <v>32</v>
      </c>
      <c r="J37" s="7"/>
      <c r="K37" s="7"/>
      <c r="L37" s="7"/>
    </row>
    <row r="38" customFormat="false" ht="12.8" hidden="false" customHeight="false" outlineLevel="0" collapsed="false">
      <c r="A38" s="12" t="s">
        <v>41</v>
      </c>
      <c r="B38" s="19" t="s">
        <v>26</v>
      </c>
      <c r="C38" s="13" t="n">
        <v>969</v>
      </c>
      <c r="D38" s="13" t="n">
        <v>1389</v>
      </c>
      <c r="E38" s="13" t="n">
        <v>1316</v>
      </c>
      <c r="F38" s="15" t="n">
        <v>802</v>
      </c>
      <c r="G38" s="16" t="n">
        <v>660</v>
      </c>
      <c r="H38" s="16" t="n">
        <v>700</v>
      </c>
      <c r="J38" s="7"/>
      <c r="K38" s="7"/>
      <c r="L38" s="7"/>
    </row>
    <row r="39" customFormat="false" ht="12.8" hidden="false" customHeight="false" outlineLevel="0" collapsed="false">
      <c r="A39" s="12" t="s">
        <v>42</v>
      </c>
      <c r="B39" s="19"/>
      <c r="C39" s="13"/>
      <c r="D39" s="13"/>
      <c r="E39" s="13"/>
      <c r="F39" s="15"/>
      <c r="G39" s="16" t="n">
        <v>2</v>
      </c>
      <c r="H39" s="16" t="n">
        <v>0</v>
      </c>
      <c r="J39" s="7"/>
      <c r="K39" s="7"/>
      <c r="L39" s="7"/>
    </row>
    <row r="40" customFormat="false" ht="12.8" hidden="false" customHeight="false" outlineLevel="0" collapsed="false">
      <c r="A40" s="12" t="s">
        <v>43</v>
      </c>
      <c r="B40" s="13" t="n">
        <v>29</v>
      </c>
      <c r="C40" s="13" t="n">
        <v>22</v>
      </c>
      <c r="D40" s="13" t="n">
        <v>39</v>
      </c>
      <c r="E40" s="13" t="n">
        <v>20</v>
      </c>
      <c r="F40" s="15" t="n">
        <v>21</v>
      </c>
      <c r="G40" s="16" t="n">
        <v>30</v>
      </c>
      <c r="H40" s="16" t="n">
        <v>41</v>
      </c>
      <c r="J40" s="7"/>
      <c r="K40" s="7"/>
      <c r="L40" s="7"/>
    </row>
    <row r="41" customFormat="false" ht="12.8" hidden="false" customHeight="false" outlineLevel="0" collapsed="false">
      <c r="A41" s="12" t="s">
        <v>44</v>
      </c>
      <c r="B41" s="13" t="n">
        <v>2965</v>
      </c>
      <c r="C41" s="13" t="n">
        <v>2625</v>
      </c>
      <c r="D41" s="13" t="n">
        <v>2546</v>
      </c>
      <c r="E41" s="13" t="n">
        <v>2349</v>
      </c>
      <c r="F41" s="15" t="n">
        <v>2253</v>
      </c>
      <c r="G41" s="16" t="n">
        <v>2731</v>
      </c>
      <c r="H41" s="16" t="n">
        <v>3215</v>
      </c>
      <c r="J41" s="7"/>
      <c r="K41" s="7"/>
      <c r="L41" s="7"/>
    </row>
    <row r="42" customFormat="false" ht="12.8" hidden="false" customHeight="false" outlineLevel="0" collapsed="false">
      <c r="A42" s="12" t="s">
        <v>45</v>
      </c>
      <c r="B42" s="13" t="n">
        <v>462</v>
      </c>
      <c r="C42" s="13" t="n">
        <v>504</v>
      </c>
      <c r="D42" s="13" t="n">
        <v>481</v>
      </c>
      <c r="E42" s="13" t="n">
        <v>400</v>
      </c>
      <c r="F42" s="15" t="n">
        <v>216</v>
      </c>
      <c r="G42" s="16" t="n">
        <v>444</v>
      </c>
      <c r="H42" s="16" t="n">
        <v>572</v>
      </c>
      <c r="J42" s="7"/>
      <c r="K42" s="7"/>
      <c r="L42" s="7"/>
    </row>
    <row r="43" customFormat="false" ht="12.8" hidden="false" customHeight="false" outlineLevel="0" collapsed="false">
      <c r="A43" s="12" t="s">
        <v>46</v>
      </c>
      <c r="B43" s="13" t="n">
        <v>971</v>
      </c>
      <c r="C43" s="13" t="n">
        <v>469</v>
      </c>
      <c r="D43" s="13" t="n">
        <v>389</v>
      </c>
      <c r="E43" s="13" t="n">
        <v>365</v>
      </c>
      <c r="F43" s="15" t="n">
        <v>333</v>
      </c>
      <c r="G43" s="16" t="n">
        <v>510</v>
      </c>
      <c r="H43" s="16" t="n">
        <v>629</v>
      </c>
      <c r="J43" s="7"/>
      <c r="K43" s="7"/>
      <c r="L43" s="7"/>
    </row>
    <row r="44" customFormat="false" ht="12.8" hidden="false" customHeight="false" outlineLevel="0" collapsed="false">
      <c r="A44" s="12" t="s">
        <v>22</v>
      </c>
      <c r="B44" s="13" t="n">
        <v>81</v>
      </c>
      <c r="C44" s="13" t="n">
        <v>258</v>
      </c>
      <c r="D44" s="13" t="n">
        <v>90</v>
      </c>
      <c r="E44" s="13" t="n">
        <v>106</v>
      </c>
      <c r="F44" s="15" t="n">
        <v>394</v>
      </c>
      <c r="G44" s="21" t="n">
        <v>129</v>
      </c>
      <c r="H44" s="21" t="n">
        <v>194</v>
      </c>
      <c r="J44" s="7"/>
      <c r="K44" s="7"/>
      <c r="L44" s="7"/>
    </row>
    <row r="45" customFormat="false" ht="12.8" hidden="false" customHeight="false" outlineLevel="0" collapsed="false">
      <c r="A45" s="12" t="s">
        <v>47</v>
      </c>
      <c r="B45" s="13" t="n">
        <v>589</v>
      </c>
      <c r="C45" s="13" t="n">
        <v>578</v>
      </c>
      <c r="D45" s="13" t="n">
        <v>600</v>
      </c>
      <c r="E45" s="13" t="n">
        <v>519</v>
      </c>
      <c r="F45" s="15" t="n">
        <f aca="false">SUM(F46:F51)</f>
        <v>540</v>
      </c>
      <c r="G45" s="15" t="n">
        <f aca="false">SUM(G46:G51)</f>
        <v>727</v>
      </c>
      <c r="H45" s="15" t="n">
        <f aca="false">SUM(H46:H51)</f>
        <v>954</v>
      </c>
      <c r="J45" s="17"/>
      <c r="K45" s="16"/>
      <c r="L45" s="16"/>
      <c r="M45" s="22"/>
    </row>
    <row r="46" customFormat="false" ht="12.8" hidden="false" customHeight="false" outlineLevel="0" collapsed="false">
      <c r="A46" s="12" t="s">
        <v>48</v>
      </c>
      <c r="B46" s="13" t="n">
        <v>282</v>
      </c>
      <c r="C46" s="13" t="n">
        <v>282</v>
      </c>
      <c r="D46" s="13" t="n">
        <v>276</v>
      </c>
      <c r="E46" s="13" t="n">
        <v>261</v>
      </c>
      <c r="F46" s="15" t="n">
        <v>224</v>
      </c>
      <c r="G46" s="16" t="n">
        <v>351</v>
      </c>
      <c r="H46" s="16" t="n">
        <v>388</v>
      </c>
      <c r="J46" s="17"/>
      <c r="K46" s="7"/>
      <c r="L46" s="7"/>
      <c r="M46" s="22"/>
    </row>
    <row r="47" customFormat="false" ht="12.8" hidden="false" customHeight="false" outlineLevel="0" collapsed="false">
      <c r="A47" s="12" t="s">
        <v>49</v>
      </c>
      <c r="B47" s="13" t="n">
        <v>137</v>
      </c>
      <c r="C47" s="13" t="n">
        <v>137</v>
      </c>
      <c r="D47" s="13" t="n">
        <v>143</v>
      </c>
      <c r="E47" s="13" t="n">
        <v>127</v>
      </c>
      <c r="F47" s="15" t="n">
        <v>144</v>
      </c>
      <c r="G47" s="16" t="n">
        <v>173</v>
      </c>
      <c r="H47" s="16" t="n">
        <v>271</v>
      </c>
      <c r="J47" s="17"/>
      <c r="K47" s="16"/>
      <c r="L47" s="16"/>
      <c r="M47" s="22"/>
    </row>
    <row r="48" customFormat="false" ht="12.8" hidden="false" customHeight="false" outlineLevel="0" collapsed="false">
      <c r="A48" s="12" t="s">
        <v>50</v>
      </c>
      <c r="B48" s="13" t="n">
        <v>48</v>
      </c>
      <c r="C48" s="13" t="n">
        <v>64</v>
      </c>
      <c r="D48" s="13" t="n">
        <v>66</v>
      </c>
      <c r="E48" s="13" t="n">
        <v>54</v>
      </c>
      <c r="F48" s="15" t="n">
        <v>56</v>
      </c>
      <c r="G48" s="16" t="n">
        <v>62</v>
      </c>
      <c r="H48" s="16" t="n">
        <v>79</v>
      </c>
      <c r="J48" s="17"/>
      <c r="K48" s="7"/>
      <c r="L48" s="7"/>
      <c r="M48" s="22"/>
    </row>
    <row r="49" customFormat="false" ht="12.8" hidden="false" customHeight="false" outlineLevel="0" collapsed="false">
      <c r="A49" s="12" t="s">
        <v>51</v>
      </c>
      <c r="B49" s="13" t="n">
        <v>48</v>
      </c>
      <c r="C49" s="13" t="n">
        <v>47</v>
      </c>
      <c r="D49" s="13" t="n">
        <v>57</v>
      </c>
      <c r="E49" s="13" t="n">
        <v>26</v>
      </c>
      <c r="F49" s="15" t="n">
        <v>42</v>
      </c>
      <c r="G49" s="16" t="n">
        <v>64</v>
      </c>
      <c r="H49" s="16" t="n">
        <v>92</v>
      </c>
      <c r="J49" s="17"/>
      <c r="K49" s="7"/>
      <c r="L49" s="7"/>
      <c r="M49" s="22"/>
    </row>
    <row r="50" customFormat="false" ht="12.8" hidden="false" customHeight="false" outlineLevel="0" collapsed="false">
      <c r="A50" s="12" t="s">
        <v>52</v>
      </c>
      <c r="B50" s="13" t="n">
        <v>5</v>
      </c>
      <c r="C50" s="13" t="n">
        <v>1</v>
      </c>
      <c r="D50" s="13" t="n">
        <v>0</v>
      </c>
      <c r="E50" s="13" t="n">
        <v>1</v>
      </c>
      <c r="F50" s="15" t="n">
        <v>7</v>
      </c>
      <c r="G50" s="16" t="n">
        <v>5</v>
      </c>
      <c r="H50" s="16" t="n">
        <v>2</v>
      </c>
      <c r="J50" s="17"/>
      <c r="K50" s="7"/>
      <c r="L50" s="7"/>
      <c r="M50" s="22"/>
    </row>
    <row r="51" customFormat="false" ht="12.8" hidden="false" customHeight="false" outlineLevel="0" collapsed="false">
      <c r="A51" s="12" t="s">
        <v>22</v>
      </c>
      <c r="B51" s="13" t="n">
        <v>69</v>
      </c>
      <c r="C51" s="13" t="n">
        <v>47</v>
      </c>
      <c r="D51" s="13" t="n">
        <v>58</v>
      </c>
      <c r="E51" s="13" t="n">
        <v>50</v>
      </c>
      <c r="F51" s="15" t="n">
        <v>67</v>
      </c>
      <c r="G51" s="0" t="n">
        <v>72</v>
      </c>
      <c r="H51" s="0" t="n">
        <v>122</v>
      </c>
      <c r="J51" s="17"/>
      <c r="K51" s="16"/>
      <c r="L51" s="16"/>
      <c r="M51" s="22"/>
    </row>
    <row r="52" customFormat="false" ht="12.8" hidden="false" customHeight="false" outlineLevel="0" collapsed="false">
      <c r="A52" s="12" t="s">
        <v>53</v>
      </c>
      <c r="B52" s="13" t="n">
        <v>669</v>
      </c>
      <c r="C52" s="13" t="n">
        <v>624</v>
      </c>
      <c r="D52" s="13" t="n">
        <v>537</v>
      </c>
      <c r="E52" s="13" t="n">
        <v>627</v>
      </c>
      <c r="F52" s="15" t="n">
        <f aca="false">SUM(F53:F57)</f>
        <v>725</v>
      </c>
      <c r="G52" s="15" t="n">
        <f aca="false">SUM(G53:G57)</f>
        <v>1091</v>
      </c>
      <c r="H52" s="15" t="n">
        <f aca="false">SUM(H53:H57)</f>
        <v>1378</v>
      </c>
      <c r="J52" s="17"/>
      <c r="K52" s="16"/>
      <c r="L52" s="16"/>
      <c r="M52" s="22"/>
    </row>
    <row r="53" customFormat="false" ht="12.8" hidden="false" customHeight="false" outlineLevel="0" collapsed="false">
      <c r="A53" s="12" t="s">
        <v>54</v>
      </c>
      <c r="B53" s="13" t="n">
        <v>3</v>
      </c>
      <c r="C53" s="13" t="n">
        <v>3</v>
      </c>
      <c r="D53" s="13" t="n">
        <v>3</v>
      </c>
      <c r="E53" s="13" t="n">
        <v>4</v>
      </c>
      <c r="F53" s="15" t="n">
        <v>25</v>
      </c>
      <c r="G53" s="16" t="n">
        <v>21</v>
      </c>
      <c r="H53" s="16" t="n">
        <v>25</v>
      </c>
      <c r="J53" s="17"/>
      <c r="K53" s="16"/>
      <c r="L53" s="16"/>
      <c r="M53" s="22"/>
    </row>
    <row r="54" customFormat="false" ht="12.8" hidden="false" customHeight="false" outlineLevel="0" collapsed="false">
      <c r="A54" s="12" t="s">
        <v>55</v>
      </c>
      <c r="B54" s="13" t="n">
        <v>145</v>
      </c>
      <c r="C54" s="13" t="n">
        <v>154</v>
      </c>
      <c r="D54" s="13" t="n">
        <v>107</v>
      </c>
      <c r="E54" s="13" t="n">
        <v>139</v>
      </c>
      <c r="F54" s="15" t="n">
        <v>270</v>
      </c>
      <c r="G54" s="16" t="n">
        <v>400</v>
      </c>
      <c r="H54" s="16" t="n">
        <v>445</v>
      </c>
      <c r="J54" s="17"/>
      <c r="K54" s="7"/>
      <c r="L54" s="7"/>
      <c r="M54" s="22"/>
    </row>
    <row r="55" customFormat="false" ht="12.8" hidden="false" customHeight="false" outlineLevel="0" collapsed="false">
      <c r="A55" s="12" t="s">
        <v>56</v>
      </c>
      <c r="B55" s="13" t="n">
        <v>395</v>
      </c>
      <c r="C55" s="13" t="n">
        <v>326</v>
      </c>
      <c r="D55" s="13" t="n">
        <v>320</v>
      </c>
      <c r="E55" s="13" t="n">
        <v>384</v>
      </c>
      <c r="F55" s="15" t="n">
        <v>314</v>
      </c>
      <c r="G55" s="16" t="n">
        <v>494</v>
      </c>
      <c r="H55" s="16" t="n">
        <v>526</v>
      </c>
      <c r="J55" s="17"/>
      <c r="K55" s="7"/>
      <c r="L55" s="7"/>
      <c r="M55" s="22"/>
    </row>
    <row r="56" customFormat="false" ht="12.8" hidden="false" customHeight="false" outlineLevel="0" collapsed="false">
      <c r="A56" s="12" t="s">
        <v>57</v>
      </c>
      <c r="B56" s="13" t="n">
        <v>8</v>
      </c>
      <c r="C56" s="13" t="n">
        <v>7</v>
      </c>
      <c r="D56" s="13" t="n">
        <v>0</v>
      </c>
      <c r="E56" s="13" t="n">
        <v>19</v>
      </c>
      <c r="F56" s="15" t="n">
        <v>30</v>
      </c>
      <c r="G56" s="16" t="n">
        <v>16</v>
      </c>
      <c r="H56" s="16" t="n">
        <v>16</v>
      </c>
      <c r="J56" s="17"/>
      <c r="K56" s="7"/>
      <c r="L56" s="7"/>
      <c r="M56" s="22"/>
    </row>
    <row r="57" customFormat="false" ht="12.8" hidden="false" customHeight="false" outlineLevel="0" collapsed="false">
      <c r="A57" s="12" t="s">
        <v>22</v>
      </c>
      <c r="B57" s="13" t="n">
        <v>118</v>
      </c>
      <c r="C57" s="13" t="n">
        <v>134</v>
      </c>
      <c r="D57" s="13" t="n">
        <v>107</v>
      </c>
      <c r="E57" s="13" t="n">
        <v>81</v>
      </c>
      <c r="F57" s="15" t="n">
        <v>86</v>
      </c>
      <c r="G57" s="0" t="n">
        <v>160</v>
      </c>
      <c r="H57" s="0" t="n">
        <v>366</v>
      </c>
      <c r="J57" s="17"/>
      <c r="K57" s="16"/>
      <c r="L57" s="16"/>
      <c r="M57" s="22"/>
    </row>
    <row r="58" customFormat="false" ht="12.8" hidden="false" customHeight="false" outlineLevel="0" collapsed="false">
      <c r="A58" s="20" t="s">
        <v>58</v>
      </c>
      <c r="B58" s="13" t="n">
        <v>2839</v>
      </c>
      <c r="C58" s="13" t="n">
        <v>2180</v>
      </c>
      <c r="D58" s="13" t="n">
        <v>2114</v>
      </c>
      <c r="E58" s="13" t="n">
        <v>2228</v>
      </c>
      <c r="F58" s="15" t="n">
        <f aca="false">SUM(F59:F63)</f>
        <v>2965</v>
      </c>
      <c r="G58" s="15" t="n">
        <f aca="false">SUM(G59:G63)</f>
        <v>5389</v>
      </c>
      <c r="H58" s="15" t="n">
        <f aca="false">SUM(H59:H63)</f>
        <v>8139</v>
      </c>
      <c r="J58" s="17"/>
      <c r="K58" s="7"/>
      <c r="L58" s="7"/>
      <c r="M58" s="22"/>
    </row>
    <row r="59" customFormat="false" ht="12.8" hidden="false" customHeight="false" outlineLevel="0" collapsed="false">
      <c r="A59" s="20" t="s">
        <v>59</v>
      </c>
      <c r="B59" s="13" t="n">
        <v>919</v>
      </c>
      <c r="C59" s="13" t="n">
        <v>890</v>
      </c>
      <c r="D59" s="13" t="n">
        <v>768</v>
      </c>
      <c r="E59" s="13" t="n">
        <v>777</v>
      </c>
      <c r="F59" s="15" t="n">
        <v>1636</v>
      </c>
      <c r="G59" s="16" t="n">
        <v>3690</v>
      </c>
      <c r="H59" s="16" t="n">
        <v>6130</v>
      </c>
      <c r="J59" s="17"/>
      <c r="K59" s="7"/>
      <c r="L59" s="7"/>
      <c r="M59" s="22"/>
    </row>
    <row r="60" customFormat="false" ht="12.8" hidden="false" customHeight="false" outlineLevel="0" collapsed="false">
      <c r="A60" s="7" t="s">
        <v>60</v>
      </c>
      <c r="B60" s="23" t="n">
        <v>71</v>
      </c>
      <c r="C60" s="23" t="n">
        <v>40</v>
      </c>
      <c r="D60" s="23" t="n">
        <v>40</v>
      </c>
      <c r="E60" s="23" t="n">
        <v>39</v>
      </c>
      <c r="F60" s="15" t="n">
        <v>41</v>
      </c>
      <c r="G60" s="16" t="n">
        <v>71</v>
      </c>
      <c r="H60" s="16" t="n">
        <v>77</v>
      </c>
      <c r="J60" s="17"/>
      <c r="K60" s="7"/>
      <c r="L60" s="7"/>
      <c r="M60" s="22"/>
    </row>
    <row r="61" customFormat="false" ht="12.8" hidden="false" customHeight="false" outlineLevel="0" collapsed="false">
      <c r="A61" s="7" t="s">
        <v>61</v>
      </c>
      <c r="B61" s="23" t="n">
        <v>27</v>
      </c>
      <c r="C61" s="23" t="n">
        <v>25</v>
      </c>
      <c r="D61" s="23" t="n">
        <v>17</v>
      </c>
      <c r="E61" s="23" t="n">
        <v>22</v>
      </c>
      <c r="F61" s="15" t="n">
        <v>19</v>
      </c>
      <c r="G61" s="16" t="n">
        <v>21</v>
      </c>
      <c r="H61" s="16" t="n">
        <v>37</v>
      </c>
      <c r="J61" s="17"/>
      <c r="K61" s="16"/>
      <c r="L61" s="16"/>
    </row>
    <row r="62" customFormat="false" ht="12.8" hidden="false" customHeight="false" outlineLevel="0" collapsed="false">
      <c r="A62" s="7" t="s">
        <v>62</v>
      </c>
      <c r="B62" s="23" t="n">
        <v>286</v>
      </c>
      <c r="C62" s="23" t="n">
        <v>187</v>
      </c>
      <c r="D62" s="23" t="n">
        <v>325</v>
      </c>
      <c r="E62" s="23" t="n">
        <v>609</v>
      </c>
      <c r="F62" s="15" t="n">
        <v>485</v>
      </c>
      <c r="G62" s="16" t="n">
        <v>644</v>
      </c>
      <c r="H62" s="16" t="n">
        <v>290</v>
      </c>
      <c r="J62" s="7"/>
      <c r="K62" s="7"/>
      <c r="L62" s="7"/>
    </row>
    <row r="63" customFormat="false" ht="12.8" hidden="false" customHeight="false" outlineLevel="0" collapsed="false">
      <c r="A63" s="7" t="s">
        <v>22</v>
      </c>
      <c r="B63" s="23" t="n">
        <v>1536</v>
      </c>
      <c r="C63" s="23" t="n">
        <v>1038</v>
      </c>
      <c r="D63" s="23" t="n">
        <v>964</v>
      </c>
      <c r="E63" s="23" t="n">
        <v>781</v>
      </c>
      <c r="F63" s="15" t="n">
        <v>784</v>
      </c>
      <c r="G63" s="21" t="n">
        <v>963</v>
      </c>
      <c r="H63" s="21" t="n">
        <v>1605</v>
      </c>
      <c r="J63" s="7"/>
      <c r="K63" s="7"/>
      <c r="L63" s="7"/>
    </row>
    <row r="64" customFormat="false" ht="12.8" hidden="false" customHeight="false" outlineLevel="0" collapsed="false">
      <c r="A64" s="7"/>
      <c r="B64" s="7"/>
      <c r="C64" s="7"/>
      <c r="D64" s="7"/>
      <c r="E64" s="7"/>
      <c r="F64" s="7"/>
      <c r="J64" s="7"/>
      <c r="K64" s="7"/>
      <c r="L64" s="7"/>
    </row>
    <row r="65" customFormat="false" ht="12.8" hidden="false" customHeight="false" outlineLevel="0" collapsed="false">
      <c r="A65" s="9" t="s">
        <v>63</v>
      </c>
      <c r="B65" s="10" t="n">
        <v>13825</v>
      </c>
      <c r="C65" s="10" t="n">
        <v>12296</v>
      </c>
      <c r="D65" s="10" t="n">
        <v>12630</v>
      </c>
      <c r="E65" s="10" t="n">
        <v>13283</v>
      </c>
      <c r="F65" s="24" t="n">
        <f aca="false">SUM(F66:F74)</f>
        <v>13925</v>
      </c>
      <c r="G65" s="24" t="n">
        <f aca="false">SUM(G66:G74)</f>
        <v>16627</v>
      </c>
      <c r="H65" s="24" t="n">
        <f aca="false">SUM(H66:H74)</f>
        <v>27444</v>
      </c>
      <c r="J65" s="7"/>
      <c r="K65" s="7"/>
      <c r="L65" s="7"/>
    </row>
    <row r="66" customFormat="false" ht="12.8" hidden="false" customHeight="false" outlineLevel="0" collapsed="false">
      <c r="A66" s="7" t="s">
        <v>64</v>
      </c>
      <c r="B66" s="23" t="n">
        <v>1143</v>
      </c>
      <c r="C66" s="23" t="n">
        <v>886</v>
      </c>
      <c r="D66" s="23" t="n">
        <v>742</v>
      </c>
      <c r="E66" s="23" t="n">
        <v>765</v>
      </c>
      <c r="F66" s="15" t="n">
        <v>1242</v>
      </c>
      <c r="G66" s="16" t="n">
        <v>1129</v>
      </c>
      <c r="H66" s="16" t="n">
        <v>1392</v>
      </c>
      <c r="J66" s="17"/>
      <c r="K66" s="16"/>
      <c r="L66" s="16"/>
      <c r="M66" s="22"/>
    </row>
    <row r="67" customFormat="false" ht="12.8" hidden="false" customHeight="false" outlineLevel="0" collapsed="false">
      <c r="A67" s="7" t="s">
        <v>65</v>
      </c>
      <c r="B67" s="23" t="n">
        <v>4766</v>
      </c>
      <c r="C67" s="23" t="n">
        <v>4276</v>
      </c>
      <c r="D67" s="23" t="n">
        <v>3725</v>
      </c>
      <c r="E67" s="23" t="n">
        <v>3795</v>
      </c>
      <c r="F67" s="15" t="n">
        <v>3496</v>
      </c>
      <c r="G67" s="16" t="n">
        <v>3671</v>
      </c>
      <c r="H67" s="16" t="n">
        <v>4305</v>
      </c>
      <c r="J67" s="17"/>
      <c r="K67" s="7"/>
      <c r="L67" s="7"/>
      <c r="M67" s="22"/>
    </row>
    <row r="68" customFormat="false" ht="12.8" hidden="false" customHeight="false" outlineLevel="0" collapsed="false">
      <c r="A68" s="7" t="s">
        <v>66</v>
      </c>
      <c r="B68" s="23" t="n">
        <v>814</v>
      </c>
      <c r="C68" s="23" t="n">
        <v>821</v>
      </c>
      <c r="D68" s="23" t="n">
        <v>808</v>
      </c>
      <c r="E68" s="23" t="n">
        <v>884</v>
      </c>
      <c r="F68" s="15" t="n">
        <v>907</v>
      </c>
      <c r="G68" s="16" t="n">
        <v>899</v>
      </c>
      <c r="H68" s="16" t="n">
        <v>889</v>
      </c>
      <c r="J68" s="17"/>
      <c r="K68" s="7"/>
      <c r="L68" s="7"/>
      <c r="M68" s="22"/>
    </row>
    <row r="69" customFormat="false" ht="12.8" hidden="false" customHeight="false" outlineLevel="0" collapsed="false">
      <c r="A69" s="7" t="s">
        <v>67</v>
      </c>
      <c r="B69" s="23" t="n">
        <v>1136</v>
      </c>
      <c r="C69" s="23" t="n">
        <v>1071</v>
      </c>
      <c r="D69" s="23" t="n">
        <v>780</v>
      </c>
      <c r="E69" s="23" t="n">
        <v>769</v>
      </c>
      <c r="F69" s="15" t="n">
        <v>697</v>
      </c>
      <c r="G69" s="16" t="n">
        <v>974</v>
      </c>
      <c r="H69" s="16" t="n">
        <v>1246</v>
      </c>
      <c r="J69" s="17"/>
      <c r="K69" s="7"/>
      <c r="L69" s="7"/>
      <c r="M69" s="22"/>
    </row>
    <row r="70" customFormat="false" ht="12.8" hidden="false" customHeight="false" outlineLevel="0" collapsed="false">
      <c r="A70" s="7" t="s">
        <v>68</v>
      </c>
      <c r="B70" s="23" t="n">
        <v>0</v>
      </c>
      <c r="C70" s="23" t="n">
        <v>0</v>
      </c>
      <c r="D70" s="23" t="n">
        <v>1</v>
      </c>
      <c r="E70" s="23" t="n">
        <v>1</v>
      </c>
      <c r="F70" s="15" t="n">
        <v>0</v>
      </c>
      <c r="G70" s="25" t="s">
        <v>26</v>
      </c>
      <c r="H70" s="25" t="s">
        <v>26</v>
      </c>
      <c r="J70" s="17"/>
      <c r="K70" s="7"/>
      <c r="L70" s="7"/>
      <c r="M70" s="22"/>
    </row>
    <row r="71" customFormat="false" ht="12.8" hidden="false" customHeight="false" outlineLevel="0" collapsed="false">
      <c r="A71" s="7" t="s">
        <v>69</v>
      </c>
      <c r="B71" s="23" t="n">
        <v>25</v>
      </c>
      <c r="C71" s="23" t="n">
        <v>26</v>
      </c>
      <c r="D71" s="23" t="n">
        <v>43</v>
      </c>
      <c r="E71" s="23" t="n">
        <v>105</v>
      </c>
      <c r="F71" s="15" t="n">
        <v>295</v>
      </c>
      <c r="G71" s="16" t="n">
        <v>1881</v>
      </c>
      <c r="H71" s="16" t="n">
        <v>10407</v>
      </c>
      <c r="J71" s="17"/>
      <c r="K71" s="7"/>
      <c r="L71" s="7"/>
      <c r="M71" s="22"/>
    </row>
    <row r="72" customFormat="false" ht="12.8" hidden="false" customHeight="false" outlineLevel="0" collapsed="false">
      <c r="A72" s="7" t="s">
        <v>70</v>
      </c>
      <c r="B72" s="23" t="n">
        <v>45</v>
      </c>
      <c r="C72" s="23" t="n">
        <v>36</v>
      </c>
      <c r="D72" s="23" t="n">
        <v>128</v>
      </c>
      <c r="E72" s="23" t="n">
        <v>445</v>
      </c>
      <c r="F72" s="15" t="n">
        <v>137</v>
      </c>
      <c r="G72" s="25" t="s">
        <v>26</v>
      </c>
      <c r="H72" s="25" t="s">
        <v>26</v>
      </c>
      <c r="J72" s="17"/>
      <c r="K72" s="7"/>
      <c r="L72" s="7"/>
      <c r="M72" s="22"/>
    </row>
    <row r="73" customFormat="false" ht="12.8" hidden="false" customHeight="false" outlineLevel="0" collapsed="false">
      <c r="A73" s="7" t="s">
        <v>71</v>
      </c>
      <c r="B73" s="23" t="n">
        <v>260</v>
      </c>
      <c r="C73" s="23" t="n">
        <v>129</v>
      </c>
      <c r="D73" s="23" t="n">
        <v>247</v>
      </c>
      <c r="E73" s="23" t="n">
        <v>441</v>
      </c>
      <c r="F73" s="15" t="n">
        <v>283</v>
      </c>
      <c r="G73" s="16" t="n">
        <v>640</v>
      </c>
      <c r="H73" s="16" t="n">
        <v>355</v>
      </c>
      <c r="J73" s="17"/>
      <c r="K73" s="7"/>
      <c r="L73" s="7"/>
      <c r="M73" s="22"/>
    </row>
    <row r="74" customFormat="false" ht="12.8" hidden="false" customHeight="false" outlineLevel="0" collapsed="false">
      <c r="A74" s="7" t="s">
        <v>72</v>
      </c>
      <c r="B74" s="23" t="n">
        <v>5636</v>
      </c>
      <c r="C74" s="23" t="n">
        <v>5051</v>
      </c>
      <c r="D74" s="23" t="n">
        <v>6156</v>
      </c>
      <c r="E74" s="23" t="n">
        <v>6078</v>
      </c>
      <c r="F74" s="15" t="n">
        <v>6868</v>
      </c>
      <c r="G74" s="21" t="n">
        <v>7433</v>
      </c>
      <c r="H74" s="21" t="n">
        <v>8850</v>
      </c>
      <c r="J74" s="17"/>
      <c r="K74" s="7"/>
      <c r="L74" s="7"/>
      <c r="M74" s="22"/>
    </row>
    <row r="75" customFormat="false" ht="12.8" hidden="false" customHeight="false" outlineLevel="0" collapsed="false">
      <c r="A75" s="7"/>
      <c r="B75" s="7"/>
      <c r="C75" s="7"/>
      <c r="D75" s="7"/>
      <c r="E75" s="7"/>
      <c r="F75" s="7"/>
      <c r="J75" s="17"/>
      <c r="K75" s="7"/>
      <c r="L75" s="7"/>
      <c r="M75" s="22"/>
    </row>
    <row r="76" customFormat="false" ht="12.8" hidden="false" customHeight="false" outlineLevel="0" collapsed="false">
      <c r="A76" s="9" t="s">
        <v>73</v>
      </c>
      <c r="B76" s="10" t="n">
        <v>81118</v>
      </c>
      <c r="C76" s="10" t="n">
        <v>77451</v>
      </c>
      <c r="D76" s="10" t="n">
        <v>73573</v>
      </c>
      <c r="E76" s="10" t="n">
        <v>75753</v>
      </c>
      <c r="F76" s="24" t="n">
        <f aca="false">SUM(F77:F90)</f>
        <v>89035</v>
      </c>
      <c r="G76" s="24" t="n">
        <f aca="false">SUM(G77:G90)</f>
        <v>111010</v>
      </c>
      <c r="H76" s="24" t="n">
        <f aca="false">SUM(H77:H90)</f>
        <v>143565</v>
      </c>
      <c r="J76" s="17"/>
      <c r="K76" s="7"/>
      <c r="L76" s="7"/>
      <c r="M76" s="22"/>
    </row>
    <row r="77" customFormat="false" ht="12.8" hidden="false" customHeight="false" outlineLevel="0" collapsed="false">
      <c r="A77" s="7" t="s">
        <v>74</v>
      </c>
      <c r="B77" s="23" t="n">
        <v>1878</v>
      </c>
      <c r="C77" s="23" t="n">
        <v>1822</v>
      </c>
      <c r="D77" s="23" t="n">
        <v>1722</v>
      </c>
      <c r="E77" s="23" t="n">
        <v>2044</v>
      </c>
      <c r="F77" s="15" t="n">
        <v>1875</v>
      </c>
      <c r="G77" s="16" t="n">
        <v>1740</v>
      </c>
      <c r="H77" s="16" t="n">
        <v>2028</v>
      </c>
      <c r="J77" s="17"/>
      <c r="K77" s="16"/>
      <c r="L77" s="16"/>
      <c r="M77" s="22"/>
    </row>
    <row r="78" customFormat="false" ht="12.8" hidden="false" customHeight="false" outlineLevel="0" collapsed="false">
      <c r="A78" s="7" t="s">
        <v>75</v>
      </c>
      <c r="B78" s="23" t="n">
        <v>357</v>
      </c>
      <c r="C78" s="23" t="n">
        <v>330</v>
      </c>
      <c r="D78" s="23" t="n">
        <v>284</v>
      </c>
      <c r="E78" s="23" t="n">
        <v>244</v>
      </c>
      <c r="F78" s="15" t="n">
        <v>223</v>
      </c>
      <c r="G78" s="16" t="n">
        <v>211</v>
      </c>
      <c r="H78" s="16" t="n">
        <v>245</v>
      </c>
      <c r="J78" s="17"/>
      <c r="K78" s="7"/>
      <c r="L78" s="7"/>
      <c r="M78" s="22"/>
    </row>
    <row r="79" customFormat="false" ht="12.8" hidden="false" customHeight="false" outlineLevel="0" collapsed="false">
      <c r="A79" s="7" t="s">
        <v>76</v>
      </c>
      <c r="B79" s="23" t="n">
        <v>793</v>
      </c>
      <c r="C79" s="23" t="n">
        <v>776</v>
      </c>
      <c r="D79" s="23" t="n">
        <v>536</v>
      </c>
      <c r="E79" s="23" t="n">
        <v>529</v>
      </c>
      <c r="F79" s="15" t="n">
        <v>468</v>
      </c>
      <c r="G79" s="16" t="n">
        <v>420</v>
      </c>
      <c r="H79" s="16" t="n">
        <v>428</v>
      </c>
      <c r="J79" s="17"/>
      <c r="K79" s="7"/>
      <c r="L79" s="7"/>
      <c r="M79" s="22"/>
    </row>
    <row r="80" customFormat="false" ht="12.8" hidden="false" customHeight="false" outlineLevel="0" collapsed="false">
      <c r="A80" s="7" t="s">
        <v>77</v>
      </c>
      <c r="B80" s="23" t="n">
        <v>5545</v>
      </c>
      <c r="C80" s="23" t="n">
        <v>5211</v>
      </c>
      <c r="D80" s="23" t="n">
        <v>4661</v>
      </c>
      <c r="E80" s="23" t="n">
        <v>5863</v>
      </c>
      <c r="F80" s="15" t="n">
        <v>6920</v>
      </c>
      <c r="G80" s="16" t="n">
        <v>6174</v>
      </c>
      <c r="H80" s="16" t="n">
        <v>7233</v>
      </c>
      <c r="J80" s="17"/>
      <c r="K80" s="16"/>
      <c r="L80" s="16"/>
      <c r="M80" s="22"/>
    </row>
    <row r="81" customFormat="false" ht="12.8" hidden="false" customHeight="false" outlineLevel="0" collapsed="false">
      <c r="A81" s="7" t="s">
        <v>78</v>
      </c>
      <c r="B81" s="23" t="n">
        <v>87</v>
      </c>
      <c r="C81" s="23" t="n">
        <v>132</v>
      </c>
      <c r="D81" s="23" t="n">
        <v>141</v>
      </c>
      <c r="E81" s="23" t="n">
        <v>216</v>
      </c>
      <c r="F81" s="15" t="n">
        <v>166</v>
      </c>
      <c r="G81" s="16" t="n">
        <v>243</v>
      </c>
      <c r="H81" s="16" t="n">
        <v>185</v>
      </c>
      <c r="J81" s="17"/>
      <c r="K81" s="7"/>
      <c r="L81" s="7"/>
      <c r="M81" s="22"/>
    </row>
    <row r="82" customFormat="false" ht="12.8" hidden="false" customHeight="false" outlineLevel="0" collapsed="false">
      <c r="A82" s="7" t="s">
        <v>79</v>
      </c>
      <c r="B82" s="23" t="n">
        <v>11</v>
      </c>
      <c r="C82" s="23" t="n">
        <v>12</v>
      </c>
      <c r="D82" s="23" t="n">
        <v>7</v>
      </c>
      <c r="E82" s="23" t="n">
        <v>15</v>
      </c>
      <c r="F82" s="15" t="n">
        <v>38</v>
      </c>
      <c r="G82" s="16" t="n">
        <v>31</v>
      </c>
      <c r="H82" s="16" t="n">
        <v>38</v>
      </c>
      <c r="J82" s="17"/>
      <c r="K82" s="7"/>
      <c r="L82" s="7"/>
      <c r="M82" s="22"/>
    </row>
    <row r="83" customFormat="false" ht="12.8" hidden="false" customHeight="false" outlineLevel="0" collapsed="false">
      <c r="A83" s="7" t="s">
        <v>80</v>
      </c>
      <c r="B83" s="23" t="n">
        <v>18141</v>
      </c>
      <c r="C83" s="23" t="n">
        <v>11823</v>
      </c>
      <c r="D83" s="23" t="n">
        <v>9622</v>
      </c>
      <c r="E83" s="23" t="n">
        <v>9425</v>
      </c>
      <c r="F83" s="15" t="n">
        <v>9816</v>
      </c>
      <c r="G83" s="16" t="n">
        <v>11101</v>
      </c>
      <c r="H83" s="16" t="n">
        <v>12351</v>
      </c>
      <c r="J83" s="17"/>
      <c r="K83" s="7"/>
      <c r="L83" s="7"/>
      <c r="M83" s="22"/>
    </row>
    <row r="84" customFormat="false" ht="12.8" hidden="false" customHeight="false" outlineLevel="0" collapsed="false">
      <c r="A84" s="7" t="s">
        <v>81</v>
      </c>
      <c r="B84" s="19" t="s">
        <v>26</v>
      </c>
      <c r="C84" s="23" t="n">
        <v>313</v>
      </c>
      <c r="D84" s="23" t="n">
        <v>632</v>
      </c>
      <c r="E84" s="23" t="n">
        <v>669</v>
      </c>
      <c r="F84" s="15" t="n">
        <v>619</v>
      </c>
      <c r="G84" s="16" t="n">
        <v>707</v>
      </c>
      <c r="H84" s="16" t="n">
        <v>1009</v>
      </c>
      <c r="J84" s="17"/>
      <c r="K84" s="16"/>
      <c r="L84" s="16"/>
      <c r="M84" s="22"/>
    </row>
    <row r="85" customFormat="false" ht="12.8" hidden="false" customHeight="false" outlineLevel="0" collapsed="false">
      <c r="A85" s="7" t="s">
        <v>82</v>
      </c>
      <c r="B85" s="19" t="s">
        <v>26</v>
      </c>
      <c r="C85" s="23" t="n">
        <v>184</v>
      </c>
      <c r="D85" s="23" t="n">
        <v>314</v>
      </c>
      <c r="E85" s="23" t="n">
        <v>334</v>
      </c>
      <c r="F85" s="15" t="n">
        <v>350</v>
      </c>
      <c r="G85" s="16" t="n">
        <v>411</v>
      </c>
      <c r="H85" s="16" t="n">
        <v>469</v>
      </c>
      <c r="J85" s="17"/>
      <c r="K85" s="16"/>
      <c r="L85" s="16"/>
      <c r="M85" s="22"/>
    </row>
    <row r="86" customFormat="false" ht="12.8" hidden="false" customHeight="false" outlineLevel="0" collapsed="false">
      <c r="A86" s="7" t="s">
        <v>83</v>
      </c>
      <c r="B86" s="19" t="s">
        <v>26</v>
      </c>
      <c r="C86" s="23" t="n">
        <v>2683</v>
      </c>
      <c r="D86" s="23" t="n">
        <v>4808</v>
      </c>
      <c r="E86" s="23" t="n">
        <v>4921</v>
      </c>
      <c r="F86" s="15" t="n">
        <v>4935</v>
      </c>
      <c r="G86" s="16" t="n">
        <v>6130</v>
      </c>
      <c r="H86" s="16" t="n">
        <v>6790</v>
      </c>
      <c r="J86" s="17"/>
      <c r="K86" s="16"/>
      <c r="L86" s="16"/>
      <c r="M86" s="22"/>
    </row>
    <row r="87" customFormat="false" ht="12.8" hidden="false" customHeight="false" outlineLevel="0" collapsed="false">
      <c r="A87" s="7" t="s">
        <v>84</v>
      </c>
      <c r="B87" s="23" t="n">
        <v>43259</v>
      </c>
      <c r="C87" s="23" t="n">
        <v>40522</v>
      </c>
      <c r="D87" s="23" t="n">
        <v>41690</v>
      </c>
      <c r="E87" s="23" t="n">
        <v>42266</v>
      </c>
      <c r="F87" s="15" t="n">
        <v>50827</v>
      </c>
      <c r="G87" s="16" t="n">
        <v>67443</v>
      </c>
      <c r="H87" s="16" t="n">
        <v>76586</v>
      </c>
      <c r="J87" s="17"/>
      <c r="K87" s="16"/>
      <c r="L87" s="16"/>
      <c r="M87" s="22"/>
    </row>
    <row r="88" customFormat="false" ht="12.8" hidden="false" customHeight="false" outlineLevel="0" collapsed="false">
      <c r="A88" s="7" t="s">
        <v>85</v>
      </c>
      <c r="B88" s="19" t="s">
        <v>26</v>
      </c>
      <c r="C88" s="23" t="n">
        <v>252</v>
      </c>
      <c r="D88" s="23" t="n">
        <v>466</v>
      </c>
      <c r="E88" s="23" t="n">
        <v>503</v>
      </c>
      <c r="F88" s="15" t="n">
        <v>485</v>
      </c>
      <c r="G88" s="16" t="n">
        <v>615</v>
      </c>
      <c r="H88" s="16" t="n">
        <v>683</v>
      </c>
      <c r="J88" s="17"/>
      <c r="K88" s="16"/>
      <c r="L88" s="16"/>
      <c r="M88" s="22"/>
    </row>
    <row r="89" customFormat="false" ht="12.8" hidden="false" customHeight="false" outlineLevel="0" collapsed="false">
      <c r="A89" s="7" t="s">
        <v>86</v>
      </c>
      <c r="B89" s="19" t="s">
        <v>26</v>
      </c>
      <c r="C89" s="23" t="n">
        <v>212</v>
      </c>
      <c r="D89" s="23" t="n">
        <v>478</v>
      </c>
      <c r="E89" s="23" t="n">
        <v>471</v>
      </c>
      <c r="F89" s="15" t="n">
        <v>424</v>
      </c>
      <c r="G89" s="16" t="n">
        <v>585</v>
      </c>
      <c r="H89" s="16" t="n">
        <v>540</v>
      </c>
      <c r="J89" s="17"/>
      <c r="K89" s="16"/>
      <c r="L89" s="16"/>
      <c r="M89" s="22"/>
    </row>
    <row r="90" customFormat="false" ht="12.8" hidden="false" customHeight="false" outlineLevel="0" collapsed="false">
      <c r="A90" s="7" t="s">
        <v>72</v>
      </c>
      <c r="B90" s="23" t="n">
        <v>11047</v>
      </c>
      <c r="C90" s="23" t="n">
        <v>13179</v>
      </c>
      <c r="D90" s="23" t="n">
        <v>8212</v>
      </c>
      <c r="E90" s="23" t="n">
        <v>8253</v>
      </c>
      <c r="F90" s="15" t="n">
        <v>11889</v>
      </c>
      <c r="G90" s="21" t="n">
        <v>15199</v>
      </c>
      <c r="H90" s="21" t="n">
        <v>34980</v>
      </c>
      <c r="J90" s="17"/>
      <c r="K90" s="7"/>
      <c r="L90" s="7"/>
      <c r="M90" s="22"/>
    </row>
    <row r="91" customFormat="false" ht="12.8" hidden="false" customHeight="false" outlineLevel="0" collapsed="false">
      <c r="A91" s="7"/>
      <c r="B91" s="7"/>
      <c r="C91" s="7"/>
      <c r="D91" s="7"/>
      <c r="E91" s="7"/>
      <c r="F91" s="7"/>
      <c r="J91" s="17"/>
      <c r="K91" s="7"/>
      <c r="L91" s="7"/>
      <c r="M91" s="22"/>
    </row>
    <row r="92" customFormat="false" ht="12.8" hidden="false" customHeight="false" outlineLevel="0" collapsed="false">
      <c r="A92" s="9" t="s">
        <v>87</v>
      </c>
      <c r="B92" s="10" t="n">
        <v>62815</v>
      </c>
      <c r="C92" s="10" t="n">
        <v>48174</v>
      </c>
      <c r="D92" s="10" t="n">
        <v>40894</v>
      </c>
      <c r="E92" s="10" t="n">
        <v>37154</v>
      </c>
      <c r="F92" s="10" t="n">
        <f aca="false">SUM(F93:F102)</f>
        <v>33052</v>
      </c>
      <c r="G92" s="26" t="s">
        <v>88</v>
      </c>
      <c r="H92" s="26" t="s">
        <v>89</v>
      </c>
      <c r="J92" s="17"/>
      <c r="K92" s="7"/>
      <c r="L92" s="7"/>
      <c r="M92" s="22"/>
    </row>
    <row r="93" customFormat="false" ht="12.8" hidden="false" customHeight="false" outlineLevel="0" collapsed="false">
      <c r="A93" s="7" t="s">
        <v>90</v>
      </c>
      <c r="B93" s="23" t="n">
        <v>20831</v>
      </c>
      <c r="C93" s="23" t="n">
        <v>17335</v>
      </c>
      <c r="D93" s="23" t="n">
        <v>16577</v>
      </c>
      <c r="E93" s="23" t="n">
        <v>15359</v>
      </c>
      <c r="F93" s="27" t="n">
        <v>12138</v>
      </c>
      <c r="G93" s="16" t="n">
        <v>13122</v>
      </c>
      <c r="H93" s="16" t="n">
        <v>14547</v>
      </c>
      <c r="J93" s="17"/>
      <c r="K93" s="16"/>
      <c r="L93" s="16"/>
      <c r="M93" s="22"/>
    </row>
    <row r="94" customFormat="false" ht="12.8" hidden="false" customHeight="false" outlineLevel="0" collapsed="false">
      <c r="A94" s="7" t="s">
        <v>91</v>
      </c>
      <c r="B94" s="23" t="n">
        <v>660</v>
      </c>
      <c r="C94" s="23" t="n">
        <v>540</v>
      </c>
      <c r="D94" s="23" t="n">
        <v>481</v>
      </c>
      <c r="E94" s="23" t="n">
        <v>607</v>
      </c>
      <c r="F94" s="27" t="n">
        <v>544</v>
      </c>
      <c r="G94" s="16" t="n">
        <v>668</v>
      </c>
      <c r="H94" s="16" t="n">
        <v>753</v>
      </c>
      <c r="J94" s="17"/>
      <c r="K94" s="7"/>
      <c r="L94" s="7"/>
      <c r="M94" s="22"/>
    </row>
    <row r="95" customFormat="false" ht="12.8" hidden="false" customHeight="false" outlineLevel="0" collapsed="false">
      <c r="A95" s="7" t="s">
        <v>92</v>
      </c>
      <c r="B95" s="23" t="n">
        <v>153</v>
      </c>
      <c r="C95" s="23" t="n">
        <v>127</v>
      </c>
      <c r="D95" s="23" t="n">
        <v>94</v>
      </c>
      <c r="E95" s="23" t="n">
        <v>143</v>
      </c>
      <c r="F95" s="27" t="n">
        <v>404</v>
      </c>
      <c r="G95" s="16" t="n">
        <v>163</v>
      </c>
      <c r="H95" s="16" t="n">
        <v>215</v>
      </c>
      <c r="J95" s="17"/>
      <c r="K95" s="7"/>
      <c r="L95" s="7"/>
      <c r="M95" s="22"/>
    </row>
    <row r="96" customFormat="false" ht="12.8" hidden="false" customHeight="false" outlineLevel="0" collapsed="false">
      <c r="A96" s="7" t="s">
        <v>93</v>
      </c>
      <c r="B96" s="23" t="n">
        <v>1820</v>
      </c>
      <c r="C96" s="23" t="n">
        <v>1999</v>
      </c>
      <c r="D96" s="23" t="n">
        <v>2130</v>
      </c>
      <c r="E96" s="23" t="n">
        <v>2580</v>
      </c>
      <c r="F96" s="27" t="n">
        <v>3219</v>
      </c>
      <c r="G96" s="16" t="n">
        <v>3922</v>
      </c>
      <c r="H96" s="16" t="n">
        <v>4305</v>
      </c>
      <c r="J96" s="17"/>
      <c r="K96" s="7"/>
      <c r="L96" s="7"/>
      <c r="M96" s="22"/>
    </row>
    <row r="97" customFormat="false" ht="12.8" hidden="false" customHeight="false" outlineLevel="0" collapsed="false">
      <c r="A97" s="7" t="s">
        <v>94</v>
      </c>
      <c r="B97" s="23" t="n">
        <v>3703</v>
      </c>
      <c r="C97" s="23" t="n">
        <v>3790</v>
      </c>
      <c r="D97" s="23" t="n">
        <v>3311</v>
      </c>
      <c r="E97" s="23" t="n">
        <v>3806</v>
      </c>
      <c r="F97" s="27" t="n">
        <v>4390</v>
      </c>
      <c r="G97" s="16" t="n">
        <v>3668</v>
      </c>
      <c r="H97" s="16" t="n">
        <v>4159</v>
      </c>
      <c r="J97" s="17"/>
      <c r="K97" s="7"/>
      <c r="L97" s="7"/>
      <c r="M97" s="22"/>
    </row>
    <row r="98" customFormat="false" ht="12.8" hidden="false" customHeight="false" outlineLevel="0" collapsed="false">
      <c r="A98" s="7" t="s">
        <v>95</v>
      </c>
      <c r="B98" s="23" t="n">
        <v>35522</v>
      </c>
      <c r="C98" s="23" t="n">
        <v>24256</v>
      </c>
      <c r="D98" s="23" t="n">
        <v>18167</v>
      </c>
      <c r="E98" s="23" t="n">
        <v>14513</v>
      </c>
      <c r="F98" s="27" t="n">
        <v>12165</v>
      </c>
      <c r="G98" s="16" t="n">
        <v>16238</v>
      </c>
      <c r="H98" s="16" t="n">
        <v>18652</v>
      </c>
      <c r="J98" s="17"/>
      <c r="K98" s="7"/>
      <c r="L98" s="7"/>
      <c r="M98" s="22"/>
    </row>
    <row r="99" customFormat="false" ht="12.8" hidden="false" customHeight="false" outlineLevel="0" collapsed="false">
      <c r="A99" s="20" t="s">
        <v>96</v>
      </c>
      <c r="B99" s="23" t="n">
        <v>10</v>
      </c>
      <c r="C99" s="23" t="n">
        <v>27</v>
      </c>
      <c r="D99" s="23" t="n">
        <v>14</v>
      </c>
      <c r="E99" s="23" t="n">
        <v>25</v>
      </c>
      <c r="F99" s="27" t="n">
        <v>31</v>
      </c>
      <c r="G99" s="25" t="s">
        <v>26</v>
      </c>
      <c r="H99" s="25" t="s">
        <v>26</v>
      </c>
      <c r="J99" s="17"/>
      <c r="K99" s="7"/>
      <c r="L99" s="7"/>
    </row>
    <row r="100" customFormat="false" ht="12.8" hidden="false" customHeight="false" outlineLevel="0" collapsed="false">
      <c r="A100" s="7" t="s">
        <v>97</v>
      </c>
      <c r="B100" s="23" t="n">
        <v>76</v>
      </c>
      <c r="C100" s="23" t="n">
        <v>67</v>
      </c>
      <c r="D100" s="23" t="n">
        <v>66</v>
      </c>
      <c r="E100" s="23" t="n">
        <v>43</v>
      </c>
      <c r="F100" s="27" t="n">
        <v>105</v>
      </c>
      <c r="G100" s="25" t="s">
        <v>26</v>
      </c>
      <c r="H100" s="25" t="s">
        <v>26</v>
      </c>
      <c r="J100" s="17"/>
      <c r="K100" s="16"/>
      <c r="L100" s="16"/>
    </row>
    <row r="101" customFormat="false" ht="12.8" hidden="false" customHeight="false" outlineLevel="0" collapsed="false">
      <c r="A101" s="7" t="s">
        <v>98</v>
      </c>
      <c r="B101" s="23" t="n">
        <v>28</v>
      </c>
      <c r="C101" s="23" t="n">
        <v>25</v>
      </c>
      <c r="D101" s="23" t="n">
        <v>53</v>
      </c>
      <c r="E101" s="23" t="n">
        <v>69</v>
      </c>
      <c r="F101" s="27" t="n">
        <v>53</v>
      </c>
      <c r="G101" s="25" t="s">
        <v>26</v>
      </c>
      <c r="H101" s="25" t="s">
        <v>26</v>
      </c>
      <c r="J101" s="17"/>
      <c r="K101" s="7"/>
      <c r="L101" s="7"/>
    </row>
    <row r="102" customFormat="false" ht="12.8" hidden="false" customHeight="false" outlineLevel="0" collapsed="false">
      <c r="A102" s="7" t="s">
        <v>99</v>
      </c>
      <c r="B102" s="23" t="n">
        <v>12</v>
      </c>
      <c r="C102" s="23" t="n">
        <v>8</v>
      </c>
      <c r="D102" s="23" t="n">
        <v>1</v>
      </c>
      <c r="E102" s="23" t="n">
        <v>9</v>
      </c>
      <c r="F102" s="27" t="n">
        <v>3</v>
      </c>
      <c r="G102" s="25" t="s">
        <v>26</v>
      </c>
      <c r="H102" s="25" t="s">
        <v>26</v>
      </c>
      <c r="J102" s="17"/>
      <c r="K102" s="7"/>
      <c r="L102" s="7"/>
    </row>
    <row r="103" customFormat="false" ht="12.8" hidden="false" customHeight="false" outlineLevel="0" collapsed="false">
      <c r="A103" s="7"/>
      <c r="B103" s="7"/>
      <c r="C103" s="7"/>
      <c r="D103" s="7"/>
      <c r="E103" s="7"/>
      <c r="F103" s="7"/>
      <c r="J103" s="17"/>
      <c r="K103" s="7"/>
      <c r="L103" s="7"/>
    </row>
    <row r="104" customFormat="false" ht="12.8" hidden="false" customHeight="false" outlineLevel="0" collapsed="false">
      <c r="A104" s="9" t="s">
        <v>100</v>
      </c>
      <c r="B104" s="10" t="n">
        <v>148655</v>
      </c>
      <c r="C104" s="10" t="n">
        <v>132608</v>
      </c>
      <c r="D104" s="10" t="n">
        <v>117899</v>
      </c>
      <c r="E104" s="10" t="n">
        <v>112929</v>
      </c>
      <c r="F104" s="28" t="n">
        <f aca="false">SUM(F105:F121)</f>
        <v>106844</v>
      </c>
      <c r="G104" s="29" t="s">
        <v>101</v>
      </c>
      <c r="H104" s="29" t="s">
        <v>102</v>
      </c>
      <c r="J104" s="17"/>
      <c r="K104" s="7"/>
      <c r="L104" s="7"/>
    </row>
    <row r="105" customFormat="false" ht="12.8" hidden="false" customHeight="false" outlineLevel="0" collapsed="false">
      <c r="A105" s="7" t="s">
        <v>103</v>
      </c>
      <c r="B105" s="23" t="n">
        <v>10903</v>
      </c>
      <c r="C105" s="23" t="n">
        <v>9992</v>
      </c>
      <c r="D105" s="23" t="n">
        <v>4460</v>
      </c>
      <c r="E105" s="23" t="n">
        <v>4614</v>
      </c>
      <c r="F105" s="27" t="n">
        <v>5841</v>
      </c>
      <c r="G105" s="16" t="n">
        <v>6503</v>
      </c>
      <c r="H105" s="16" t="n">
        <v>7605</v>
      </c>
      <c r="J105" s="17"/>
      <c r="K105" s="16"/>
      <c r="L105" s="16"/>
    </row>
    <row r="106" customFormat="false" ht="12.8" hidden="false" customHeight="false" outlineLevel="0" collapsed="false">
      <c r="A106" s="7" t="s">
        <v>104</v>
      </c>
      <c r="B106" s="23" t="n">
        <v>217</v>
      </c>
      <c r="C106" s="23" t="n">
        <v>176</v>
      </c>
      <c r="D106" s="23" t="n">
        <v>132</v>
      </c>
      <c r="E106" s="23" t="n">
        <v>132</v>
      </c>
      <c r="F106" s="27" t="n">
        <v>163</v>
      </c>
      <c r="G106" s="16" t="n">
        <v>163</v>
      </c>
      <c r="H106" s="16" t="n">
        <v>219</v>
      </c>
      <c r="J106" s="17"/>
      <c r="K106" s="7"/>
      <c r="L106" s="7"/>
    </row>
    <row r="107" customFormat="false" ht="12.8" hidden="false" customHeight="false" outlineLevel="0" collapsed="false">
      <c r="A107" s="7" t="s">
        <v>105</v>
      </c>
      <c r="B107" s="23" t="n">
        <v>1359</v>
      </c>
      <c r="C107" s="23" t="n">
        <v>1280</v>
      </c>
      <c r="D107" s="23" t="n">
        <v>1206</v>
      </c>
      <c r="E107" s="23" t="n">
        <v>1152</v>
      </c>
      <c r="F107" s="27" t="n">
        <v>2630</v>
      </c>
      <c r="G107" s="16" t="n">
        <v>2670</v>
      </c>
      <c r="H107" s="16" t="n">
        <v>2786</v>
      </c>
      <c r="J107" s="17"/>
      <c r="K107" s="7"/>
      <c r="L107" s="7"/>
    </row>
    <row r="108" customFormat="false" ht="12.8" hidden="false" customHeight="false" outlineLevel="0" collapsed="false">
      <c r="A108" s="7" t="s">
        <v>106</v>
      </c>
      <c r="B108" s="23" t="n">
        <v>855</v>
      </c>
      <c r="C108" s="23" t="n">
        <v>1072</v>
      </c>
      <c r="D108" s="23" t="n">
        <v>876</v>
      </c>
      <c r="E108" s="23" t="n">
        <v>1117</v>
      </c>
      <c r="F108" s="27" t="n">
        <v>1812</v>
      </c>
      <c r="G108" s="16" t="n">
        <v>2664</v>
      </c>
      <c r="H108" s="16" t="n">
        <v>3958</v>
      </c>
      <c r="J108" s="17"/>
      <c r="K108" s="7"/>
      <c r="L108" s="7"/>
    </row>
    <row r="109" customFormat="false" ht="12.8" hidden="false" customHeight="false" outlineLevel="0" collapsed="false">
      <c r="A109" s="7" t="s">
        <v>107</v>
      </c>
      <c r="B109" s="23" t="n">
        <v>382</v>
      </c>
      <c r="C109" s="23" t="n">
        <v>524</v>
      </c>
      <c r="D109" s="23" t="n">
        <v>370</v>
      </c>
      <c r="E109" s="23" t="n">
        <v>415</v>
      </c>
      <c r="F109" s="27" t="n">
        <v>922</v>
      </c>
      <c r="G109" s="16" t="n">
        <v>1492</v>
      </c>
      <c r="H109" s="16" t="n">
        <v>2270</v>
      </c>
      <c r="J109" s="17"/>
      <c r="K109" s="16"/>
      <c r="L109" s="16"/>
    </row>
    <row r="110" customFormat="false" ht="12.8" hidden="false" customHeight="false" outlineLevel="0" collapsed="false">
      <c r="A110" s="7" t="s">
        <v>108</v>
      </c>
      <c r="B110" s="23" t="n">
        <v>46231</v>
      </c>
      <c r="C110" s="23" t="n">
        <v>43704</v>
      </c>
      <c r="D110" s="23" t="n">
        <v>39653</v>
      </c>
      <c r="E110" s="23" t="n">
        <v>37562</v>
      </c>
      <c r="F110" s="27" t="n">
        <v>34156</v>
      </c>
      <c r="G110" s="16" t="n">
        <v>35694</v>
      </c>
      <c r="H110" s="16" t="n">
        <v>45628</v>
      </c>
      <c r="J110" s="17"/>
      <c r="K110" s="7"/>
      <c r="L110" s="7"/>
    </row>
    <row r="111" customFormat="false" ht="12.8" hidden="false" customHeight="false" outlineLevel="0" collapsed="false">
      <c r="A111" s="7" t="s">
        <v>109</v>
      </c>
      <c r="B111" s="23" t="n">
        <v>79621</v>
      </c>
      <c r="C111" s="23" t="n">
        <v>67677</v>
      </c>
      <c r="D111" s="23" t="n">
        <v>63964</v>
      </c>
      <c r="E111" s="23" t="n">
        <v>60593</v>
      </c>
      <c r="F111" s="27" t="n">
        <v>53724</v>
      </c>
      <c r="G111" s="16" t="n">
        <v>57207</v>
      </c>
      <c r="H111" s="16" t="n">
        <v>66768</v>
      </c>
      <c r="J111" s="17"/>
      <c r="K111" s="7"/>
      <c r="L111" s="7"/>
    </row>
    <row r="112" customFormat="false" ht="12.8" hidden="false" customHeight="false" outlineLevel="0" collapsed="false">
      <c r="A112" s="7" t="s">
        <v>110</v>
      </c>
      <c r="B112" s="23" t="n">
        <v>208</v>
      </c>
      <c r="C112" s="23" t="n">
        <v>539</v>
      </c>
      <c r="D112" s="23" t="n">
        <v>280</v>
      </c>
      <c r="E112" s="23" t="n">
        <v>240</v>
      </c>
      <c r="F112" s="27" t="n">
        <v>276</v>
      </c>
      <c r="G112" s="16" t="n">
        <v>310</v>
      </c>
      <c r="H112" s="16" t="n">
        <v>359</v>
      </c>
      <c r="J112" s="17"/>
      <c r="K112" s="16"/>
      <c r="L112" s="16"/>
    </row>
    <row r="113" customFormat="false" ht="12.8" hidden="false" customHeight="false" outlineLevel="0" collapsed="false">
      <c r="A113" s="7" t="s">
        <v>111</v>
      </c>
      <c r="B113" s="23" t="n">
        <v>310</v>
      </c>
      <c r="C113" s="23" t="n">
        <v>205</v>
      </c>
      <c r="D113" s="23" t="n">
        <v>281</v>
      </c>
      <c r="E113" s="23" t="n">
        <v>233</v>
      </c>
      <c r="F113" s="27" t="n">
        <v>280</v>
      </c>
      <c r="G113" s="16" t="n">
        <v>234</v>
      </c>
      <c r="H113" s="16" t="n">
        <v>265</v>
      </c>
      <c r="J113" s="17"/>
      <c r="K113" s="16"/>
      <c r="L113" s="16"/>
    </row>
    <row r="114" customFormat="false" ht="12.8" hidden="false" customHeight="false" outlineLevel="0" collapsed="false">
      <c r="A114" s="7" t="s">
        <v>112</v>
      </c>
      <c r="B114" s="23" t="n">
        <v>5560</v>
      </c>
      <c r="C114" s="23" t="n">
        <v>4669</v>
      </c>
      <c r="D114" s="23" t="n">
        <v>4096</v>
      </c>
      <c r="E114" s="23" t="n">
        <v>4360</v>
      </c>
      <c r="F114" s="27" t="n">
        <v>4429</v>
      </c>
      <c r="G114" s="16" t="n">
        <v>3927</v>
      </c>
      <c r="H114" s="16" t="n">
        <v>3856</v>
      </c>
      <c r="J114" s="17"/>
      <c r="K114" s="16"/>
      <c r="L114" s="16"/>
    </row>
    <row r="115" customFormat="false" ht="12.8" hidden="false" customHeight="false" outlineLevel="0" collapsed="false">
      <c r="A115" s="7" t="s">
        <v>113</v>
      </c>
      <c r="B115" s="23" t="n">
        <v>53</v>
      </c>
      <c r="C115" s="23" t="n">
        <v>61</v>
      </c>
      <c r="D115" s="23" t="n">
        <v>61</v>
      </c>
      <c r="E115" s="23" t="n">
        <v>82</v>
      </c>
      <c r="F115" s="27" t="n">
        <v>75</v>
      </c>
      <c r="G115" s="16" t="n">
        <v>100</v>
      </c>
      <c r="H115" s="16" t="n">
        <v>94</v>
      </c>
      <c r="J115" s="17"/>
      <c r="K115" s="16"/>
      <c r="L115" s="16"/>
    </row>
    <row r="116" customFormat="false" ht="12.8" hidden="false" customHeight="false" outlineLevel="0" collapsed="false">
      <c r="A116" s="7" t="s">
        <v>114</v>
      </c>
      <c r="B116" s="23" t="n">
        <v>126</v>
      </c>
      <c r="C116" s="23" t="n">
        <v>120</v>
      </c>
      <c r="D116" s="23" t="n">
        <v>116</v>
      </c>
      <c r="E116" s="23" t="n">
        <v>152</v>
      </c>
      <c r="F116" s="27" t="n">
        <v>185</v>
      </c>
      <c r="G116" s="16" t="n">
        <v>199</v>
      </c>
      <c r="H116" s="16" t="n">
        <v>229</v>
      </c>
      <c r="J116" s="17"/>
      <c r="K116" s="16"/>
      <c r="L116" s="16"/>
    </row>
    <row r="117" customFormat="false" ht="12.8" hidden="false" customHeight="false" outlineLevel="0" collapsed="false">
      <c r="A117" s="7" t="s">
        <v>115</v>
      </c>
      <c r="B117" s="23" t="n">
        <v>464</v>
      </c>
      <c r="C117" s="23" t="n">
        <v>469</v>
      </c>
      <c r="D117" s="23" t="n">
        <v>425</v>
      </c>
      <c r="E117" s="23" t="n">
        <v>488</v>
      </c>
      <c r="F117" s="27" t="n">
        <v>497</v>
      </c>
      <c r="G117" s="16" t="n">
        <v>533</v>
      </c>
      <c r="H117" s="16" t="n">
        <v>517</v>
      </c>
      <c r="J117" s="17"/>
      <c r="K117" s="16"/>
      <c r="L117" s="16"/>
    </row>
    <row r="118" customFormat="false" ht="12.8" hidden="false" customHeight="false" outlineLevel="0" collapsed="false">
      <c r="A118" s="0" t="s">
        <v>116</v>
      </c>
      <c r="B118" s="30" t="n">
        <v>9</v>
      </c>
      <c r="C118" s="30" t="n">
        <v>3</v>
      </c>
      <c r="D118" s="30" t="n">
        <v>2</v>
      </c>
      <c r="E118" s="30" t="n">
        <v>1</v>
      </c>
      <c r="F118" s="27" t="n">
        <v>8</v>
      </c>
      <c r="G118" s="25" t="s">
        <v>26</v>
      </c>
      <c r="H118" s="25" t="s">
        <v>26</v>
      </c>
      <c r="J118" s="17"/>
      <c r="K118" s="16"/>
      <c r="L118" s="16"/>
    </row>
    <row r="119" customFormat="false" ht="12.8" hidden="false" customHeight="false" outlineLevel="0" collapsed="false">
      <c r="A119" s="0" t="s">
        <v>117</v>
      </c>
      <c r="B119" s="30" t="n">
        <v>860</v>
      </c>
      <c r="C119" s="30" t="n">
        <v>711</v>
      </c>
      <c r="D119" s="30" t="n">
        <v>607</v>
      </c>
      <c r="E119" s="30" t="n">
        <v>650</v>
      </c>
      <c r="F119" s="27" t="n">
        <v>601</v>
      </c>
      <c r="G119" s="16" t="n">
        <v>622</v>
      </c>
      <c r="H119" s="16" t="n">
        <v>837</v>
      </c>
      <c r="J119" s="17"/>
      <c r="K119" s="16"/>
      <c r="L119" s="16"/>
    </row>
    <row r="120" customFormat="false" ht="12.8" hidden="false" customHeight="false" outlineLevel="0" collapsed="false">
      <c r="A120" s="0" t="s">
        <v>118</v>
      </c>
      <c r="B120" s="30" t="n">
        <v>1175</v>
      </c>
      <c r="C120" s="30" t="n">
        <v>1123</v>
      </c>
      <c r="D120" s="30" t="n">
        <v>1096</v>
      </c>
      <c r="E120" s="30" t="n">
        <v>319</v>
      </c>
      <c r="F120" s="27" t="n">
        <v>297</v>
      </c>
      <c r="G120" s="16" t="n">
        <v>224</v>
      </c>
      <c r="H120" s="16" t="n">
        <v>213</v>
      </c>
      <c r="J120" s="17"/>
      <c r="K120" s="16"/>
      <c r="L120" s="16"/>
    </row>
    <row r="121" customFormat="false" ht="12.8" hidden="false" customHeight="false" outlineLevel="0" collapsed="false">
      <c r="A121" s="8" t="s">
        <v>119</v>
      </c>
      <c r="B121" s="31" t="n">
        <v>322</v>
      </c>
      <c r="C121" s="31" t="n">
        <v>283</v>
      </c>
      <c r="D121" s="31" t="n">
        <v>274</v>
      </c>
      <c r="E121" s="31" t="n">
        <v>819</v>
      </c>
      <c r="F121" s="32" t="n">
        <v>948</v>
      </c>
      <c r="G121" s="33" t="n">
        <v>994</v>
      </c>
      <c r="H121" s="33" t="n">
        <v>1248</v>
      </c>
    </row>
    <row r="122" s="34" customFormat="true" ht="12.8" hidden="false" customHeight="false" outlineLevel="0" collapsed="false">
      <c r="A122" s="34" t="s">
        <v>120</v>
      </c>
    </row>
    <row r="123" s="34" customFormat="true" ht="12.8" hidden="false" customHeight="false" outlineLevel="0" collapsed="false">
      <c r="A123" s="34" t="s">
        <v>121</v>
      </c>
    </row>
  </sheetData>
  <printOptions headings="false" gridLines="false" gridLinesSet="true" horizontalCentered="false" verticalCentered="false"/>
  <pageMargins left="0.354166666666667" right="0.236111111111111" top="0.472222222222222" bottom="0.4722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