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1824" sheetId="1" state="visible" r:id="rId2"/>
  </sheets>
  <definedNames>
    <definedName function="false" hidden="false" name="HTML_CodePage" vbProcedure="false">1252</definedName>
    <definedName function="false" hidden="false" name="HTML_Control" vbProcedure="false">{"'CT1824'!$A$1:$G$2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exandre\Anuar_inter\Area Social\at1116.htm"</definedName>
    <definedName function="false" hidden="false" name="HTML_Title" vbProcedure="false">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APÍTULO 11    EDUCAÇÃO</t>
  </si>
  <si>
    <t xml:space="preserve">TABELA 11.16   DADOS GERAIS DA GRADUAÇÃO DO ENSINO SUPERIOR, SEGUNDO A</t>
  </si>
  <si>
    <t xml:space="preserve">                        ÁREA DE CONHECIMENTO</t>
  </si>
  <si>
    <t xml:space="preserve">                        ESTADO DO RIO DE JANEIRO - 1996</t>
  </si>
  <si>
    <t xml:space="preserve">Cursos</t>
  </si>
  <si>
    <t xml:space="preserve">Matrículas</t>
  </si>
  <si>
    <t xml:space="preserve">Concluíntes (1)</t>
  </si>
  <si>
    <t xml:space="preserve">Vagas</t>
  </si>
  <si>
    <t xml:space="preserve">Inscrições</t>
  </si>
  <si>
    <t xml:space="preserve">Ingressos</t>
  </si>
  <si>
    <t xml:space="preserve">Área de Conhecimento</t>
  </si>
  <si>
    <t xml:space="preserve">oferecidas</t>
  </si>
  <si>
    <t xml:space="preserve">em vestibu-</t>
  </si>
  <si>
    <t xml:space="preserve">por vesti-</t>
  </si>
  <si>
    <t xml:space="preserve">em vestibular</t>
  </si>
  <si>
    <t xml:space="preserve">lares (2)</t>
  </si>
  <si>
    <t xml:space="preserve">bular</t>
  </si>
  <si>
    <t xml:space="preserve">Total</t>
  </si>
  <si>
    <t xml:space="preserve">Ciências Exatas e da Terra</t>
  </si>
  <si>
    <t xml:space="preserve">Ciências Biológicas</t>
  </si>
  <si>
    <t xml:space="preserve">Engenharia e Tecnologia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üística, Letras e Artes</t>
  </si>
  <si>
    <t xml:space="preserve">Ciclo Básico Comum</t>
  </si>
  <si>
    <t xml:space="preserve">Fonte: Ministério da Educação e do Desporto - MEC, Serviço de Estatística da Educação e Cultura - SEEC.</t>
  </si>
  <si>
    <t xml:space="preserve">(1) Refere-se a 1995.  (2) Inscrições em primeira opção.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8.65"/>
    <col collapsed="false" customWidth="true" hidden="false" outlineLevel="0" max="7" min="2" style="0" width="13.82"/>
    <col collapsed="false" customWidth="true" hidden="false" outlineLevel="0" max="10" min="10" style="0" width="7.5"/>
  </cols>
  <sheetData>
    <row r="1" s="2" customFormat="tru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4.6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4.6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8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</row>
    <row r="7" customFormat="false" ht="12.8" hidden="false" customHeight="false" outlineLevel="0" collapsed="false">
      <c r="A7" s="0" t="s">
        <v>10</v>
      </c>
      <c r="B7" s="4"/>
      <c r="C7" s="4"/>
      <c r="D7" s="4"/>
      <c r="E7" s="4" t="s">
        <v>11</v>
      </c>
      <c r="F7" s="4" t="s">
        <v>12</v>
      </c>
      <c r="G7" s="4" t="s">
        <v>13</v>
      </c>
    </row>
    <row r="8" customFormat="false" ht="12.8" hidden="false" customHeight="false" outlineLevel="0" collapsed="false">
      <c r="A8" s="5"/>
      <c r="B8" s="6"/>
      <c r="C8" s="6"/>
      <c r="D8" s="6"/>
      <c r="E8" s="6" t="s">
        <v>14</v>
      </c>
      <c r="F8" s="6" t="s">
        <v>15</v>
      </c>
      <c r="G8" s="6" t="s">
        <v>16</v>
      </c>
    </row>
    <row r="9" customFormat="false" ht="12.8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2.8" hidden="false" customHeight="false" outlineLevel="0" collapsed="false">
      <c r="A10" s="9" t="s">
        <v>17</v>
      </c>
      <c r="B10" s="10" t="n">
        <f aca="false">SUM(B11:B19)</f>
        <v>696</v>
      </c>
      <c r="C10" s="10" t="n">
        <f aca="false">SUM(C11:C19)</f>
        <v>222135</v>
      </c>
      <c r="D10" s="10" t="n">
        <f aca="false">SUM(D11:D19)</f>
        <v>28504</v>
      </c>
      <c r="E10" s="10" t="n">
        <f aca="false">SUM(E11:E19)</f>
        <v>90629</v>
      </c>
      <c r="F10" s="10" t="n">
        <f aca="false">SUM(F11:F19)</f>
        <v>294728</v>
      </c>
      <c r="G10" s="10" t="n">
        <f aca="false">SUM(G11:G19)</f>
        <v>58916</v>
      </c>
    </row>
    <row r="11" customFormat="false" ht="12.8" hidden="false" customHeight="false" outlineLevel="0" collapsed="false">
      <c r="A11" s="11" t="s">
        <v>18</v>
      </c>
      <c r="B11" s="12" t="n">
        <v>106</v>
      </c>
      <c r="C11" s="12" t="n">
        <v>21314</v>
      </c>
      <c r="D11" s="12" t="n">
        <v>2020</v>
      </c>
      <c r="E11" s="12" t="n">
        <v>10784</v>
      </c>
      <c r="F11" s="12" t="n">
        <v>26287</v>
      </c>
      <c r="G11" s="12" t="n">
        <v>7227</v>
      </c>
    </row>
    <row r="12" customFormat="false" ht="12.8" hidden="false" customHeight="false" outlineLevel="0" collapsed="false">
      <c r="A12" s="11" t="s">
        <v>19</v>
      </c>
      <c r="B12" s="12" t="n">
        <v>24</v>
      </c>
      <c r="C12" s="12" t="n">
        <v>3772</v>
      </c>
      <c r="D12" s="12" t="n">
        <v>623</v>
      </c>
      <c r="E12" s="12" t="n">
        <v>2008</v>
      </c>
      <c r="F12" s="12" t="n">
        <v>5446</v>
      </c>
      <c r="G12" s="12" t="n">
        <v>1078</v>
      </c>
    </row>
    <row r="13" customFormat="false" ht="12.8" hidden="false" customHeight="false" outlineLevel="0" collapsed="false">
      <c r="A13" s="13" t="s">
        <v>20</v>
      </c>
      <c r="B13" s="12" t="n">
        <v>71</v>
      </c>
      <c r="C13" s="12" t="n">
        <v>19119</v>
      </c>
      <c r="D13" s="12" t="n">
        <v>1752</v>
      </c>
      <c r="E13" s="12" t="n">
        <v>7588</v>
      </c>
      <c r="F13" s="12" t="n">
        <v>28349</v>
      </c>
      <c r="G13" s="12" t="n">
        <v>3942</v>
      </c>
    </row>
    <row r="14" customFormat="false" ht="12.8" hidden="false" customHeight="false" outlineLevel="0" collapsed="false">
      <c r="A14" s="11" t="s">
        <v>21</v>
      </c>
      <c r="B14" s="12" t="n">
        <v>86</v>
      </c>
      <c r="C14" s="12" t="n">
        <v>35916</v>
      </c>
      <c r="D14" s="12" t="n">
        <v>4986</v>
      </c>
      <c r="E14" s="12" t="n">
        <v>10324</v>
      </c>
      <c r="F14" s="12" t="n">
        <v>91486</v>
      </c>
      <c r="G14" s="12" t="n">
        <v>8607</v>
      </c>
    </row>
    <row r="15" customFormat="false" ht="12.8" hidden="false" customHeight="false" outlineLevel="0" collapsed="false">
      <c r="A15" s="11" t="s">
        <v>22</v>
      </c>
      <c r="B15" s="12" t="n">
        <v>14</v>
      </c>
      <c r="C15" s="12" t="n">
        <v>3078</v>
      </c>
      <c r="D15" s="12" t="n">
        <v>272</v>
      </c>
      <c r="E15" s="12" t="n">
        <v>1147</v>
      </c>
      <c r="F15" s="12" t="n">
        <v>5712</v>
      </c>
      <c r="G15" s="12" t="n">
        <v>880</v>
      </c>
    </row>
    <row r="16" customFormat="false" ht="12.8" hidden="false" customHeight="false" outlineLevel="0" collapsed="false">
      <c r="A16" s="11" t="s">
        <v>23</v>
      </c>
      <c r="B16" s="0" t="n">
        <v>220</v>
      </c>
      <c r="C16" s="12" t="n">
        <v>102086</v>
      </c>
      <c r="D16" s="12" t="n">
        <v>12611</v>
      </c>
      <c r="E16" s="12" t="n">
        <v>40420</v>
      </c>
      <c r="F16" s="12" t="n">
        <v>111856</v>
      </c>
      <c r="G16" s="12" t="n">
        <v>28536</v>
      </c>
    </row>
    <row r="17" customFormat="false" ht="12.8" hidden="false" customHeight="false" outlineLevel="0" collapsed="false">
      <c r="A17" s="0" t="s">
        <v>24</v>
      </c>
      <c r="B17" s="0" t="n">
        <v>105</v>
      </c>
      <c r="C17" s="12" t="n">
        <v>24671</v>
      </c>
      <c r="D17" s="12" t="n">
        <v>5023</v>
      </c>
      <c r="E17" s="12" t="n">
        <v>12291</v>
      </c>
      <c r="F17" s="12" t="n">
        <v>19424</v>
      </c>
      <c r="G17" s="12" t="n">
        <v>6001</v>
      </c>
    </row>
    <row r="18" customFormat="false" ht="12.8" hidden="false" customHeight="false" outlineLevel="0" collapsed="false">
      <c r="A18" s="0" t="s">
        <v>25</v>
      </c>
      <c r="B18" s="12" t="n">
        <v>69</v>
      </c>
      <c r="C18" s="12" t="n">
        <v>11796</v>
      </c>
      <c r="D18" s="12" t="n">
        <v>1217</v>
      </c>
      <c r="E18" s="12" t="n">
        <v>6067</v>
      </c>
      <c r="F18" s="12" t="n">
        <v>6168</v>
      </c>
      <c r="G18" s="12" t="n">
        <v>2645</v>
      </c>
    </row>
    <row r="19" customFormat="false" ht="12.8" hidden="false" customHeight="false" outlineLevel="0" collapsed="false">
      <c r="A19" s="5" t="s">
        <v>26</v>
      </c>
      <c r="B19" s="14" t="n">
        <v>1</v>
      </c>
      <c r="C19" s="14" t="n">
        <v>383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12.8" hidden="false" customHeight="false" outlineLevel="0" collapsed="false">
      <c r="A20" s="15" t="s">
        <v>27</v>
      </c>
      <c r="B20" s="15"/>
      <c r="C20" s="15"/>
      <c r="D20" s="15"/>
      <c r="E20" s="15"/>
      <c r="F20" s="15"/>
      <c r="G20" s="15"/>
    </row>
    <row r="21" customFormat="false" ht="12.8" hidden="false" customHeight="false" outlineLevel="0" collapsed="false">
      <c r="A21" s="16" t="s">
        <v>28</v>
      </c>
      <c r="B21" s="16"/>
      <c r="C21" s="16"/>
      <c r="D21" s="16"/>
      <c r="E21" s="16"/>
      <c r="F21" s="16"/>
      <c r="G21" s="16"/>
    </row>
    <row r="22" customFormat="false" ht="12.8" hidden="false" customHeight="false" outlineLevel="0" collapsed="false">
      <c r="A22" s="16"/>
    </row>
  </sheetData>
  <printOptions headings="false" gridLines="false" gridLinesSet="true" horizontalCentered="false" verticalCentered="false"/>
  <pageMargins left="0.629861111111111" right="0.196527777777778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