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2504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CAPITULO 25   TURISMO</t>
  </si>
  <si>
    <t xml:space="preserve">TABELA 25.5    DISTRIBUIÇÃO PERCENTUAL DE HÓSPEDES NACIONAIS E ESTRANGEIROS REGISTRADOS</t>
  </si>
  <si>
    <t xml:space="preserve">                        NOS HOTÉIS CLASSIFICADOS,SEGUNDO LOCAL DE RESIDÊNCIA PERMANENTE</t>
  </si>
  <si>
    <t xml:space="preserve">                        ESTADO DO RIO DE JANEIRO - 1996</t>
  </si>
  <si>
    <t xml:space="preserve">(%)</t>
  </si>
  <si>
    <t xml:space="preserve">Origem</t>
  </si>
  <si>
    <t xml:space="preserve">Local de residência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permanente</t>
  </si>
  <si>
    <t xml:space="preserve">Total</t>
  </si>
  <si>
    <t xml:space="preserve">Brasil</t>
  </si>
  <si>
    <t xml:space="preserve">Acre</t>
  </si>
  <si>
    <t xml:space="preserve">Alagoas</t>
  </si>
  <si>
    <t xml:space="preserve">Amapá</t>
  </si>
  <si>
    <t xml:space="preserve">Amazonas</t>
  </si>
  <si>
    <t xml:space="preserve">Bahia</t>
  </si>
  <si>
    <t xml:space="preserve">Brasília</t>
  </si>
  <si>
    <t xml:space="preserve">Ceará</t>
  </si>
  <si>
    <t xml:space="preserve">Espírito Santo</t>
  </si>
  <si>
    <t xml:space="preserve">Goiás</t>
  </si>
  <si>
    <t xml:space="preserve">Maranhão</t>
  </si>
  <si>
    <t xml:space="preserve">Mato Grosso</t>
  </si>
  <si>
    <t xml:space="preserve">Mato Grosso do Sul</t>
  </si>
  <si>
    <t xml:space="preserve">Minas Gerais</t>
  </si>
  <si>
    <t xml:space="preserve">Pará</t>
  </si>
  <si>
    <t xml:space="preserve">Paraíba</t>
  </si>
  <si>
    <t xml:space="preserve">Paraná</t>
  </si>
  <si>
    <t xml:space="preserve">Piauí</t>
  </si>
  <si>
    <t xml:space="preserve">Pernambuco</t>
  </si>
  <si>
    <t xml:space="preserve">Rio de Janeiro</t>
  </si>
  <si>
    <t xml:space="preserve">Rio Grande do Norte</t>
  </si>
  <si>
    <t xml:space="preserve">Rio Grande do Sul</t>
  </si>
  <si>
    <t xml:space="preserve">Rondônia</t>
  </si>
  <si>
    <t xml:space="preserve">Roraima</t>
  </si>
  <si>
    <t xml:space="preserve">São Paulo</t>
  </si>
  <si>
    <t xml:space="preserve">Santa Catarina</t>
  </si>
  <si>
    <t xml:space="preserve">Sergipe</t>
  </si>
  <si>
    <t xml:space="preserve">Tocantins</t>
  </si>
  <si>
    <t xml:space="preserve">Total </t>
  </si>
  <si>
    <t xml:space="preserve">Exterior</t>
  </si>
  <si>
    <t xml:space="preserve">África do Sul</t>
  </si>
  <si>
    <t xml:space="preserve">Alemanha</t>
  </si>
  <si>
    <t xml:space="preserve">Argentina</t>
  </si>
  <si>
    <t xml:space="preserve">Austrália</t>
  </si>
  <si>
    <t xml:space="preserve">Áustria</t>
  </si>
  <si>
    <t xml:space="preserve">Bélgica</t>
  </si>
  <si>
    <t xml:space="preserve">Bolívia</t>
  </si>
  <si>
    <t xml:space="preserve">Canadá</t>
  </si>
  <si>
    <t xml:space="preserve">Chile</t>
  </si>
  <si>
    <t xml:space="preserve">Colômbia</t>
  </si>
  <si>
    <t xml:space="preserve">Dinamarca</t>
  </si>
  <si>
    <t xml:space="preserve">Equador</t>
  </si>
  <si>
    <t xml:space="preserve">Espanha</t>
  </si>
  <si>
    <t xml:space="preserve">Estados Unidos</t>
  </si>
  <si>
    <t xml:space="preserve">França</t>
  </si>
  <si>
    <t xml:space="preserve">Grã-Bretanha</t>
  </si>
  <si>
    <t xml:space="preserve">Holanda</t>
  </si>
  <si>
    <t xml:space="preserve">Israel</t>
  </si>
  <si>
    <t xml:space="preserve">Itália</t>
  </si>
  <si>
    <t xml:space="preserve">Japão</t>
  </si>
  <si>
    <t xml:space="preserve">Portugal</t>
  </si>
  <si>
    <t xml:space="preserve">Outros (1)</t>
  </si>
  <si>
    <t xml:space="preserve">Fonte: Companhia de Turismo do Estado do Rio de Janeiro - TURISRIO.</t>
  </si>
  <si>
    <t xml:space="preserve">(1) Considerando Suécia, Suíça, Uruguai, Venezuela, Marrocos, México, Noruega, Paraguai e Peru, dentre outros menos expressivos.</t>
  </si>
  <si>
    <t xml:space="preserve"> Nota: Em alguns casos o total poderá diferir da soma das parcelas devido ao arredondamento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6.7"/>
    <col collapsed="false" customWidth="true" hidden="false" outlineLevel="0" max="3" min="3" style="1" width="7.14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5.85"/>
    <col collapsed="false" customWidth="true" hidden="false" outlineLevel="0" max="7" min="7" style="1" width="5.13"/>
    <col collapsed="false" customWidth="true" hidden="false" outlineLevel="0" max="8" min="8" style="1" width="5.99"/>
    <col collapsed="false" customWidth="true" hidden="false" outlineLevel="0" max="10" min="9" style="1" width="5.71"/>
    <col collapsed="false" customWidth="true" hidden="false" outlineLevel="0" max="11" min="11" style="1" width="6.99"/>
    <col collapsed="false" customWidth="true" hidden="false" outlineLevel="0" max="12" min="12" style="1" width="6.28"/>
    <col collapsed="false" customWidth="true" hidden="false" outlineLevel="0" max="13" min="13" style="1" width="7.7"/>
    <col collapsed="false" customWidth="true" hidden="false" outlineLevel="0" max="14" min="14" style="1" width="7.99"/>
  </cols>
  <sheetData>
    <row r="1" customFormat="false" ht="14.25" hidden="false" customHeight="true" outlineLevel="0" collapsed="false">
      <c r="A1" s="2" t="s">
        <v>0</v>
      </c>
    </row>
    <row r="2" customFormat="false" ht="14.25" hidden="false" customHeight="true" outlineLevel="0" collapsed="false">
      <c r="A2" s="2" t="s">
        <v>1</v>
      </c>
    </row>
    <row r="3" customFormat="false" ht="13.5" hidden="false" customHeight="true" outlineLevel="0" collapsed="false">
      <c r="A3" s="2" t="s">
        <v>2</v>
      </c>
    </row>
    <row r="4" customFormat="false" ht="13.5" hidden="false" customHeight="true" outlineLevel="0" collapsed="false">
      <c r="A4" s="2" t="s">
        <v>3</v>
      </c>
    </row>
    <row r="5" customFormat="false" ht="14.65" hidden="false" customHeight="false" outlineLevel="0" collapsed="false">
      <c r="A5" s="3"/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 t="s">
        <v>4</v>
      </c>
    </row>
    <row r="6" customFormat="false" ht="14.65" hidden="false" customHeight="false" outlineLevel="0" collapsed="false">
      <c r="A6" s="6" t="s">
        <v>5</v>
      </c>
      <c r="B6" s="6" t="s">
        <v>6</v>
      </c>
      <c r="C6" s="7" t="s">
        <v>7</v>
      </c>
      <c r="D6" s="7" t="s">
        <v>8</v>
      </c>
      <c r="E6" s="7" t="s">
        <v>9</v>
      </c>
      <c r="F6" s="7" t="s">
        <v>10</v>
      </c>
      <c r="G6" s="7" t="s">
        <v>11</v>
      </c>
      <c r="H6" s="7" t="s">
        <v>12</v>
      </c>
      <c r="I6" s="7" t="s">
        <v>13</v>
      </c>
      <c r="J6" s="7" t="s">
        <v>14</v>
      </c>
      <c r="K6" s="7" t="s">
        <v>15</v>
      </c>
      <c r="L6" s="7" t="s">
        <v>16</v>
      </c>
      <c r="M6" s="7" t="s">
        <v>17</v>
      </c>
      <c r="N6" s="7" t="s">
        <v>18</v>
      </c>
    </row>
    <row r="7" s="6" customFormat="true" ht="12.8" hidden="false" customHeight="false" outlineLevel="0" collapsed="false">
      <c r="A7" s="8"/>
      <c r="B7" s="8" t="s">
        <v>19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s="6" customFormat="true" ht="12.8" hidden="false" customHeight="false" outlineLevel="0" collapsed="false"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s="6" customFormat="true" ht="12.8" hidden="false" customHeight="false" outlineLevel="0" collapsed="false">
      <c r="A9" s="9" t="s">
        <v>20</v>
      </c>
      <c r="B9" s="9"/>
      <c r="C9" s="10" t="n">
        <f aca="false">SUM(C10:C36)</f>
        <v>100.02</v>
      </c>
      <c r="D9" s="10" t="n">
        <f aca="false">SUM(D10:D36)</f>
        <v>100</v>
      </c>
      <c r="E9" s="10" t="n">
        <f aca="false">SUM(E10:E36)</f>
        <v>100</v>
      </c>
      <c r="F9" s="10" t="n">
        <f aca="false">SUM(F10:F36)</f>
        <v>100</v>
      </c>
      <c r="G9" s="10" t="n">
        <f aca="false">SUM(G10:G36)</f>
        <v>100</v>
      </c>
      <c r="H9" s="10" t="n">
        <f aca="false">SUM(H10:H36)</f>
        <v>100.1</v>
      </c>
      <c r="I9" s="10" t="n">
        <f aca="false">SUM(I10:I36)</f>
        <v>100</v>
      </c>
      <c r="J9" s="10" t="n">
        <f aca="false">SUM(J10:J36)</f>
        <v>100</v>
      </c>
      <c r="K9" s="10" t="n">
        <f aca="false">SUM(K10:K36)</f>
        <v>99.13</v>
      </c>
      <c r="L9" s="10" t="n">
        <f aca="false">SUM(L10:L36)</f>
        <v>100</v>
      </c>
      <c r="M9" s="10" t="n">
        <f aca="false">SUM(M10:M36)</f>
        <v>100</v>
      </c>
      <c r="N9" s="10" t="n">
        <f aca="false">SUM(N10:N36)</f>
        <v>100</v>
      </c>
    </row>
    <row r="10" s="12" customFormat="true" ht="10.5" hidden="false" customHeight="true" outlineLevel="0" collapsed="false">
      <c r="A10" s="11" t="s">
        <v>21</v>
      </c>
      <c r="B10" s="12" t="s">
        <v>22</v>
      </c>
      <c r="C10" s="13" t="n">
        <v>0</v>
      </c>
      <c r="D10" s="13" t="n">
        <v>0.23</v>
      </c>
      <c r="E10" s="13" t="n">
        <v>0.08</v>
      </c>
      <c r="F10" s="13" t="n">
        <v>0.08</v>
      </c>
      <c r="G10" s="13" t="n">
        <v>0</v>
      </c>
      <c r="H10" s="13" t="n">
        <v>0.16</v>
      </c>
      <c r="I10" s="13" t="n">
        <v>0</v>
      </c>
      <c r="J10" s="13" t="n">
        <v>0</v>
      </c>
      <c r="K10" s="13" t="n">
        <v>0.16</v>
      </c>
      <c r="L10" s="13" t="n">
        <v>0.09</v>
      </c>
      <c r="M10" s="13" t="n">
        <v>0.27</v>
      </c>
      <c r="N10" s="13" t="n">
        <v>0.19</v>
      </c>
    </row>
    <row r="11" s="12" customFormat="true" ht="10.5" hidden="false" customHeight="true" outlineLevel="0" collapsed="false">
      <c r="B11" s="12" t="s">
        <v>23</v>
      </c>
      <c r="C11" s="13" t="n">
        <v>0.23</v>
      </c>
      <c r="D11" s="13" t="n">
        <v>0.15</v>
      </c>
      <c r="E11" s="13" t="n">
        <v>0.58</v>
      </c>
      <c r="F11" s="13" t="n">
        <v>0.64</v>
      </c>
      <c r="G11" s="13" t="n">
        <v>0.58</v>
      </c>
      <c r="H11" s="13" t="n">
        <v>0.25</v>
      </c>
      <c r="I11" s="13" t="n">
        <v>0.34</v>
      </c>
      <c r="J11" s="13" t="n">
        <v>0.26</v>
      </c>
      <c r="K11" s="13" t="n">
        <v>0.16</v>
      </c>
      <c r="L11" s="13" t="n">
        <v>0.4</v>
      </c>
      <c r="M11" s="13" t="n">
        <v>0.18</v>
      </c>
      <c r="N11" s="13" t="n">
        <v>0</v>
      </c>
    </row>
    <row r="12" s="12" customFormat="true" ht="10.5" hidden="false" customHeight="true" outlineLevel="0" collapsed="false">
      <c r="B12" s="12" t="s">
        <v>24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.08</v>
      </c>
      <c r="J12" s="13" t="n">
        <v>0</v>
      </c>
      <c r="K12" s="13" t="n">
        <v>0.25</v>
      </c>
      <c r="L12" s="13" t="n">
        <v>0.03</v>
      </c>
      <c r="M12" s="13" t="n">
        <v>0.09</v>
      </c>
      <c r="N12" s="13" t="n">
        <v>0</v>
      </c>
    </row>
    <row r="13" s="12" customFormat="true" ht="10.5" hidden="false" customHeight="true" outlineLevel="0" collapsed="false">
      <c r="B13" s="12" t="s">
        <v>25</v>
      </c>
      <c r="C13" s="13" t="n">
        <v>0.55</v>
      </c>
      <c r="D13" s="13" t="n">
        <v>0.68</v>
      </c>
      <c r="E13" s="13" t="n">
        <v>0.67</v>
      </c>
      <c r="F13" s="13" t="n">
        <v>0.56</v>
      </c>
      <c r="G13" s="13" t="n">
        <v>0.67</v>
      </c>
      <c r="H13" s="13" t="n">
        <v>0.33</v>
      </c>
      <c r="I13" s="13" t="n">
        <v>0.17</v>
      </c>
      <c r="J13" s="13" t="n">
        <v>0.86</v>
      </c>
      <c r="K13" s="13" t="n">
        <v>0.16</v>
      </c>
      <c r="L13" s="13" t="n">
        <v>0.5</v>
      </c>
      <c r="M13" s="13" t="n">
        <v>1.01</v>
      </c>
      <c r="N13" s="13" t="n">
        <v>0.1</v>
      </c>
    </row>
    <row r="14" s="12" customFormat="true" ht="10.5" hidden="false" customHeight="true" outlineLevel="0" collapsed="false">
      <c r="B14" s="12" t="s">
        <v>26</v>
      </c>
      <c r="C14" s="13" t="n">
        <v>3.9</v>
      </c>
      <c r="D14" s="13" t="n">
        <v>1.75</v>
      </c>
      <c r="E14" s="13" t="n">
        <v>3.41</v>
      </c>
      <c r="F14" s="13" t="n">
        <v>1.53</v>
      </c>
      <c r="G14" s="13" t="n">
        <v>1.54</v>
      </c>
      <c r="H14" s="13" t="n">
        <v>2.47</v>
      </c>
      <c r="I14" s="13" t="n">
        <v>3.71</v>
      </c>
      <c r="J14" s="13" t="n">
        <v>2.58</v>
      </c>
      <c r="K14" s="13" t="n">
        <v>2.31</v>
      </c>
      <c r="L14" s="13" t="n">
        <v>2.38</v>
      </c>
      <c r="M14" s="13" t="n">
        <v>3.84</v>
      </c>
      <c r="N14" s="13" t="n">
        <v>2.5</v>
      </c>
    </row>
    <row r="15" s="12" customFormat="true" ht="10.5" hidden="false" customHeight="true" outlineLevel="0" collapsed="false">
      <c r="B15" s="12" t="s">
        <v>27</v>
      </c>
      <c r="C15" s="13" t="n">
        <v>2.34</v>
      </c>
      <c r="D15" s="13" t="n">
        <v>3.8</v>
      </c>
      <c r="E15" s="13" t="n">
        <v>3</v>
      </c>
      <c r="F15" s="13" t="n">
        <v>3.7</v>
      </c>
      <c r="G15" s="13" t="n">
        <v>3.28</v>
      </c>
      <c r="H15" s="13" t="n">
        <v>3.29</v>
      </c>
      <c r="I15" s="13" t="n">
        <v>4.05</v>
      </c>
      <c r="J15" s="13" t="n">
        <v>4.24</v>
      </c>
      <c r="K15" s="13" t="n">
        <v>3.96</v>
      </c>
      <c r="L15" s="13" t="n">
        <v>4.01</v>
      </c>
      <c r="M15" s="13" t="n">
        <v>4.67</v>
      </c>
      <c r="N15" s="13" t="n">
        <v>4.13</v>
      </c>
    </row>
    <row r="16" s="12" customFormat="true" ht="10.5" hidden="false" customHeight="true" outlineLevel="0" collapsed="false">
      <c r="B16" s="12" t="s">
        <v>28</v>
      </c>
      <c r="C16" s="13" t="n">
        <v>1.01</v>
      </c>
      <c r="D16" s="13" t="n">
        <v>0.53</v>
      </c>
      <c r="E16" s="13" t="n">
        <v>0.75</v>
      </c>
      <c r="F16" s="13" t="n">
        <v>0.48</v>
      </c>
      <c r="G16" s="13" t="n">
        <v>0.87</v>
      </c>
      <c r="H16" s="13" t="n">
        <v>0.58</v>
      </c>
      <c r="I16" s="13" t="n">
        <v>1.01</v>
      </c>
      <c r="J16" s="13" t="n">
        <v>0.86</v>
      </c>
      <c r="K16" s="13" t="n">
        <v>0.91</v>
      </c>
      <c r="L16" s="13" t="n">
        <v>0.8</v>
      </c>
      <c r="M16" s="13" t="n">
        <v>0.55</v>
      </c>
      <c r="N16" s="13" t="n">
        <v>0.48</v>
      </c>
    </row>
    <row r="17" s="12" customFormat="true" ht="10.5" hidden="false" customHeight="true" outlineLevel="0" collapsed="false">
      <c r="B17" s="12" t="s">
        <v>29</v>
      </c>
      <c r="C17" s="13" t="n">
        <v>3.51</v>
      </c>
      <c r="D17" s="13" t="n">
        <v>3.19</v>
      </c>
      <c r="E17" s="13" t="n">
        <v>2.66</v>
      </c>
      <c r="F17" s="13" t="n">
        <v>4.51</v>
      </c>
      <c r="G17" s="13" t="n">
        <v>2.6</v>
      </c>
      <c r="H17" s="13" t="n">
        <v>2.14</v>
      </c>
      <c r="I17" s="13" t="n">
        <v>3.79</v>
      </c>
      <c r="J17" s="13" t="n">
        <v>2.68</v>
      </c>
      <c r="K17" s="13" t="n">
        <v>2.97</v>
      </c>
      <c r="L17" s="13" t="n">
        <v>4.5</v>
      </c>
      <c r="M17" s="13" t="n">
        <v>3.75</v>
      </c>
      <c r="N17" s="13" t="n">
        <v>1.63</v>
      </c>
    </row>
    <row r="18" s="12" customFormat="true" ht="10.5" hidden="false" customHeight="true" outlineLevel="0" collapsed="false">
      <c r="B18" s="12" t="s">
        <v>30</v>
      </c>
      <c r="C18" s="13" t="n">
        <v>1.01</v>
      </c>
      <c r="D18" s="13" t="n">
        <v>1.28</v>
      </c>
      <c r="E18" s="13" t="n">
        <v>2</v>
      </c>
      <c r="F18" s="13" t="n">
        <v>1.37</v>
      </c>
      <c r="G18" s="13" t="n">
        <v>0.87</v>
      </c>
      <c r="H18" s="13" t="n">
        <v>0.58</v>
      </c>
      <c r="I18" s="13" t="n">
        <v>1.26</v>
      </c>
      <c r="J18" s="13" t="n">
        <v>0.69</v>
      </c>
      <c r="K18" s="13" t="n">
        <v>1.4</v>
      </c>
      <c r="L18" s="13" t="n">
        <v>0.9</v>
      </c>
      <c r="M18" s="13" t="n">
        <v>0.91</v>
      </c>
      <c r="N18" s="13" t="n">
        <v>0.58</v>
      </c>
    </row>
    <row r="19" s="12" customFormat="true" ht="10.5" hidden="false" customHeight="true" outlineLevel="0" collapsed="false">
      <c r="B19" s="12" t="s">
        <v>31</v>
      </c>
      <c r="C19" s="13" t="n">
        <v>0.47</v>
      </c>
      <c r="D19" s="13" t="n">
        <v>0.3</v>
      </c>
      <c r="E19" s="13" t="n">
        <v>0.33</v>
      </c>
      <c r="F19" s="13" t="n">
        <v>0.4</v>
      </c>
      <c r="G19" s="13" t="n">
        <v>0.29</v>
      </c>
      <c r="H19" s="13" t="n">
        <v>0.49</v>
      </c>
      <c r="I19" s="13" t="n">
        <v>0.76</v>
      </c>
      <c r="J19" s="13" t="n">
        <v>0.09</v>
      </c>
      <c r="K19" s="13" t="n">
        <v>0.33</v>
      </c>
      <c r="L19" s="13" t="n">
        <v>0.33</v>
      </c>
      <c r="M19" s="13" t="n">
        <v>0.55</v>
      </c>
      <c r="N19" s="13" t="n">
        <v>0.1</v>
      </c>
    </row>
    <row r="20" s="12" customFormat="true" ht="10.5" hidden="false" customHeight="true" outlineLevel="0" collapsed="false">
      <c r="B20" s="12" t="s">
        <v>32</v>
      </c>
      <c r="C20" s="13" t="n">
        <v>0.31</v>
      </c>
      <c r="D20" s="13" t="n">
        <v>0.38</v>
      </c>
      <c r="E20" s="13" t="n">
        <v>0.25</v>
      </c>
      <c r="F20" s="13" t="n">
        <v>0.56</v>
      </c>
      <c r="G20" s="13" t="n">
        <v>0</v>
      </c>
      <c r="H20" s="13" t="n">
        <v>0.33</v>
      </c>
      <c r="I20" s="13" t="n">
        <v>0.42</v>
      </c>
      <c r="J20" s="13" t="n">
        <v>0.35</v>
      </c>
      <c r="K20" s="13" t="n">
        <v>0.25</v>
      </c>
      <c r="L20" s="13" t="n">
        <v>0.17</v>
      </c>
      <c r="M20" s="13" t="n">
        <v>0</v>
      </c>
      <c r="N20" s="13" t="n">
        <v>0.29</v>
      </c>
    </row>
    <row r="21" s="12" customFormat="true" ht="10.5" hidden="false" customHeight="true" outlineLevel="0" collapsed="false">
      <c r="B21" s="12" t="s">
        <v>33</v>
      </c>
      <c r="C21" s="13" t="n">
        <v>0</v>
      </c>
      <c r="D21" s="13" t="n">
        <v>0</v>
      </c>
      <c r="E21" s="13" t="n">
        <v>0.08</v>
      </c>
      <c r="F21" s="13" t="n">
        <v>0.08</v>
      </c>
      <c r="G21" s="13" t="n">
        <v>0.29</v>
      </c>
      <c r="H21" s="13" t="n">
        <v>0.08</v>
      </c>
      <c r="I21" s="13" t="n">
        <v>0.25</v>
      </c>
      <c r="J21" s="13" t="n">
        <v>0.26</v>
      </c>
      <c r="K21" s="13" t="n">
        <v>0.82</v>
      </c>
      <c r="L21" s="13" t="n">
        <v>0.4</v>
      </c>
      <c r="M21" s="13" t="n">
        <v>0.46</v>
      </c>
      <c r="N21" s="13" t="n">
        <v>0.19</v>
      </c>
    </row>
    <row r="22" s="12" customFormat="true" ht="10.5" hidden="false" customHeight="true" outlineLevel="0" collapsed="false">
      <c r="B22" s="12" t="s">
        <v>34</v>
      </c>
      <c r="C22" s="13" t="n">
        <v>12.56</v>
      </c>
      <c r="D22" s="13" t="n">
        <v>10.55</v>
      </c>
      <c r="E22" s="13" t="n">
        <v>9.48</v>
      </c>
      <c r="F22" s="13" t="n">
        <v>10.06</v>
      </c>
      <c r="G22" s="13" t="n">
        <v>6.75</v>
      </c>
      <c r="H22" s="13" t="n">
        <v>8.4</v>
      </c>
      <c r="I22" s="13" t="n">
        <v>10.2</v>
      </c>
      <c r="J22" s="13" t="n">
        <v>10.04</v>
      </c>
      <c r="K22" s="13" t="n">
        <v>11.39</v>
      </c>
      <c r="L22" s="13" t="n">
        <v>9.73</v>
      </c>
      <c r="M22" s="13" t="n">
        <v>12.62</v>
      </c>
      <c r="N22" s="13" t="n">
        <v>8.84</v>
      </c>
    </row>
    <row r="23" s="12" customFormat="true" ht="10.5" hidden="false" customHeight="true" outlineLevel="0" collapsed="false">
      <c r="B23" s="12" t="s">
        <v>35</v>
      </c>
      <c r="C23" s="13" t="n">
        <v>1.25</v>
      </c>
      <c r="D23" s="13" t="n">
        <v>0.76</v>
      </c>
      <c r="E23" s="13" t="n">
        <v>0.67</v>
      </c>
      <c r="F23" s="13" t="n">
        <v>0.4</v>
      </c>
      <c r="G23" s="13" t="n">
        <v>0.87</v>
      </c>
      <c r="H23" s="13" t="n">
        <v>0.74</v>
      </c>
      <c r="I23" s="13" t="n">
        <v>0.76</v>
      </c>
      <c r="J23" s="13" t="n">
        <v>0.35</v>
      </c>
      <c r="K23" s="13" t="n">
        <v>0.74</v>
      </c>
      <c r="L23" s="13" t="n">
        <v>1.04</v>
      </c>
      <c r="M23" s="13" t="n">
        <v>0.46</v>
      </c>
      <c r="N23" s="13" t="n">
        <v>0.48</v>
      </c>
    </row>
    <row r="24" s="12" customFormat="true" ht="10.5" hidden="false" customHeight="true" outlineLevel="0" collapsed="false">
      <c r="B24" s="12" t="s">
        <v>36</v>
      </c>
      <c r="C24" s="13" t="n">
        <v>0.18</v>
      </c>
      <c r="D24" s="13" t="n">
        <v>0.46</v>
      </c>
      <c r="E24" s="13" t="n">
        <v>0.25</v>
      </c>
      <c r="F24" s="13" t="n">
        <v>0.16</v>
      </c>
      <c r="G24" s="13" t="n">
        <v>0.58</v>
      </c>
      <c r="H24" s="13" t="n">
        <v>0.25</v>
      </c>
      <c r="I24" s="13" t="n">
        <v>0</v>
      </c>
      <c r="J24" s="13" t="n">
        <v>0.35</v>
      </c>
      <c r="K24" s="13" t="n">
        <v>0.33</v>
      </c>
      <c r="L24" s="13" t="n">
        <v>0.48</v>
      </c>
      <c r="M24" s="13" t="n">
        <v>0.27</v>
      </c>
      <c r="N24" s="13" t="n">
        <v>0.19</v>
      </c>
    </row>
    <row r="25" s="12" customFormat="true" ht="10.5" hidden="false" customHeight="true" outlineLevel="0" collapsed="false">
      <c r="B25" s="12" t="s">
        <v>37</v>
      </c>
      <c r="C25" s="13" t="n">
        <v>3.82</v>
      </c>
      <c r="D25" s="13" t="n">
        <v>3.57</v>
      </c>
      <c r="E25" s="13" t="n">
        <v>3.24</v>
      </c>
      <c r="F25" s="13" t="n">
        <v>3.3</v>
      </c>
      <c r="G25" s="13" t="n">
        <v>2.22</v>
      </c>
      <c r="H25" s="13" t="n">
        <v>2.47</v>
      </c>
      <c r="I25" s="13" t="n">
        <v>4.21</v>
      </c>
      <c r="J25" s="13" t="n">
        <v>3.11</v>
      </c>
      <c r="K25" s="13" t="n">
        <v>2.56</v>
      </c>
      <c r="L25" s="13" t="n">
        <v>3.45</v>
      </c>
      <c r="M25" s="13" t="n">
        <v>2.56</v>
      </c>
      <c r="N25" s="13" t="n">
        <v>1.63</v>
      </c>
    </row>
    <row r="26" s="12" customFormat="true" ht="10.5" hidden="false" customHeight="true" outlineLevel="0" collapsed="false">
      <c r="B26" s="12" t="s">
        <v>38</v>
      </c>
      <c r="C26" s="13" t="n">
        <v>0.16</v>
      </c>
      <c r="D26" s="13" t="n">
        <v>0</v>
      </c>
      <c r="E26" s="13" t="n">
        <v>0.08</v>
      </c>
      <c r="F26" s="13" t="n">
        <v>0.4</v>
      </c>
      <c r="G26" s="13" t="n">
        <v>0.19</v>
      </c>
      <c r="H26" s="13" t="n">
        <v>0.16</v>
      </c>
      <c r="I26" s="13" t="n">
        <v>0</v>
      </c>
      <c r="J26" s="13" t="n">
        <v>0</v>
      </c>
      <c r="K26" s="13" t="n">
        <v>0</v>
      </c>
      <c r="L26" s="13" t="n">
        <v>0.16</v>
      </c>
      <c r="M26" s="13" t="n">
        <v>0.27</v>
      </c>
      <c r="N26" s="13" t="n">
        <v>0</v>
      </c>
    </row>
    <row r="27" s="12" customFormat="true" ht="10.5" hidden="false" customHeight="true" outlineLevel="0" collapsed="false">
      <c r="B27" s="12" t="s">
        <v>39</v>
      </c>
      <c r="C27" s="13" t="n">
        <v>2.34</v>
      </c>
      <c r="D27" s="13" t="n">
        <v>1.75</v>
      </c>
      <c r="E27" s="13" t="n">
        <v>0.83</v>
      </c>
      <c r="F27" s="13" t="n">
        <v>0.81</v>
      </c>
      <c r="G27" s="13" t="n">
        <v>1.45</v>
      </c>
      <c r="H27" s="13" t="n">
        <v>1.65</v>
      </c>
      <c r="I27" s="13" t="n">
        <v>1.26</v>
      </c>
      <c r="J27" s="13" t="n">
        <v>1.56</v>
      </c>
      <c r="K27" s="13" t="n">
        <v>1.81</v>
      </c>
      <c r="L27" s="13" t="n">
        <v>2.16</v>
      </c>
      <c r="M27" s="13" t="n">
        <v>1.37</v>
      </c>
      <c r="N27" s="13" t="n">
        <v>1.05</v>
      </c>
    </row>
    <row r="28" s="12" customFormat="true" ht="10.5" hidden="false" customHeight="true" outlineLevel="0" collapsed="false">
      <c r="B28" s="12" t="s">
        <v>40</v>
      </c>
      <c r="C28" s="13" t="n">
        <v>30.27</v>
      </c>
      <c r="D28" s="13" t="n">
        <v>38.88</v>
      </c>
      <c r="E28" s="13" t="n">
        <v>36.02</v>
      </c>
      <c r="F28" s="13" t="n">
        <v>28.34</v>
      </c>
      <c r="G28" s="13" t="n">
        <v>37.8</v>
      </c>
      <c r="H28" s="13" t="n">
        <v>40.64</v>
      </c>
      <c r="I28" s="13" t="n">
        <v>26.49</v>
      </c>
      <c r="J28" s="13" t="n">
        <v>22.24</v>
      </c>
      <c r="K28" s="13" t="n">
        <v>30.53</v>
      </c>
      <c r="L28" s="13" t="n">
        <v>21.6</v>
      </c>
      <c r="M28" s="13" t="n">
        <v>22.54</v>
      </c>
      <c r="N28" s="13" t="n">
        <v>41.03</v>
      </c>
    </row>
    <row r="29" s="12" customFormat="true" ht="10.5" hidden="false" customHeight="true" outlineLevel="0" collapsed="false">
      <c r="B29" s="12" t="s">
        <v>41</v>
      </c>
      <c r="C29" s="13" t="n">
        <v>0.16</v>
      </c>
      <c r="D29" s="13" t="n">
        <v>0.38</v>
      </c>
      <c r="E29" s="13" t="n">
        <v>0.67</v>
      </c>
      <c r="F29" s="13" t="n">
        <v>0</v>
      </c>
      <c r="G29" s="13" t="n">
        <v>0.29</v>
      </c>
      <c r="H29" s="13" t="n">
        <v>0.25</v>
      </c>
      <c r="I29" s="13" t="n">
        <v>0.84</v>
      </c>
      <c r="J29" s="13" t="n">
        <v>0.35</v>
      </c>
      <c r="K29" s="13" t="n">
        <v>0.49</v>
      </c>
      <c r="L29" s="13" t="n">
        <v>0.56</v>
      </c>
      <c r="M29" s="13" t="n">
        <v>0.64</v>
      </c>
      <c r="N29" s="13" t="n">
        <v>0.19</v>
      </c>
    </row>
    <row r="30" s="12" customFormat="true" ht="10.5" hidden="false" customHeight="true" outlineLevel="0" collapsed="false">
      <c r="B30" s="12" t="s">
        <v>42</v>
      </c>
      <c r="C30" s="13" t="n">
        <v>2.03</v>
      </c>
      <c r="D30" s="13" t="n">
        <v>3.34</v>
      </c>
      <c r="E30" s="13" t="n">
        <v>3.74</v>
      </c>
      <c r="F30" s="13" t="n">
        <v>2.42</v>
      </c>
      <c r="G30" s="13" t="n">
        <v>1.93</v>
      </c>
      <c r="H30" s="13" t="n">
        <v>1.81</v>
      </c>
      <c r="I30" s="13" t="n">
        <v>3.62</v>
      </c>
      <c r="J30" s="13" t="n">
        <v>3.2</v>
      </c>
      <c r="K30" s="13" t="n">
        <v>2.39</v>
      </c>
      <c r="L30" s="13" t="n">
        <v>3.45</v>
      </c>
      <c r="M30" s="13" t="n">
        <v>2.37</v>
      </c>
      <c r="N30" s="13" t="n">
        <v>2.01</v>
      </c>
    </row>
    <row r="31" s="12" customFormat="true" ht="10.5" hidden="false" customHeight="true" outlineLevel="0" collapsed="false">
      <c r="B31" s="12" t="s">
        <v>43</v>
      </c>
      <c r="C31" s="13" t="n">
        <v>0.08</v>
      </c>
      <c r="D31" s="13" t="n">
        <v>0.23</v>
      </c>
      <c r="E31" s="13" t="n">
        <v>0</v>
      </c>
      <c r="F31" s="13" t="n">
        <v>0</v>
      </c>
      <c r="G31" s="13" t="n">
        <v>0.1</v>
      </c>
      <c r="H31" s="13" t="n">
        <v>0.25</v>
      </c>
      <c r="I31" s="13" t="n">
        <v>0</v>
      </c>
      <c r="J31" s="13" t="n">
        <v>0.09</v>
      </c>
      <c r="K31" s="13" t="n">
        <v>0.16</v>
      </c>
      <c r="L31" s="13" t="n">
        <v>0.08</v>
      </c>
      <c r="M31" s="13" t="n">
        <v>0</v>
      </c>
      <c r="N31" s="13" t="n">
        <v>0.1</v>
      </c>
    </row>
    <row r="32" s="12" customFormat="true" ht="10.5" hidden="false" customHeight="true" outlineLevel="0" collapsed="false">
      <c r="B32" s="12" t="s">
        <v>44</v>
      </c>
      <c r="C32" s="13" t="n">
        <v>0.23</v>
      </c>
      <c r="D32" s="13" t="n">
        <v>0</v>
      </c>
      <c r="E32" s="13" t="n">
        <v>0</v>
      </c>
      <c r="F32" s="13" t="n">
        <v>0.08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.08</v>
      </c>
      <c r="L32" s="13" t="n">
        <v>0.02</v>
      </c>
      <c r="M32" s="13" t="n">
        <v>0.09</v>
      </c>
      <c r="N32" s="13" t="n">
        <v>0</v>
      </c>
    </row>
    <row r="33" s="12" customFormat="true" ht="10.5" hidden="false" customHeight="true" outlineLevel="0" collapsed="false">
      <c r="B33" s="12" t="s">
        <v>45</v>
      </c>
      <c r="C33" s="13" t="n">
        <v>31.58</v>
      </c>
      <c r="D33" s="13" t="n">
        <v>25.44</v>
      </c>
      <c r="E33" s="13" t="n">
        <v>28.79</v>
      </c>
      <c r="F33" s="13" t="n">
        <v>38.75</v>
      </c>
      <c r="G33" s="13" t="n">
        <v>35.1</v>
      </c>
      <c r="H33" s="13" t="n">
        <v>30.56</v>
      </c>
      <c r="I33" s="13" t="n">
        <v>34.93</v>
      </c>
      <c r="J33" s="13" t="n">
        <v>43.33</v>
      </c>
      <c r="K33" s="13" t="n">
        <v>32.59</v>
      </c>
      <c r="L33" s="13" t="n">
        <v>40.02</v>
      </c>
      <c r="M33" s="13" t="n">
        <v>39.16</v>
      </c>
      <c r="N33" s="13" t="n">
        <v>32.18</v>
      </c>
    </row>
    <row r="34" s="12" customFormat="true" ht="10.5" hidden="false" customHeight="true" outlineLevel="0" collapsed="false">
      <c r="B34" s="12" t="s">
        <v>46</v>
      </c>
      <c r="C34" s="13" t="n">
        <v>1.72</v>
      </c>
      <c r="D34" s="13" t="n">
        <v>1.75</v>
      </c>
      <c r="E34" s="13" t="n">
        <v>2</v>
      </c>
      <c r="F34" s="13" t="n">
        <v>1.13</v>
      </c>
      <c r="G34" s="13" t="n">
        <v>1.06</v>
      </c>
      <c r="H34" s="13" t="n">
        <v>1.89</v>
      </c>
      <c r="I34" s="13" t="n">
        <v>1.18</v>
      </c>
      <c r="J34" s="13" t="n">
        <v>1.64</v>
      </c>
      <c r="K34" s="13" t="n">
        <v>1.81</v>
      </c>
      <c r="L34" s="13" t="n">
        <v>1.84</v>
      </c>
      <c r="M34" s="13" t="n">
        <v>0.82</v>
      </c>
      <c r="N34" s="13" t="n">
        <v>1.92</v>
      </c>
    </row>
    <row r="35" s="12" customFormat="true" ht="10.5" hidden="false" customHeight="true" outlineLevel="0" collapsed="false">
      <c r="B35" s="12" t="s">
        <v>47</v>
      </c>
      <c r="C35" s="13" t="n">
        <v>0.31</v>
      </c>
      <c r="D35" s="13" t="n">
        <v>0.6</v>
      </c>
      <c r="E35" s="13" t="n">
        <v>0.17</v>
      </c>
      <c r="F35" s="13" t="n">
        <v>0.24</v>
      </c>
      <c r="G35" s="13" t="n">
        <v>0.48</v>
      </c>
      <c r="H35" s="13" t="n">
        <v>0.33</v>
      </c>
      <c r="I35" s="13" t="n">
        <v>0.67</v>
      </c>
      <c r="J35" s="13" t="n">
        <v>0.78</v>
      </c>
      <c r="K35" s="13" t="n">
        <v>0.49</v>
      </c>
      <c r="L35" s="13" t="n">
        <v>0.83</v>
      </c>
      <c r="M35" s="13" t="n">
        <v>0.46</v>
      </c>
      <c r="N35" s="13" t="n">
        <v>0.19</v>
      </c>
    </row>
    <row r="36" s="12" customFormat="true" ht="10.5" hidden="false" customHeight="true" outlineLevel="0" collapsed="false">
      <c r="A36" s="6"/>
      <c r="B36" s="6" t="s">
        <v>48</v>
      </c>
      <c r="C36" s="14" t="n">
        <v>0</v>
      </c>
      <c r="D36" s="14" t="n">
        <v>0</v>
      </c>
      <c r="E36" s="14" t="n">
        <v>0.25</v>
      </c>
      <c r="F36" s="14" t="n">
        <v>0</v>
      </c>
      <c r="G36" s="14" t="n">
        <v>0.19</v>
      </c>
      <c r="H36" s="14" t="n">
        <v>0</v>
      </c>
      <c r="I36" s="14" t="n">
        <v>0</v>
      </c>
      <c r="J36" s="14" t="n">
        <v>0.09</v>
      </c>
      <c r="K36" s="14" t="n">
        <v>0.08</v>
      </c>
      <c r="L36" s="14" t="n">
        <v>0.07</v>
      </c>
      <c r="M36" s="14" t="n">
        <v>0.09</v>
      </c>
      <c r="N36" s="14" t="n">
        <v>0</v>
      </c>
    </row>
    <row r="37" s="12" customFormat="true" ht="10.5" hidden="false" customHeight="true" outlineLevel="0" collapsed="false">
      <c r="A37" s="6"/>
      <c r="B37" s="6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</row>
    <row r="38" s="12" customFormat="true" ht="12.8" hidden="false" customHeight="false" outlineLevel="0" collapsed="false">
      <c r="A38" s="9" t="s">
        <v>49</v>
      </c>
      <c r="B38" s="9"/>
      <c r="C38" s="10" t="n">
        <f aca="false">SUM(C39:C60)</f>
        <v>100</v>
      </c>
      <c r="D38" s="10" t="n">
        <f aca="false">SUM(D39:D60)</f>
        <v>99</v>
      </c>
      <c r="E38" s="10" t="n">
        <f aca="false">SUM(E39:E60)</f>
        <v>100.49</v>
      </c>
      <c r="F38" s="10" t="n">
        <f aca="false">SUM(F39:F60)</f>
        <v>100</v>
      </c>
      <c r="G38" s="10" t="n">
        <f aca="false">SUM(G39:G60)</f>
        <v>100.3</v>
      </c>
      <c r="H38" s="10" t="n">
        <f aca="false">SUM(H39:H60)</f>
        <v>100</v>
      </c>
      <c r="I38" s="10" t="n">
        <f aca="false">SUM(I39:I60)</f>
        <v>100</v>
      </c>
      <c r="J38" s="10" t="n">
        <f aca="false">SUM(J39:J60)</f>
        <v>100</v>
      </c>
      <c r="K38" s="10" t="n">
        <f aca="false">SUM(K39:K60)</f>
        <v>99.98</v>
      </c>
      <c r="L38" s="10" t="n">
        <f aca="false">SUM(L39:L60)</f>
        <v>100</v>
      </c>
      <c r="M38" s="10" t="n">
        <f aca="false">SUM(M39:M60)</f>
        <v>100</v>
      </c>
      <c r="N38" s="10" t="n">
        <f aca="false">SUM(N39:N60)</f>
        <v>100</v>
      </c>
    </row>
    <row r="39" s="12" customFormat="true" ht="12.8" hidden="false" customHeight="false" outlineLevel="0" collapsed="false">
      <c r="A39" s="11" t="s">
        <v>50</v>
      </c>
      <c r="B39" s="15" t="s">
        <v>51</v>
      </c>
      <c r="C39" s="16" t="n">
        <v>0.98</v>
      </c>
      <c r="D39" s="16" t="n">
        <v>0.71</v>
      </c>
      <c r="E39" s="16" t="n">
        <v>1.29</v>
      </c>
      <c r="F39" s="16" t="n">
        <v>1.54</v>
      </c>
      <c r="G39" s="16" t="n">
        <v>0.99</v>
      </c>
      <c r="H39" s="16" t="n">
        <v>0.86</v>
      </c>
      <c r="I39" s="16" t="n">
        <v>0.77</v>
      </c>
      <c r="J39" s="16" t="n">
        <v>0.91</v>
      </c>
      <c r="K39" s="16" t="n">
        <v>1.31</v>
      </c>
      <c r="L39" s="16" t="n">
        <v>1.15</v>
      </c>
      <c r="M39" s="16" t="n">
        <v>0.69</v>
      </c>
      <c r="N39" s="16" t="n">
        <v>1.11</v>
      </c>
    </row>
    <row r="40" customFormat="false" ht="10.5" hidden="false" customHeight="true" outlineLevel="0" collapsed="false">
      <c r="B40" s="15" t="s">
        <v>52</v>
      </c>
      <c r="C40" s="16" t="n">
        <v>10.09</v>
      </c>
      <c r="D40" s="16" t="n">
        <v>7.67</v>
      </c>
      <c r="E40" s="16" t="n">
        <v>7.93</v>
      </c>
      <c r="F40" s="16" t="n">
        <v>8.69</v>
      </c>
      <c r="G40" s="16" t="n">
        <v>10.98</v>
      </c>
      <c r="H40" s="16" t="n">
        <v>7.19</v>
      </c>
      <c r="I40" s="16" t="n">
        <v>6.05</v>
      </c>
      <c r="J40" s="16" t="n">
        <v>4.4</v>
      </c>
      <c r="K40" s="16" t="n">
        <v>6.1</v>
      </c>
      <c r="L40" s="16" t="n">
        <v>10.34</v>
      </c>
      <c r="M40" s="16" t="n">
        <v>9.76</v>
      </c>
      <c r="N40" s="16" t="n">
        <v>8.27</v>
      </c>
    </row>
    <row r="41" customFormat="false" ht="10.5" hidden="false" customHeight="true" outlineLevel="0" collapsed="false">
      <c r="B41" s="15" t="s">
        <v>53</v>
      </c>
      <c r="C41" s="16" t="n">
        <v>20.01</v>
      </c>
      <c r="D41" s="16" t="n">
        <v>13.23</v>
      </c>
      <c r="E41" s="16" t="n">
        <v>12.41</v>
      </c>
      <c r="F41" s="16" t="n">
        <v>16.23</v>
      </c>
      <c r="G41" s="16" t="n">
        <v>17.98</v>
      </c>
      <c r="H41" s="16" t="n">
        <v>13.24</v>
      </c>
      <c r="I41" s="16" t="n">
        <v>17.55</v>
      </c>
      <c r="J41" s="16" t="n">
        <v>15.71</v>
      </c>
      <c r="K41" s="16" t="n">
        <v>13.05</v>
      </c>
      <c r="L41" s="16" t="n">
        <v>12.18</v>
      </c>
      <c r="M41" s="16" t="n">
        <v>13.65</v>
      </c>
      <c r="N41" s="16" t="n">
        <v>11.11</v>
      </c>
    </row>
    <row r="42" customFormat="false" ht="10.5" hidden="false" customHeight="true" outlineLevel="0" collapsed="false">
      <c r="B42" s="15" t="s">
        <v>54</v>
      </c>
      <c r="C42" s="16" t="n">
        <v>0.54</v>
      </c>
      <c r="D42" s="16" t="n">
        <v>0.27</v>
      </c>
      <c r="E42" s="16" t="n">
        <v>0.74</v>
      </c>
      <c r="F42" s="16" t="n">
        <v>1.15</v>
      </c>
      <c r="G42" s="16" t="n">
        <v>0.99</v>
      </c>
      <c r="H42" s="16" t="n">
        <v>0.57</v>
      </c>
      <c r="I42" s="16" t="n">
        <v>0.71</v>
      </c>
      <c r="J42" s="16" t="n">
        <v>0.52</v>
      </c>
      <c r="K42" s="16" t="n">
        <v>1.36</v>
      </c>
      <c r="L42" s="16" t="n">
        <v>1.34</v>
      </c>
      <c r="M42" s="16" t="n">
        <v>1.97</v>
      </c>
      <c r="N42" s="16" t="n">
        <v>0.8</v>
      </c>
    </row>
    <row r="43" customFormat="false" ht="10.5" hidden="false" customHeight="true" outlineLevel="0" collapsed="false">
      <c r="B43" s="15" t="s">
        <v>55</v>
      </c>
      <c r="C43" s="16" t="n">
        <v>1.03</v>
      </c>
      <c r="D43" s="16" t="n">
        <v>1.22</v>
      </c>
      <c r="E43" s="16" t="n">
        <v>1.52</v>
      </c>
      <c r="F43" s="16" t="n">
        <v>0.62</v>
      </c>
      <c r="G43" s="16" t="n">
        <v>1.4</v>
      </c>
      <c r="H43" s="16" t="n">
        <v>0.45</v>
      </c>
      <c r="I43" s="16" t="n">
        <v>0.95</v>
      </c>
      <c r="J43" s="16" t="n">
        <v>0.91</v>
      </c>
      <c r="K43" s="16" t="n">
        <v>1.14</v>
      </c>
      <c r="L43" s="16" t="n">
        <v>1.34</v>
      </c>
      <c r="M43" s="16" t="n">
        <v>1.65</v>
      </c>
      <c r="N43" s="16" t="n">
        <v>1.73</v>
      </c>
    </row>
    <row r="44" customFormat="false" ht="10.5" hidden="false" customHeight="true" outlineLevel="0" collapsed="false">
      <c r="B44" s="15" t="s">
        <v>56</v>
      </c>
      <c r="C44" s="16" t="n">
        <v>0.98</v>
      </c>
      <c r="D44" s="16" t="n">
        <v>0.56</v>
      </c>
      <c r="E44" s="16" t="n">
        <v>0.65</v>
      </c>
      <c r="F44" s="16" t="n">
        <v>1.15</v>
      </c>
      <c r="G44" s="16" t="n">
        <v>1.4</v>
      </c>
      <c r="H44" s="16" t="n">
        <v>0.74</v>
      </c>
      <c r="I44" s="16" t="n">
        <v>1.42</v>
      </c>
      <c r="J44" s="16" t="n">
        <v>0.68</v>
      </c>
      <c r="K44" s="16" t="n">
        <v>0.96</v>
      </c>
      <c r="L44" s="16" t="n">
        <v>1.53</v>
      </c>
      <c r="M44" s="16" t="n">
        <v>0.59</v>
      </c>
      <c r="N44" s="16" t="n">
        <v>0.86</v>
      </c>
    </row>
    <row r="45" customFormat="false" ht="10.5" hidden="false" customHeight="true" outlineLevel="0" collapsed="false">
      <c r="B45" s="15" t="s">
        <v>57</v>
      </c>
      <c r="C45" s="16" t="n">
        <v>0.81</v>
      </c>
      <c r="D45" s="16" t="n">
        <v>0.47</v>
      </c>
      <c r="E45" s="16" t="n">
        <v>0.83</v>
      </c>
      <c r="F45" s="16" t="n">
        <v>0</v>
      </c>
      <c r="G45" s="16" t="n">
        <v>0.23</v>
      </c>
      <c r="H45" s="16" t="n">
        <v>1.14</v>
      </c>
      <c r="I45" s="16" t="n">
        <v>0.53</v>
      </c>
      <c r="J45" s="16" t="n">
        <v>0.34</v>
      </c>
      <c r="K45" s="16" t="n">
        <v>0.96</v>
      </c>
      <c r="L45" s="16" t="n">
        <v>1.15</v>
      </c>
      <c r="M45" s="16" t="n">
        <v>1.28</v>
      </c>
      <c r="N45" s="16" t="n">
        <v>4.1</v>
      </c>
    </row>
    <row r="46" customFormat="false" ht="10.5" hidden="false" customHeight="true" outlineLevel="0" collapsed="false">
      <c r="B46" s="15" t="s">
        <v>58</v>
      </c>
      <c r="C46" s="16" t="n">
        <v>2.06</v>
      </c>
      <c r="D46" s="16" t="n">
        <v>2.07</v>
      </c>
      <c r="E46" s="16" t="n">
        <v>2.4</v>
      </c>
      <c r="F46" s="16" t="n">
        <v>2</v>
      </c>
      <c r="G46" s="16" t="n">
        <v>2.27</v>
      </c>
      <c r="H46" s="16" t="n">
        <v>1.84</v>
      </c>
      <c r="I46" s="16" t="n">
        <v>1.54</v>
      </c>
      <c r="J46" s="16" t="n">
        <v>1.08</v>
      </c>
      <c r="K46" s="16" t="n">
        <v>1.68</v>
      </c>
      <c r="L46" s="16" t="n">
        <v>1.92</v>
      </c>
      <c r="M46" s="16" t="n">
        <v>2.56</v>
      </c>
      <c r="N46" s="16" t="n">
        <v>1.23</v>
      </c>
    </row>
    <row r="47" customFormat="false" ht="10.5" hidden="false" customHeight="true" outlineLevel="0" collapsed="false">
      <c r="B47" s="15" t="s">
        <v>59</v>
      </c>
      <c r="C47" s="16" t="n">
        <v>2.49</v>
      </c>
      <c r="D47" s="16" t="n">
        <v>3.58</v>
      </c>
      <c r="E47" s="16" t="n">
        <v>3.32</v>
      </c>
      <c r="F47" s="16" t="n">
        <v>3.46</v>
      </c>
      <c r="G47" s="16" t="n">
        <v>2.74</v>
      </c>
      <c r="H47" s="16" t="n">
        <v>2.45</v>
      </c>
      <c r="I47" s="16" t="n">
        <v>3.44</v>
      </c>
      <c r="J47" s="16" t="n">
        <v>2.11</v>
      </c>
      <c r="K47" s="16" t="n">
        <v>4.37</v>
      </c>
      <c r="L47" s="16" t="n">
        <v>1.72</v>
      </c>
      <c r="M47" s="16" t="n">
        <v>1.33</v>
      </c>
      <c r="N47" s="16" t="n">
        <v>0.99</v>
      </c>
    </row>
    <row r="48" customFormat="false" ht="10.5" hidden="false" customHeight="true" outlineLevel="0" collapsed="false">
      <c r="B48" s="15" t="s">
        <v>60</v>
      </c>
      <c r="C48" s="16" t="n">
        <v>1.31</v>
      </c>
      <c r="D48" s="16" t="n">
        <v>1.13</v>
      </c>
      <c r="E48" s="16" t="n">
        <v>1.2</v>
      </c>
      <c r="F48" s="16" t="n">
        <v>1.31</v>
      </c>
      <c r="G48" s="16" t="n">
        <v>0.58</v>
      </c>
      <c r="H48" s="16" t="n">
        <v>1.77</v>
      </c>
      <c r="I48" s="16" t="n">
        <v>1.36</v>
      </c>
      <c r="J48" s="16" t="n">
        <v>1.08</v>
      </c>
      <c r="K48" s="16" t="n">
        <v>1.44</v>
      </c>
      <c r="L48" s="16" t="n">
        <v>1.34</v>
      </c>
      <c r="M48" s="16" t="n">
        <v>0.75</v>
      </c>
      <c r="N48" s="16" t="n">
        <v>1.73</v>
      </c>
    </row>
    <row r="49" customFormat="false" ht="10.5" hidden="false" customHeight="true" outlineLevel="0" collapsed="false">
      <c r="B49" s="15" t="s">
        <v>61</v>
      </c>
      <c r="C49" s="16" t="n">
        <v>0.81</v>
      </c>
      <c r="D49" s="16" t="n">
        <v>0.8</v>
      </c>
      <c r="E49" s="16" t="n">
        <v>0.88</v>
      </c>
      <c r="F49" s="16" t="n">
        <v>0.15</v>
      </c>
      <c r="G49" s="16" t="n">
        <v>0.41</v>
      </c>
      <c r="H49" s="16" t="n">
        <v>0.57</v>
      </c>
      <c r="I49" s="16" t="n">
        <v>0.59</v>
      </c>
      <c r="J49" s="16" t="n">
        <v>0.23</v>
      </c>
      <c r="K49" s="16" t="n">
        <v>0.72</v>
      </c>
      <c r="L49" s="16" t="n">
        <v>0.96</v>
      </c>
      <c r="M49" s="16" t="n">
        <v>0.32</v>
      </c>
      <c r="N49" s="16" t="n">
        <v>0.74</v>
      </c>
    </row>
    <row r="50" customFormat="false" ht="10.5" hidden="false" customHeight="true" outlineLevel="0" collapsed="false">
      <c r="B50" s="15" t="s">
        <v>62</v>
      </c>
      <c r="C50" s="16" t="n">
        <v>0.22</v>
      </c>
      <c r="D50" s="16" t="n">
        <v>0.47</v>
      </c>
      <c r="E50" s="16" t="n">
        <v>0.51</v>
      </c>
      <c r="F50" s="16" t="n">
        <v>0.23</v>
      </c>
      <c r="G50" s="16" t="n">
        <v>0.17</v>
      </c>
      <c r="H50" s="16" t="n">
        <v>0.69</v>
      </c>
      <c r="I50" s="16" t="n">
        <v>0.59</v>
      </c>
      <c r="J50" s="16" t="n">
        <v>0.52</v>
      </c>
      <c r="K50" s="16" t="n">
        <v>0.41</v>
      </c>
      <c r="L50" s="16" t="n">
        <v>0.77</v>
      </c>
      <c r="M50" s="16" t="n">
        <v>0.21</v>
      </c>
      <c r="N50" s="16" t="n">
        <v>0.06</v>
      </c>
    </row>
    <row r="51" customFormat="false" ht="10.5" hidden="false" customHeight="true" outlineLevel="0" collapsed="false">
      <c r="B51" s="15" t="s">
        <v>63</v>
      </c>
      <c r="C51" s="16" t="n">
        <v>1.52</v>
      </c>
      <c r="D51" s="16" t="n">
        <v>1.6</v>
      </c>
      <c r="E51" s="16" t="n">
        <v>3.18</v>
      </c>
      <c r="F51" s="16" t="n">
        <v>4.46</v>
      </c>
      <c r="G51" s="16" t="n">
        <v>3.73</v>
      </c>
      <c r="H51" s="16" t="n">
        <v>2.85</v>
      </c>
      <c r="I51" s="16" t="n">
        <v>4.98</v>
      </c>
      <c r="J51" s="16" t="n">
        <v>5.08</v>
      </c>
      <c r="K51" s="16" t="n">
        <v>4.55</v>
      </c>
      <c r="L51" s="16" t="n">
        <v>8.24</v>
      </c>
      <c r="M51" s="16" t="n">
        <v>2.83</v>
      </c>
      <c r="N51" s="16" t="n">
        <v>3.09</v>
      </c>
    </row>
    <row r="52" customFormat="false" ht="10.5" hidden="false" customHeight="true" outlineLevel="0" collapsed="false">
      <c r="B52" s="15" t="s">
        <v>64</v>
      </c>
      <c r="C52" s="16" t="n">
        <v>23.21</v>
      </c>
      <c r="D52" s="16" t="n">
        <v>21.19</v>
      </c>
      <c r="E52" s="16" t="n">
        <v>19.93</v>
      </c>
      <c r="F52" s="16" t="n">
        <v>18.85</v>
      </c>
      <c r="G52" s="16" t="n">
        <v>19.03</v>
      </c>
      <c r="H52" s="16" t="n">
        <v>27.51</v>
      </c>
      <c r="I52" s="16" t="n">
        <v>21.46</v>
      </c>
      <c r="J52" s="16" t="n">
        <v>25.41</v>
      </c>
      <c r="K52" s="16" t="n">
        <v>20.52</v>
      </c>
      <c r="L52" s="16" t="n">
        <v>17.39</v>
      </c>
      <c r="M52" s="16" t="n">
        <v>13.98</v>
      </c>
      <c r="N52" s="16" t="n">
        <v>13.68</v>
      </c>
    </row>
    <row r="53" customFormat="false" ht="10.5" hidden="false" customHeight="true" outlineLevel="0" collapsed="false">
      <c r="B53" s="15" t="s">
        <v>65</v>
      </c>
      <c r="C53" s="16" t="n">
        <v>5.8</v>
      </c>
      <c r="D53" s="16" t="n">
        <v>5.41</v>
      </c>
      <c r="E53" s="16" t="n">
        <v>5.44</v>
      </c>
      <c r="F53" s="16" t="n">
        <v>8.77</v>
      </c>
      <c r="G53" s="16" t="n">
        <v>7.53</v>
      </c>
      <c r="H53" s="16" t="n">
        <v>3.88</v>
      </c>
      <c r="I53" s="16" t="n">
        <v>5.04</v>
      </c>
      <c r="J53" s="16" t="n">
        <v>5.77</v>
      </c>
      <c r="K53" s="16" t="n">
        <v>4.85</v>
      </c>
      <c r="L53" s="16" t="n">
        <v>6.7</v>
      </c>
      <c r="M53" s="16" t="n">
        <v>4</v>
      </c>
      <c r="N53" s="16" t="n">
        <v>3.09</v>
      </c>
    </row>
    <row r="54" customFormat="false" ht="10.5" hidden="false" customHeight="true" outlineLevel="0" collapsed="false">
      <c r="B54" s="15" t="s">
        <v>66</v>
      </c>
      <c r="C54" s="16" t="n">
        <v>3.47</v>
      </c>
      <c r="D54" s="16" t="n">
        <v>5.41</v>
      </c>
      <c r="E54" s="16" t="n">
        <v>4.98</v>
      </c>
      <c r="F54" s="16" t="n">
        <v>5.08</v>
      </c>
      <c r="G54" s="16" t="n">
        <v>4.2</v>
      </c>
      <c r="H54" s="16" t="n">
        <v>4.96</v>
      </c>
      <c r="I54" s="16" t="n">
        <v>4.21</v>
      </c>
      <c r="J54" s="16" t="n">
        <v>4</v>
      </c>
      <c r="K54" s="16" t="n">
        <v>6.03</v>
      </c>
      <c r="L54" s="16" t="n">
        <v>7.66</v>
      </c>
      <c r="M54" s="16" t="n">
        <v>3.36</v>
      </c>
      <c r="N54" s="16" t="n">
        <v>5</v>
      </c>
    </row>
    <row r="55" customFormat="false" ht="10.5" hidden="false" customHeight="true" outlineLevel="0" collapsed="false">
      <c r="B55" s="15" t="s">
        <v>67</v>
      </c>
      <c r="C55" s="16" t="n">
        <v>0.87</v>
      </c>
      <c r="D55" s="16" t="n">
        <v>2.08</v>
      </c>
      <c r="E55" s="16" t="n">
        <v>1.48</v>
      </c>
      <c r="F55" s="16" t="n">
        <v>1.31</v>
      </c>
      <c r="G55" s="16" t="n">
        <v>1.81</v>
      </c>
      <c r="H55" s="16" t="n">
        <v>2.35</v>
      </c>
      <c r="I55" s="16" t="n">
        <v>1.13</v>
      </c>
      <c r="J55" s="16" t="n">
        <v>1.71</v>
      </c>
      <c r="K55" s="16" t="n">
        <v>1.73</v>
      </c>
      <c r="L55" s="16" t="n">
        <v>2.11</v>
      </c>
      <c r="M55" s="16" t="n">
        <v>1.07</v>
      </c>
      <c r="N55" s="16" t="n">
        <v>3.15</v>
      </c>
    </row>
    <row r="56" customFormat="false" ht="10.5" hidden="false" customHeight="true" outlineLevel="0" collapsed="false">
      <c r="B56" s="15" t="s">
        <v>68</v>
      </c>
      <c r="C56" s="16" t="n">
        <v>0.43</v>
      </c>
      <c r="D56" s="16" t="n">
        <v>1.04</v>
      </c>
      <c r="E56" s="16" t="n">
        <v>0.51</v>
      </c>
      <c r="F56" s="16" t="n">
        <v>0.15</v>
      </c>
      <c r="G56" s="16" t="n">
        <v>0.52</v>
      </c>
      <c r="H56" s="16" t="n">
        <v>0.8</v>
      </c>
      <c r="I56" s="16" t="n">
        <v>0.35</v>
      </c>
      <c r="J56" s="16" t="n">
        <v>0.34</v>
      </c>
      <c r="K56" s="16" t="n">
        <v>0.54</v>
      </c>
      <c r="L56" s="16" t="n">
        <v>0.19</v>
      </c>
      <c r="M56" s="16" t="n">
        <v>0.05</v>
      </c>
      <c r="N56" s="16" t="n">
        <v>0.31</v>
      </c>
    </row>
    <row r="57" customFormat="false" ht="10.5" hidden="false" customHeight="true" outlineLevel="0" collapsed="false">
      <c r="B57" s="15" t="s">
        <v>69</v>
      </c>
      <c r="C57" s="16" t="n">
        <v>7.81</v>
      </c>
      <c r="D57" s="16" t="n">
        <v>4.99</v>
      </c>
      <c r="E57" s="16" t="n">
        <v>5.86</v>
      </c>
      <c r="F57" s="16" t="n">
        <v>6.62</v>
      </c>
      <c r="G57" s="16" t="n">
        <v>4.97</v>
      </c>
      <c r="H57" s="16" t="n">
        <v>4.28</v>
      </c>
      <c r="I57" s="16" t="n">
        <v>4.74</v>
      </c>
      <c r="J57" s="16" t="n">
        <v>6.68</v>
      </c>
      <c r="K57" s="16" t="n">
        <v>4.55</v>
      </c>
      <c r="L57" s="16" t="n">
        <v>5.36</v>
      </c>
      <c r="M57" s="16" t="n">
        <v>6.24</v>
      </c>
      <c r="N57" s="16" t="n">
        <v>11.11</v>
      </c>
    </row>
    <row r="58" customFormat="false" ht="10.5" hidden="false" customHeight="true" outlineLevel="0" collapsed="false">
      <c r="B58" s="15" t="s">
        <v>70</v>
      </c>
      <c r="C58" s="16" t="n">
        <v>2.22</v>
      </c>
      <c r="D58" s="16" t="n">
        <v>4.38</v>
      </c>
      <c r="E58" s="16" t="n">
        <v>3.04</v>
      </c>
      <c r="F58" s="16" t="n">
        <v>1.46</v>
      </c>
      <c r="G58" s="16" t="n">
        <v>1.98</v>
      </c>
      <c r="H58" s="16" t="n">
        <v>2.8</v>
      </c>
      <c r="I58" s="16" t="n">
        <v>3.14</v>
      </c>
      <c r="J58" s="16" t="n">
        <v>4.74</v>
      </c>
      <c r="K58" s="16" t="n">
        <v>4.13</v>
      </c>
      <c r="L58" s="16" t="n">
        <v>3.07</v>
      </c>
      <c r="M58" s="16" t="n">
        <v>0.32</v>
      </c>
      <c r="N58" s="16" t="n">
        <v>2.04</v>
      </c>
    </row>
    <row r="59" customFormat="false" ht="10.5" hidden="false" customHeight="true" outlineLevel="0" collapsed="false">
      <c r="B59" s="15" t="s">
        <v>71</v>
      </c>
      <c r="C59" s="16" t="n">
        <v>1.57</v>
      </c>
      <c r="D59" s="16" t="n">
        <v>3.3</v>
      </c>
      <c r="E59" s="16" t="n">
        <v>3.32</v>
      </c>
      <c r="F59" s="16" t="n">
        <v>2.46</v>
      </c>
      <c r="G59" s="16" t="n">
        <v>1.92</v>
      </c>
      <c r="H59" s="16" t="n">
        <v>2.34</v>
      </c>
      <c r="I59" s="16" t="n">
        <v>4.03</v>
      </c>
      <c r="J59" s="16" t="n">
        <v>5.2</v>
      </c>
      <c r="K59" s="16" t="n">
        <v>3.77</v>
      </c>
      <c r="L59" s="16" t="n">
        <v>1.15</v>
      </c>
      <c r="M59" s="16" t="n">
        <v>2.35</v>
      </c>
      <c r="N59" s="16" t="n">
        <v>3.46</v>
      </c>
    </row>
    <row r="60" customFormat="false" ht="10.5" hidden="false" customHeight="true" outlineLevel="0" collapsed="false">
      <c r="A60" s="3"/>
      <c r="B60" s="17" t="s">
        <v>72</v>
      </c>
      <c r="C60" s="18" t="n">
        <v>11.77</v>
      </c>
      <c r="D60" s="18" t="n">
        <v>17.42</v>
      </c>
      <c r="E60" s="18" t="n">
        <v>19.07</v>
      </c>
      <c r="F60" s="18" t="n">
        <v>14.31</v>
      </c>
      <c r="G60" s="18" t="n">
        <v>14.47</v>
      </c>
      <c r="H60" s="18" t="n">
        <v>16.72</v>
      </c>
      <c r="I60" s="18" t="n">
        <v>15.42</v>
      </c>
      <c r="J60" s="18" t="n">
        <v>12.58</v>
      </c>
      <c r="K60" s="18" t="n">
        <v>15.81</v>
      </c>
      <c r="L60" s="18" t="n">
        <v>12.39</v>
      </c>
      <c r="M60" s="18" t="n">
        <v>31.04</v>
      </c>
      <c r="N60" s="18" t="n">
        <v>22.34</v>
      </c>
    </row>
    <row r="61" customFormat="false" ht="10.5" hidden="false" customHeight="true" outlineLevel="0" collapsed="false">
      <c r="A61" s="19" t="s">
        <v>73</v>
      </c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</row>
    <row r="62" customFormat="false" ht="9.6" hidden="false" customHeight="true" outlineLevel="0" collapsed="false">
      <c r="A62" s="19" t="s">
        <v>74</v>
      </c>
    </row>
    <row r="63" customFormat="false" ht="9.75" hidden="false" customHeight="true" outlineLevel="0" collapsed="false">
      <c r="A63" s="19" t="s">
        <v>75</v>
      </c>
      <c r="B63" s="19"/>
      <c r="C63" s="20"/>
      <c r="D63" s="20"/>
      <c r="E63" s="20"/>
      <c r="F63" s="20"/>
      <c r="G63" s="20"/>
      <c r="H63" s="20"/>
      <c r="I63" s="20"/>
      <c r="J63" s="20"/>
      <c r="K63" s="20"/>
    </row>
  </sheetData>
  <printOptions headings="false" gridLines="false" gridLinesSet="true" horizontalCentered="false" verticalCentered="false"/>
  <pageMargins left="0.315277777777778" right="0" top="0.19652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