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2402" sheetId="1" state="visible" r:id="rId2"/>
    <sheet name="GRÁFICO" sheetId="2" state="visible" r:id="rId3"/>
    <sheet name="Plan6" sheetId="3" state="visible" r:id="rId4"/>
    <sheet name="Plan7" sheetId="4" state="visible" r:id="rId5"/>
    <sheet name="Plan8" sheetId="5" state="visible" r:id="rId6"/>
    <sheet name="Plan9" sheetId="6" state="visible" r:id="rId7"/>
    <sheet name="Plan10" sheetId="7" state="visible" r:id="rId8"/>
    <sheet name="Plan11" sheetId="8" state="visible" r:id="rId9"/>
    <sheet name="Plan12" sheetId="9" state="visible" r:id="rId10"/>
    <sheet name="Plan13" sheetId="10" state="visible" r:id="rId11"/>
    <sheet name="Plan14" sheetId="11" state="visible" r:id="rId12"/>
    <sheet name="Plan15" sheetId="12" state="visible" r:id="rId13"/>
    <sheet name="Plan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CAPÍTULO 24     COMÉRCIO E SERVIÇOS</t>
  </si>
  <si>
    <t xml:space="preserve">TABELA  24.2    INDICADORES CONJUNTURAIS DO COMÉRCIO VAREJISTA, SEGUNDO </t>
  </si>
  <si>
    <t xml:space="preserve">                         AS ATIVIDADES, GRUPO DE PRODUTOS E CLASSES DE PESSOAL OCUPADO</t>
  </si>
  <si>
    <t xml:space="preserve">                         REGIÃO METROPOLITANA DO RIO DE JANEIRO - 1996 - 1997</t>
  </si>
  <si>
    <t xml:space="preserve">(Variações %)</t>
  </si>
  <si>
    <t xml:space="preserve">Atividades, Grupos de Produtos</t>
  </si>
  <si>
    <t xml:space="preserve">Faturamento(1)(3)</t>
  </si>
  <si>
    <t xml:space="preserve">Emprego(3)</t>
  </si>
  <si>
    <t xml:space="preserve">Salários(1)(3)</t>
  </si>
  <si>
    <t xml:space="preserve">Classes de Pessoal Ocupado</t>
  </si>
  <si>
    <t xml:space="preserve">Comércio Varejista</t>
  </si>
  <si>
    <t xml:space="preserve">Atividades</t>
  </si>
  <si>
    <t xml:space="preserve">Super e Hipermercados</t>
  </si>
  <si>
    <t xml:space="preserve">Mercearias, açougues e assemelhados</t>
  </si>
  <si>
    <t xml:space="preserve">Lojas de departamentos</t>
  </si>
  <si>
    <t xml:space="preserve">Farmácias, drogarias e perfumarias</t>
  </si>
  <si>
    <t xml:space="preserve">Vestuário, calçados e tecidos</t>
  </si>
  <si>
    <t xml:space="preserve">Outros artigos de uso pessoal(2)</t>
  </si>
  <si>
    <t xml:space="preserve">Móveis e eletrodomésticos</t>
  </si>
  <si>
    <t xml:space="preserve">Automóveis e motos, peças e acessórios</t>
  </si>
  <si>
    <t xml:space="preserve">Combustíveis e lubrificantes automotivos</t>
  </si>
  <si>
    <t xml:space="preserve">Material de construção</t>
  </si>
  <si>
    <t xml:space="preserve">Grupos de Produtos</t>
  </si>
  <si>
    <t xml:space="preserve">Alimentos</t>
  </si>
  <si>
    <t xml:space="preserve">Consumo Pessoal</t>
  </si>
  <si>
    <t xml:space="preserve">Consumo Residencial</t>
  </si>
  <si>
    <t xml:space="preserve">0 a 9 pessoas ocupadas</t>
  </si>
  <si>
    <t xml:space="preserve">10 a 19 pessoas ocupadas</t>
  </si>
  <si>
    <t xml:space="preserve">20 a 49 pessoas ocupadas</t>
  </si>
  <si>
    <t xml:space="preserve">50 e mais pessoas ocupadas</t>
  </si>
  <si>
    <t xml:space="preserve">Fonte: Fundação Instituto Brasileiro de Geografia Estatística - IBGE, Departamento de Comércio e Serviços.</t>
  </si>
  <si>
    <t xml:space="preserve">(1) Dados deflacionados pelo IPCA/RJ.</t>
  </si>
  <si>
    <t xml:space="preserve">(2) Livros, discos, jóias, brinquedos, bicicletas, artigos de papelaria, artigos desportivos, material óptico e fotográfico.</t>
  </si>
  <si>
    <t xml:space="preserve">(3) Base: Em relação aos 12 meses imediatamente anteriores.</t>
  </si>
  <si>
    <t xml:space="preserve">Faturamento</t>
  </si>
  <si>
    <t xml:space="preserve">Emprego</t>
  </si>
  <si>
    <t xml:space="preserve">Salários</t>
  </si>
  <si>
    <t xml:space="preserve">Comércio varejista</t>
  </si>
  <si>
    <t xml:space="preserve">Outros artigos de uso pesso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D0D0D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DICADORES CONJUNTURAIS DO COMÉRCIO VAREJISTA
 REGIÃO METROPOLITANA DO RIO DE JANEIRO -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838122564344"/>
          <c:y val="0.124834290764472"/>
          <c:w val="0.911481307010406"/>
          <c:h val="0.80895566357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ÁFICO!$B$1</c:f>
              <c:strCache>
                <c:ptCount val="1"/>
                <c:pt idx="0">
                  <c:v>Faturamento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!$A$2:$A$12</c:f>
              <c:strCache>
                <c:ptCount val="11"/>
                <c:pt idx="0">
                  <c:v>Comércio varejista</c:v>
                </c:pt>
                <c:pt idx="1">
                  <c:v>Super e Hipermercados</c:v>
                </c:pt>
                <c:pt idx="2">
                  <c:v>Mercearias, açougues e assemelhados</c:v>
                </c:pt>
                <c:pt idx="3">
                  <c:v>Lojas de departamentos</c:v>
                </c:pt>
                <c:pt idx="4">
                  <c:v>Farmácias, drogarias e perfumarias</c:v>
                </c:pt>
                <c:pt idx="5">
                  <c:v>Vestuário, calçados e tecidos</c:v>
                </c:pt>
                <c:pt idx="6">
                  <c:v>Outros artigos de uso pessoal</c:v>
                </c:pt>
                <c:pt idx="7">
                  <c:v>Móveis e eletrodomésticos</c:v>
                </c:pt>
                <c:pt idx="8">
                  <c:v>Automóveis e motos, peças e acessórios</c:v>
                </c:pt>
                <c:pt idx="9">
                  <c:v>Combustíveis e lubrificantes automotivos</c:v>
                </c:pt>
                <c:pt idx="10">
                  <c:v>Material de construção</c:v>
                </c:pt>
              </c:strCache>
            </c:strRef>
          </c:cat>
          <c:val>
            <c:numRef>
              <c:f>GRÁFICO!$B$2:$B$12</c:f>
              <c:numCache>
                <c:formatCode>General</c:formatCode>
                <c:ptCount val="11"/>
                <c:pt idx="0">
                  <c:v>-12.91</c:v>
                </c:pt>
                <c:pt idx="1">
                  <c:v>-8.26</c:v>
                </c:pt>
                <c:pt idx="2">
                  <c:v>-9.22</c:v>
                </c:pt>
                <c:pt idx="3">
                  <c:v>-13.24</c:v>
                </c:pt>
                <c:pt idx="4">
                  <c:v>-15.45</c:v>
                </c:pt>
                <c:pt idx="5">
                  <c:v>-22.71</c:v>
                </c:pt>
                <c:pt idx="6">
                  <c:v>-15.41</c:v>
                </c:pt>
                <c:pt idx="7">
                  <c:v>-45.51</c:v>
                </c:pt>
                <c:pt idx="8">
                  <c:v>-3.81</c:v>
                </c:pt>
                <c:pt idx="9">
                  <c:v>6.19</c:v>
                </c:pt>
                <c:pt idx="10">
                  <c:v>-9.25</c:v>
                </c:pt>
              </c:numCache>
            </c:numRef>
          </c:val>
        </c:ser>
        <c:ser>
          <c:idx val="1"/>
          <c:order val="1"/>
          <c:tx>
            <c:strRef>
              <c:f>GRÁFICO!$C$1</c:f>
              <c:strCache>
                <c:ptCount val="1"/>
                <c:pt idx="0">
                  <c:v>Emprego</c:v>
                </c:pt>
              </c:strCache>
            </c:strRef>
          </c:tx>
          <c:spPr>
            <a:solidFill>
              <a:srgbClr val="efefe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fefe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!$A$2:$A$12</c:f>
              <c:strCache>
                <c:ptCount val="11"/>
                <c:pt idx="0">
                  <c:v>Comércio varejista</c:v>
                </c:pt>
                <c:pt idx="1">
                  <c:v>Super e Hipermercados</c:v>
                </c:pt>
                <c:pt idx="2">
                  <c:v>Mercearias, açougues e assemelhados</c:v>
                </c:pt>
                <c:pt idx="3">
                  <c:v>Lojas de departamentos</c:v>
                </c:pt>
                <c:pt idx="4">
                  <c:v>Farmácias, drogarias e perfumarias</c:v>
                </c:pt>
                <c:pt idx="5">
                  <c:v>Vestuário, calçados e tecidos</c:v>
                </c:pt>
                <c:pt idx="6">
                  <c:v>Outros artigos de uso pessoal</c:v>
                </c:pt>
                <c:pt idx="7">
                  <c:v>Móveis e eletrodomésticos</c:v>
                </c:pt>
                <c:pt idx="8">
                  <c:v>Automóveis e motos, peças e acessórios</c:v>
                </c:pt>
                <c:pt idx="9">
                  <c:v>Combustíveis e lubrificantes automotivos</c:v>
                </c:pt>
                <c:pt idx="10">
                  <c:v>Material de construção</c:v>
                </c:pt>
              </c:strCache>
            </c:strRef>
          </c:cat>
          <c:val>
            <c:numRef>
              <c:f>GRÁFICO!$C$2:$C$12</c:f>
              <c:numCache>
                <c:formatCode>General</c:formatCode>
                <c:ptCount val="11"/>
                <c:pt idx="0">
                  <c:v>-4.57</c:v>
                </c:pt>
                <c:pt idx="1">
                  <c:v>-1.91</c:v>
                </c:pt>
                <c:pt idx="2">
                  <c:v>-4.8</c:v>
                </c:pt>
                <c:pt idx="3">
                  <c:v>1.72</c:v>
                </c:pt>
                <c:pt idx="4">
                  <c:v>-3.67</c:v>
                </c:pt>
                <c:pt idx="5">
                  <c:v>-10.41</c:v>
                </c:pt>
                <c:pt idx="6">
                  <c:v>-7.54</c:v>
                </c:pt>
                <c:pt idx="7">
                  <c:v>-7.1</c:v>
                </c:pt>
                <c:pt idx="8">
                  <c:v>0.05</c:v>
                </c:pt>
                <c:pt idx="9">
                  <c:v>2.83</c:v>
                </c:pt>
                <c:pt idx="10">
                  <c:v>-4.16</c:v>
                </c:pt>
              </c:numCache>
            </c:numRef>
          </c:val>
        </c:ser>
        <c:ser>
          <c:idx val="2"/>
          <c:order val="2"/>
          <c:tx>
            <c:strRef>
              <c:f>GRÁFICO!$D$1</c:f>
              <c:strCache>
                <c:ptCount val="1"/>
                <c:pt idx="0">
                  <c:v>Salários</c:v>
                </c:pt>
              </c:strCache>
            </c:strRef>
          </c:tx>
          <c:spPr>
            <a:solidFill>
              <a:srgbClr val="d0d0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0d0d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!$A$2:$A$12</c:f>
              <c:strCache>
                <c:ptCount val="11"/>
                <c:pt idx="0">
                  <c:v>Comércio varejista</c:v>
                </c:pt>
                <c:pt idx="1">
                  <c:v>Super e Hipermercados</c:v>
                </c:pt>
                <c:pt idx="2">
                  <c:v>Mercearias, açougues e assemelhados</c:v>
                </c:pt>
                <c:pt idx="3">
                  <c:v>Lojas de departamentos</c:v>
                </c:pt>
                <c:pt idx="4">
                  <c:v>Farmácias, drogarias e perfumarias</c:v>
                </c:pt>
                <c:pt idx="5">
                  <c:v>Vestuário, calçados e tecidos</c:v>
                </c:pt>
                <c:pt idx="6">
                  <c:v>Outros artigos de uso pessoal</c:v>
                </c:pt>
                <c:pt idx="7">
                  <c:v>Móveis e eletrodomésticos</c:v>
                </c:pt>
                <c:pt idx="8">
                  <c:v>Automóveis e motos, peças e acessórios</c:v>
                </c:pt>
                <c:pt idx="9">
                  <c:v>Combustíveis e lubrificantes automotivos</c:v>
                </c:pt>
                <c:pt idx="10">
                  <c:v>Material de construção</c:v>
                </c:pt>
              </c:strCache>
            </c:strRef>
          </c:cat>
          <c:val>
            <c:numRef>
              <c:f>GRÁFICO!$D$2:$D$12</c:f>
              <c:numCache>
                <c:formatCode>General</c:formatCode>
                <c:ptCount val="11"/>
                <c:pt idx="0">
                  <c:v>-3.74</c:v>
                </c:pt>
                <c:pt idx="1">
                  <c:v>-1.39</c:v>
                </c:pt>
                <c:pt idx="2">
                  <c:v>0.13</c:v>
                </c:pt>
                <c:pt idx="3">
                  <c:v>-10.15</c:v>
                </c:pt>
                <c:pt idx="4">
                  <c:v>-5.22</c:v>
                </c:pt>
                <c:pt idx="5">
                  <c:v>-12.99</c:v>
                </c:pt>
                <c:pt idx="6">
                  <c:v>-4.93</c:v>
                </c:pt>
                <c:pt idx="7">
                  <c:v>-39.1</c:v>
                </c:pt>
                <c:pt idx="8">
                  <c:v>1.92</c:v>
                </c:pt>
                <c:pt idx="9">
                  <c:v>17.96</c:v>
                </c:pt>
                <c:pt idx="10">
                  <c:v>3.18</c:v>
                </c:pt>
              </c:numCache>
            </c:numRef>
          </c:val>
        </c:ser>
        <c:gapWidth val="150"/>
        <c:overlap val="0"/>
        <c:axId val="42253171"/>
        <c:axId val="90135505"/>
      </c:barChart>
      <c:catAx>
        <c:axId val="4225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505"/>
        <c:crossesAt val="0"/>
        <c:auto val="1"/>
        <c:lblAlgn val="ctr"/>
        <c:lblOffset val="100"/>
        <c:noMultiLvlLbl val="0"/>
      </c:catAx>
      <c:valAx>
        <c:axId val="901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56036144062"/>
          <c:y val="0.94041832375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98391350210971"/>
          <c:y val="0.635917838638046"/>
          <c:w val="0.661985759493671"/>
          <c:h val="0.317079940784604"/>
        </c:manualLayout>
      </c:layout>
      <c:pieChart>
        <c:varyColors val="1"/>
        <c:ser>
          <c:idx val="0"/>
          <c:order val="0"/>
          <c:tx>
            <c:strRef>
              <c:f>Plan6!$B$1</c:f>
              <c:strCache>
                <c:ptCount val="1"/>
                <c:pt idx="0">
                  <c:v>Faturament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lan6!$A$2:$A$12</c:f>
              <c:strCache>
                <c:ptCount val="11"/>
                <c:pt idx="0">
                  <c:v>Comércio varejista</c:v>
                </c:pt>
                <c:pt idx="1">
                  <c:v>Super e Hipermercados</c:v>
                </c:pt>
                <c:pt idx="2">
                  <c:v>Mercearias, açougues e assemelhados</c:v>
                </c:pt>
                <c:pt idx="3">
                  <c:v>Lojas de departamentos</c:v>
                </c:pt>
                <c:pt idx="4">
                  <c:v>Farmácias, drogarias e perfumarias</c:v>
                </c:pt>
                <c:pt idx="5">
                  <c:v>Vestuário, calçados e tecidos</c:v>
                </c:pt>
                <c:pt idx="6">
                  <c:v>Outros artigos de uso pessoal(2)</c:v>
                </c:pt>
                <c:pt idx="7">
                  <c:v>Móveis e eletrodomésticos</c:v>
                </c:pt>
                <c:pt idx="8">
                  <c:v>Automóveis e motos, peças e acessórios</c:v>
                </c:pt>
                <c:pt idx="9">
                  <c:v>Combustíveis e lubrificantes automotivos</c:v>
                </c:pt>
                <c:pt idx="10">
                  <c:v>Material de construção</c:v>
                </c:pt>
              </c:strCache>
            </c:strRef>
          </c:cat>
          <c:val>
            <c:numRef>
              <c:f>Plan6!$B$2:$B$12</c:f>
              <c:numCache>
                <c:formatCode>General</c:formatCode>
                <c:ptCount val="11"/>
                <c:pt idx="0">
                  <c:v>-12.91</c:v>
                </c:pt>
                <c:pt idx="1">
                  <c:v>-8.26</c:v>
                </c:pt>
                <c:pt idx="2">
                  <c:v>-9.22</c:v>
                </c:pt>
                <c:pt idx="3">
                  <c:v>-13.24</c:v>
                </c:pt>
                <c:pt idx="4">
                  <c:v>-15.45</c:v>
                </c:pt>
                <c:pt idx="5">
                  <c:v>-22.71</c:v>
                </c:pt>
                <c:pt idx="6">
                  <c:v>-15.41</c:v>
                </c:pt>
                <c:pt idx="7">
                  <c:v>-45.51</c:v>
                </c:pt>
                <c:pt idx="8">
                  <c:v>-3.81</c:v>
                </c:pt>
                <c:pt idx="9">
                  <c:v>6.19</c:v>
                </c:pt>
                <c:pt idx="10">
                  <c:v>-9.25</c:v>
                </c:pt>
              </c:numCache>
            </c:numRef>
          </c:val>
        </c:ser>
        <c:ser>
          <c:idx val="1"/>
          <c:order val="1"/>
          <c:tx>
            <c:strRef>
              <c:f>Plan6!$C$1</c:f>
              <c:strCache>
                <c:ptCount val="1"/>
                <c:pt idx="0">
                  <c:v>Emprego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lan6!$A$2:$A$12</c:f>
              <c:strCache>
                <c:ptCount val="11"/>
                <c:pt idx="0">
                  <c:v>Comércio varejista</c:v>
                </c:pt>
                <c:pt idx="1">
                  <c:v>Super e Hipermercados</c:v>
                </c:pt>
                <c:pt idx="2">
                  <c:v>Mercearias, açougues e assemelhados</c:v>
                </c:pt>
                <c:pt idx="3">
                  <c:v>Lojas de departamentos</c:v>
                </c:pt>
                <c:pt idx="4">
                  <c:v>Farmácias, drogarias e perfumarias</c:v>
                </c:pt>
                <c:pt idx="5">
                  <c:v>Vestuário, calçados e tecidos</c:v>
                </c:pt>
                <c:pt idx="6">
                  <c:v>Outros artigos de uso pessoal(2)</c:v>
                </c:pt>
                <c:pt idx="7">
                  <c:v>Móveis e eletrodomésticos</c:v>
                </c:pt>
                <c:pt idx="8">
                  <c:v>Automóveis e motos, peças e acessórios</c:v>
                </c:pt>
                <c:pt idx="9">
                  <c:v>Combustíveis e lubrificantes automotivos</c:v>
                </c:pt>
                <c:pt idx="10">
                  <c:v>Material de construção</c:v>
                </c:pt>
              </c:strCache>
            </c:strRef>
          </c:cat>
          <c:val>
            <c:numRef>
              <c:f>Plan6!$C$2:$C$12</c:f>
              <c:numCache>
                <c:formatCode>General</c:formatCode>
                <c:ptCount val="11"/>
                <c:pt idx="0">
                  <c:v>-4.57</c:v>
                </c:pt>
                <c:pt idx="1">
                  <c:v>-1.91</c:v>
                </c:pt>
                <c:pt idx="2">
                  <c:v>-4.8</c:v>
                </c:pt>
                <c:pt idx="3">
                  <c:v>1.72</c:v>
                </c:pt>
                <c:pt idx="4">
                  <c:v>-3.67</c:v>
                </c:pt>
                <c:pt idx="5">
                  <c:v>-10.41</c:v>
                </c:pt>
                <c:pt idx="6">
                  <c:v>-7.54</c:v>
                </c:pt>
                <c:pt idx="7">
                  <c:v>-7.1</c:v>
                </c:pt>
                <c:pt idx="8">
                  <c:v>0.05</c:v>
                </c:pt>
                <c:pt idx="9">
                  <c:v>2.83</c:v>
                </c:pt>
                <c:pt idx="10">
                  <c:v>-4.16</c:v>
                </c:pt>
              </c:numCache>
            </c:numRef>
          </c:val>
        </c:ser>
        <c:ser>
          <c:idx val="2"/>
          <c:order val="2"/>
          <c:tx>
            <c:strRef>
              <c:f>Plan6!$D$1</c:f>
              <c:strCache>
                <c:ptCount val="1"/>
                <c:pt idx="0">
                  <c:v>Salário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lan6!$A$2:$A$12</c:f>
              <c:strCache>
                <c:ptCount val="11"/>
                <c:pt idx="0">
                  <c:v>Comércio varejista</c:v>
                </c:pt>
                <c:pt idx="1">
                  <c:v>Super e Hipermercados</c:v>
                </c:pt>
                <c:pt idx="2">
                  <c:v>Mercearias, açougues e assemelhados</c:v>
                </c:pt>
                <c:pt idx="3">
                  <c:v>Lojas de departamentos</c:v>
                </c:pt>
                <c:pt idx="4">
                  <c:v>Farmácias, drogarias e perfumarias</c:v>
                </c:pt>
                <c:pt idx="5">
                  <c:v>Vestuário, calçados e tecidos</c:v>
                </c:pt>
                <c:pt idx="6">
                  <c:v>Outros artigos de uso pessoal(2)</c:v>
                </c:pt>
                <c:pt idx="7">
                  <c:v>Móveis e eletrodomésticos</c:v>
                </c:pt>
                <c:pt idx="8">
                  <c:v>Automóveis e motos, peças e acessórios</c:v>
                </c:pt>
                <c:pt idx="9">
                  <c:v>Combustíveis e lubrificantes automotivos</c:v>
                </c:pt>
                <c:pt idx="10">
                  <c:v>Material de construção</c:v>
                </c:pt>
              </c:strCache>
            </c:strRef>
          </c:cat>
          <c:val>
            <c:numRef>
              <c:f>Plan6!$D$2:$D$12</c:f>
              <c:numCache>
                <c:formatCode>General</c:formatCode>
                <c:ptCount val="11"/>
                <c:pt idx="0">
                  <c:v>-3.74</c:v>
                </c:pt>
                <c:pt idx="1">
                  <c:v>-1.39</c:v>
                </c:pt>
                <c:pt idx="2">
                  <c:v>0.13</c:v>
                </c:pt>
                <c:pt idx="3">
                  <c:v>-10.15</c:v>
                </c:pt>
                <c:pt idx="4">
                  <c:v>-5.22</c:v>
                </c:pt>
                <c:pt idx="5">
                  <c:v>-12.99</c:v>
                </c:pt>
                <c:pt idx="6">
                  <c:v>-4.93</c:v>
                </c:pt>
                <c:pt idx="7">
                  <c:v>-39.1</c:v>
                </c:pt>
                <c:pt idx="8">
                  <c:v>1.92</c:v>
                </c:pt>
                <c:pt idx="9">
                  <c:v>17.96</c:v>
                </c:pt>
                <c:pt idx="10">
                  <c:v>3.18</c:v>
                </c:pt>
              </c:numCache>
            </c:numRef>
          </c:val>
        </c:ser>
        <c:firstSliceAng val="162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2832278481013"/>
          <c:y val="0.561250925240563"/>
          <c:w val="0.193037974683544"/>
          <c:h val="0.372131754256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INDICADORES CONJUNTURAIS  DO COMÉRCIO VAREJISTA REGIÃO METROPOLITANA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403355470115"/>
          <c:y val="0.243648531416532"/>
          <c:w val="0.667458930443901"/>
          <c:h val="0.720907175610361"/>
        </c:manualLayout>
      </c:layout>
      <c:lineChart>
        <c:grouping val="stacked"/>
        <c:varyColors val="0"/>
        <c:ser>
          <c:idx val="0"/>
          <c:order val="0"/>
          <c:tx>
            <c:strRef>
              <c:f>Plan7!$A$2</c:f>
              <c:strCache>
                <c:ptCount val="1"/>
                <c:pt idx="0">
                  <c:v>Faturamen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7!$B$1:$C$1</c:f>
              <c:strCache>
                <c:ptCount val="2"/>
                <c:pt idx="0">
                  <c:v>1996</c:v>
                </c:pt>
                <c:pt idx="1">
                  <c:v>1997</c:v>
                </c:pt>
              </c:strCache>
            </c:strRef>
          </c:cat>
          <c:val>
            <c:numRef>
              <c:f>Plan7!$B$2:$C$2</c:f>
              <c:numCache>
                <c:formatCode>General</c:formatCode>
                <c:ptCount val="2"/>
                <c:pt idx="0">
                  <c:v>-4.69</c:v>
                </c:pt>
                <c:pt idx="1">
                  <c:v>-12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7!$A$3</c:f>
              <c:strCache>
                <c:ptCount val="1"/>
                <c:pt idx="0">
                  <c:v>Empreg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7!$B$1:$C$1</c:f>
              <c:strCache>
                <c:ptCount val="2"/>
                <c:pt idx="0">
                  <c:v>1996</c:v>
                </c:pt>
                <c:pt idx="1">
                  <c:v>1997</c:v>
                </c:pt>
              </c:strCache>
            </c:strRef>
          </c:cat>
          <c:val>
            <c:numRef>
              <c:f>Plan7!$B$3:$C$3</c:f>
              <c:numCache>
                <c:formatCode>General</c:formatCode>
                <c:ptCount val="2"/>
                <c:pt idx="0">
                  <c:v>-4.63</c:v>
                </c:pt>
                <c:pt idx="1">
                  <c:v>-4.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7!$A$4</c:f>
              <c:strCache>
                <c:ptCount val="1"/>
                <c:pt idx="0">
                  <c:v>Salári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7!$B$1:$C$1</c:f>
              <c:strCache>
                <c:ptCount val="2"/>
                <c:pt idx="0">
                  <c:v>1996</c:v>
                </c:pt>
                <c:pt idx="1">
                  <c:v>1997</c:v>
                </c:pt>
              </c:strCache>
            </c:strRef>
          </c:cat>
          <c:val>
            <c:numRef>
              <c:f>Plan7!$B$4:$C$4</c:f>
              <c:numCache>
                <c:formatCode>General</c:formatCode>
                <c:ptCount val="2"/>
                <c:pt idx="0">
                  <c:v>3.7</c:v>
                </c:pt>
                <c:pt idx="1">
                  <c:v>-3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0590"/>
        <c:axId val="75702781"/>
      </c:lineChart>
      <c:catAx>
        <c:axId val="3128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781"/>
        <c:crossesAt val="0"/>
        <c:auto val="1"/>
        <c:lblAlgn val="ctr"/>
        <c:lblOffset val="100"/>
        <c:noMultiLvlLbl val="0"/>
      </c:catAx>
      <c:valAx>
        <c:axId val="7570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615868577421"/>
          <c:y val="0.42495972239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51560</xdr:rowOff>
    </xdr:from>
    <xdr:to>
      <xdr:col>10</xdr:col>
      <xdr:colOff>75960</xdr:colOff>
      <xdr:row>43</xdr:row>
      <xdr:rowOff>162720</xdr:rowOff>
    </xdr:to>
    <xdr:graphicFrame>
      <xdr:nvGraphicFramePr>
        <xdr:cNvPr id="0" name="Chart 2"/>
        <xdr:cNvGraphicFramePr/>
      </xdr:nvGraphicFramePr>
      <xdr:xfrm>
        <a:off x="0" y="2382480"/>
        <a:ext cx="8406000" cy="488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0800</xdr:rowOff>
    </xdr:from>
    <xdr:to>
      <xdr:col>6</xdr:col>
      <xdr:colOff>123120</xdr:colOff>
      <xdr:row>36</xdr:row>
      <xdr:rowOff>162720</xdr:rowOff>
    </xdr:to>
    <xdr:graphicFrame>
      <xdr:nvGraphicFramePr>
        <xdr:cNvPr id="1" name="Chart 1"/>
        <xdr:cNvGraphicFramePr/>
      </xdr:nvGraphicFramePr>
      <xdr:xfrm>
        <a:off x="0" y="2241720"/>
        <a:ext cx="5460120" cy="38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40760</xdr:rowOff>
    </xdr:from>
    <xdr:to>
      <xdr:col>6</xdr:col>
      <xdr:colOff>207720</xdr:colOff>
      <xdr:row>24</xdr:row>
      <xdr:rowOff>119160</xdr:rowOff>
    </xdr:to>
    <xdr:graphicFrame>
      <xdr:nvGraphicFramePr>
        <xdr:cNvPr id="2" name="Chart 1"/>
        <xdr:cNvGraphicFramePr/>
      </xdr:nvGraphicFramePr>
      <xdr:xfrm>
        <a:off x="0" y="1233720"/>
        <a:ext cx="514944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34.33"/>
    <col collapsed="false" customWidth="true" hidden="false" outlineLevel="0" max="2" min="2" style="0" width="11.82"/>
    <col collapsed="false" customWidth="true" hidden="false" outlineLevel="0" max="3" min="3" style="0" width="13.65"/>
    <col collapsed="false" customWidth="true" hidden="false" outlineLevel="0" max="4" min="4" style="0" width="0.99"/>
    <col collapsed="false" customWidth="true" hidden="false" outlineLevel="0" max="6" min="6" style="0" width="12.16"/>
    <col collapsed="false" customWidth="true" hidden="false" outlineLevel="0" max="7" min="7" style="0" width="0.65"/>
    <col collapsed="false" customWidth="true" hidden="false" outlineLevel="0" max="8" min="8" style="0" width="10.82"/>
    <col collapsed="false" customWidth="true" hidden="false" outlineLevel="0" max="9" min="9" style="0" width="12.33"/>
  </cols>
  <sheetData>
    <row r="1" customFormat="false" ht="15.75" hidden="false" customHeight="tru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</row>
    <row r="3" customFormat="false" ht="14.25" hidden="false" customHeight="true" outlineLevel="0" collapsed="false">
      <c r="A3" s="2" t="s">
        <v>2</v>
      </c>
    </row>
    <row r="4" customFormat="false" ht="14.25" hidden="false" customHeight="true" outlineLevel="0" collapsed="false">
      <c r="A4" s="1" t="s">
        <v>3</v>
      </c>
      <c r="B4" s="3"/>
      <c r="C4" s="3"/>
      <c r="D4" s="3"/>
      <c r="E4" s="3"/>
      <c r="F4" s="3"/>
      <c r="G4" s="3"/>
      <c r="H4" s="3"/>
    </row>
    <row r="5" customFormat="false" ht="14.6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6" t="s">
        <v>4</v>
      </c>
    </row>
    <row r="6" customFormat="false" ht="12.8" hidden="false" customHeight="false" outlineLevel="0" collapsed="false">
      <c r="A6" s="7" t="s">
        <v>5</v>
      </c>
      <c r="B6" s="8" t="s">
        <v>6</v>
      </c>
      <c r="C6" s="8"/>
      <c r="D6" s="9"/>
      <c r="E6" s="8" t="s">
        <v>7</v>
      </c>
      <c r="F6" s="8"/>
      <c r="G6" s="9"/>
      <c r="H6" s="8" t="s">
        <v>8</v>
      </c>
      <c r="I6" s="8"/>
    </row>
    <row r="7" customFormat="false" ht="12.8" hidden="false" customHeight="false" outlineLevel="0" collapsed="false">
      <c r="A7" s="10" t="s">
        <v>9</v>
      </c>
      <c r="B7" s="5" t="n">
        <v>1996</v>
      </c>
      <c r="C7" s="5" t="n">
        <v>1997</v>
      </c>
      <c r="D7" s="5"/>
      <c r="E7" s="5" t="n">
        <v>1996</v>
      </c>
      <c r="F7" s="5" t="n">
        <v>1997</v>
      </c>
      <c r="G7" s="5"/>
      <c r="H7" s="5" t="n">
        <v>1996</v>
      </c>
      <c r="I7" s="5" t="n">
        <v>1997</v>
      </c>
    </row>
    <row r="8" customFormat="false" ht="12.8" hidden="false" customHeight="false" outlineLevel="0" collapsed="false">
      <c r="A8" s="7"/>
      <c r="B8" s="3"/>
      <c r="C8" s="3"/>
      <c r="D8" s="3"/>
      <c r="E8" s="3"/>
      <c r="F8" s="3"/>
      <c r="G8" s="3"/>
      <c r="H8" s="3"/>
      <c r="I8" s="3"/>
    </row>
    <row r="9" customFormat="false" ht="12.8" hidden="false" customHeight="false" outlineLevel="0" collapsed="false">
      <c r="A9" s="11" t="s">
        <v>10</v>
      </c>
      <c r="B9" s="11" t="n">
        <v>-4.69</v>
      </c>
      <c r="C9" s="11" t="n">
        <v>-12.91</v>
      </c>
      <c r="D9" s="11"/>
      <c r="E9" s="11" t="n">
        <v>-4.63</v>
      </c>
      <c r="F9" s="11" t="n">
        <v>-4.57</v>
      </c>
      <c r="G9" s="11"/>
      <c r="H9" s="12" t="n">
        <v>3.7</v>
      </c>
      <c r="I9" s="12" t="n">
        <v>-3.74</v>
      </c>
    </row>
    <row r="10" customFormat="false" ht="12.8" hidden="false" customHeight="false" outlineLevel="0" collapsed="false">
      <c r="H10" s="13"/>
      <c r="I10" s="13"/>
    </row>
    <row r="11" customFormat="false" ht="12.8" hidden="false" customHeight="false" outlineLevel="0" collapsed="false">
      <c r="A11" s="14" t="s">
        <v>11</v>
      </c>
    </row>
    <row r="12" customFormat="false" ht="12.8" hidden="false" customHeight="false" outlineLevel="0" collapsed="false">
      <c r="A12" s="0" t="s">
        <v>12</v>
      </c>
      <c r="B12" s="0" t="n">
        <v>-5.69</v>
      </c>
      <c r="C12" s="0" t="n">
        <v>-8.26</v>
      </c>
      <c r="E12" s="0" t="n">
        <v>-0.93</v>
      </c>
      <c r="F12" s="0" t="n">
        <v>-1.91</v>
      </c>
      <c r="H12" s="0" t="n">
        <v>0.51</v>
      </c>
      <c r="I12" s="0" t="n">
        <v>-1.39</v>
      </c>
    </row>
    <row r="13" customFormat="false" ht="12.8" hidden="false" customHeight="false" outlineLevel="0" collapsed="false">
      <c r="A13" s="0" t="s">
        <v>13</v>
      </c>
      <c r="B13" s="0" t="n">
        <v>-5.13</v>
      </c>
      <c r="C13" s="0" t="n">
        <v>-9.22</v>
      </c>
      <c r="E13" s="0" t="n">
        <v>-2.91</v>
      </c>
      <c r="F13" s="13" t="n">
        <v>-4.8</v>
      </c>
      <c r="H13" s="0" t="n">
        <v>3.72</v>
      </c>
      <c r="I13" s="0" t="n">
        <v>0.13</v>
      </c>
    </row>
    <row r="14" customFormat="false" ht="12.8" hidden="false" customHeight="false" outlineLevel="0" collapsed="false">
      <c r="A14" s="0" t="s">
        <v>14</v>
      </c>
      <c r="B14" s="0" t="n">
        <v>-16.05</v>
      </c>
      <c r="C14" s="0" t="n">
        <v>-13.24</v>
      </c>
      <c r="E14" s="0" t="n">
        <v>-14.63</v>
      </c>
      <c r="F14" s="0" t="n">
        <v>1.72</v>
      </c>
      <c r="H14" s="0" t="n">
        <v>-19.56</v>
      </c>
      <c r="I14" s="0" t="n">
        <v>-10.15</v>
      </c>
    </row>
    <row r="15" customFormat="false" ht="12.8" hidden="false" customHeight="false" outlineLevel="0" collapsed="false">
      <c r="A15" s="0" t="s">
        <v>15</v>
      </c>
      <c r="B15" s="13" t="n">
        <v>-32.5</v>
      </c>
      <c r="C15" s="13" t="n">
        <v>-15.45</v>
      </c>
      <c r="D15" s="13"/>
      <c r="E15" s="0" t="n">
        <v>-21.26</v>
      </c>
      <c r="F15" s="0" t="n">
        <v>-3.67</v>
      </c>
      <c r="H15" s="0" t="n">
        <v>-10.38</v>
      </c>
      <c r="I15" s="0" t="n">
        <v>-5.22</v>
      </c>
    </row>
    <row r="16" customFormat="false" ht="12.8" hidden="false" customHeight="false" outlineLevel="0" collapsed="false">
      <c r="A16" s="0" t="s">
        <v>16</v>
      </c>
      <c r="B16" s="0" t="n">
        <v>-7.82</v>
      </c>
      <c r="C16" s="0" t="n">
        <v>-22.71</v>
      </c>
      <c r="E16" s="13" t="n">
        <v>-5.1</v>
      </c>
      <c r="F16" s="13" t="n">
        <v>-10.41</v>
      </c>
      <c r="G16" s="13"/>
      <c r="H16" s="0" t="n">
        <v>19.03</v>
      </c>
      <c r="I16" s="0" t="n">
        <v>-12.99</v>
      </c>
    </row>
    <row r="17" customFormat="false" ht="12.8" hidden="false" customHeight="false" outlineLevel="0" collapsed="false">
      <c r="A17" s="15" t="s">
        <v>17</v>
      </c>
      <c r="B17" s="0" t="n">
        <v>-9.32</v>
      </c>
      <c r="C17" s="0" t="n">
        <v>-15.41</v>
      </c>
      <c r="E17" s="13" t="n">
        <v>-7.2</v>
      </c>
      <c r="F17" s="13" t="n">
        <v>-7.54</v>
      </c>
      <c r="G17" s="13"/>
      <c r="H17" s="0" t="n">
        <v>-0.57</v>
      </c>
      <c r="I17" s="0" t="n">
        <v>-4.93</v>
      </c>
    </row>
    <row r="18" customFormat="false" ht="12.8" hidden="false" customHeight="false" outlineLevel="0" collapsed="false">
      <c r="A18" s="0" t="s">
        <v>18</v>
      </c>
      <c r="B18" s="0" t="n">
        <v>11.64</v>
      </c>
      <c r="C18" s="0" t="n">
        <v>-45.51</v>
      </c>
      <c r="E18" s="0" t="n">
        <v>7.04</v>
      </c>
      <c r="F18" s="13" t="n">
        <v>-7.1</v>
      </c>
      <c r="H18" s="0" t="n">
        <v>-26.54</v>
      </c>
      <c r="I18" s="13" t="n">
        <v>-39.1</v>
      </c>
    </row>
    <row r="19" customFormat="false" ht="12.8" hidden="false" customHeight="false" outlineLevel="0" collapsed="false">
      <c r="A19" s="0" t="s">
        <v>19</v>
      </c>
      <c r="B19" s="0" t="n">
        <v>1.16</v>
      </c>
      <c r="C19" s="0" t="n">
        <v>-3.81</v>
      </c>
      <c r="E19" s="0" t="n">
        <v>-4.29</v>
      </c>
      <c r="F19" s="0" t="n">
        <v>0.05</v>
      </c>
      <c r="H19" s="0" t="n">
        <v>10.71</v>
      </c>
      <c r="I19" s="0" t="n">
        <v>1.92</v>
      </c>
    </row>
    <row r="20" customFormat="false" ht="12.8" hidden="false" customHeight="false" outlineLevel="0" collapsed="false">
      <c r="A20" s="15" t="s">
        <v>20</v>
      </c>
      <c r="B20" s="0" t="n">
        <v>0.95</v>
      </c>
      <c r="C20" s="0" t="n">
        <v>6.19</v>
      </c>
      <c r="E20" s="0" t="n">
        <v>-3.73</v>
      </c>
      <c r="F20" s="0" t="n">
        <v>2.83</v>
      </c>
      <c r="H20" s="0" t="n">
        <v>18.04</v>
      </c>
      <c r="I20" s="0" t="n">
        <v>17.96</v>
      </c>
    </row>
    <row r="21" customFormat="false" ht="12.8" hidden="false" customHeight="false" outlineLevel="0" collapsed="false">
      <c r="A21" s="0" t="s">
        <v>21</v>
      </c>
      <c r="B21" s="0" t="n">
        <v>-10.16</v>
      </c>
      <c r="C21" s="0" t="n">
        <v>-9.25</v>
      </c>
      <c r="E21" s="0" t="n">
        <v>-3.88</v>
      </c>
      <c r="F21" s="0" t="n">
        <v>-4.16</v>
      </c>
      <c r="H21" s="0" t="n">
        <v>6.82</v>
      </c>
      <c r="I21" s="0" t="n">
        <v>3.18</v>
      </c>
    </row>
    <row r="23" customFormat="false" ht="12.8" hidden="false" customHeight="false" outlineLevel="0" collapsed="false">
      <c r="A23" s="14" t="s">
        <v>22</v>
      </c>
    </row>
    <row r="24" customFormat="false" ht="12.8" hidden="false" customHeight="false" outlineLevel="0" collapsed="false">
      <c r="A24" s="0" t="s">
        <v>23</v>
      </c>
      <c r="B24" s="0" t="n">
        <v>-4.04</v>
      </c>
      <c r="C24" s="13" t="n">
        <v>-7.4</v>
      </c>
      <c r="E24" s="16"/>
      <c r="F24" s="16"/>
      <c r="G24" s="16"/>
      <c r="H24" s="16"/>
      <c r="I24" s="16"/>
    </row>
    <row r="25" customFormat="false" ht="12.8" hidden="false" customHeight="false" outlineLevel="0" collapsed="false">
      <c r="A25" s="0" t="s">
        <v>24</v>
      </c>
      <c r="B25" s="0" t="n">
        <v>-12.58</v>
      </c>
      <c r="C25" s="0" t="n">
        <v>-17.64</v>
      </c>
      <c r="E25" s="16"/>
      <c r="F25" s="16"/>
      <c r="G25" s="16"/>
      <c r="H25" s="16"/>
      <c r="I25" s="16"/>
    </row>
    <row r="26" customFormat="false" ht="12.8" hidden="false" customHeight="false" outlineLevel="0" collapsed="false">
      <c r="A26" s="0" t="s">
        <v>25</v>
      </c>
      <c r="B26" s="0" t="n">
        <v>1.38</v>
      </c>
      <c r="C26" s="0" t="n">
        <v>-37.92</v>
      </c>
      <c r="E26" s="16"/>
      <c r="F26" s="16"/>
      <c r="G26" s="16"/>
      <c r="H26" s="16"/>
      <c r="I26" s="16"/>
    </row>
    <row r="27" customFormat="false" ht="12.8" hidden="false" customHeight="false" outlineLevel="0" collapsed="false">
      <c r="A27" s="0" t="s">
        <v>19</v>
      </c>
      <c r="B27" s="0" t="n">
        <v>1.16</v>
      </c>
      <c r="C27" s="0" t="n">
        <v>-3.81</v>
      </c>
      <c r="E27" s="16"/>
      <c r="F27" s="16"/>
      <c r="G27" s="16"/>
      <c r="H27" s="16"/>
      <c r="I27" s="16"/>
    </row>
    <row r="28" customFormat="false" ht="12.8" hidden="false" customHeight="false" outlineLevel="0" collapsed="false">
      <c r="A28" s="0" t="s">
        <v>20</v>
      </c>
      <c r="B28" s="0" t="n">
        <v>0.95</v>
      </c>
      <c r="C28" s="0" t="n">
        <v>6.19</v>
      </c>
      <c r="E28" s="16"/>
      <c r="F28" s="16"/>
      <c r="G28" s="16"/>
      <c r="H28" s="16"/>
      <c r="I28" s="16"/>
    </row>
    <row r="29" customFormat="false" ht="12.8" hidden="false" customHeight="false" outlineLevel="0" collapsed="false">
      <c r="A29" s="0" t="s">
        <v>21</v>
      </c>
      <c r="B29" s="0" t="n">
        <v>-10.16</v>
      </c>
      <c r="C29" s="0" t="n">
        <v>-9.25</v>
      </c>
      <c r="E29" s="16"/>
      <c r="F29" s="16"/>
      <c r="G29" s="16"/>
      <c r="H29" s="16"/>
      <c r="I29" s="16"/>
    </row>
    <row r="31" customFormat="false" ht="12.8" hidden="false" customHeight="false" outlineLevel="0" collapsed="false">
      <c r="A31" s="14" t="s">
        <v>9</v>
      </c>
    </row>
    <row r="32" customFormat="false" ht="12.8" hidden="false" customHeight="false" outlineLevel="0" collapsed="false">
      <c r="A32" s="0" t="s">
        <v>26</v>
      </c>
      <c r="B32" s="0" t="n">
        <v>-2.83</v>
      </c>
      <c r="C32" s="0" t="n">
        <v>-12.91</v>
      </c>
      <c r="E32" s="0" t="n">
        <v>1.08</v>
      </c>
      <c r="F32" s="0" t="n">
        <v>-6.56</v>
      </c>
      <c r="H32" s="0" t="n">
        <v>14.32</v>
      </c>
      <c r="I32" s="13" t="n">
        <v>-1</v>
      </c>
    </row>
    <row r="33" customFormat="false" ht="12.8" hidden="false" customHeight="false" outlineLevel="0" collapsed="false">
      <c r="A33" s="0" t="s">
        <v>27</v>
      </c>
      <c r="B33" s="13" t="n">
        <v>3.9</v>
      </c>
      <c r="C33" s="13" t="n">
        <v>-13.17</v>
      </c>
      <c r="D33" s="13"/>
      <c r="E33" s="0" t="n">
        <v>-6.82</v>
      </c>
      <c r="F33" s="0" t="n">
        <v>-1.49</v>
      </c>
      <c r="H33" s="0" t="n">
        <v>5.35</v>
      </c>
      <c r="I33" s="0" t="n">
        <v>3.36</v>
      </c>
    </row>
    <row r="34" customFormat="false" ht="12.8" hidden="false" customHeight="false" outlineLevel="0" collapsed="false">
      <c r="A34" s="0" t="s">
        <v>28</v>
      </c>
      <c r="B34" s="0" t="n">
        <v>-4.49</v>
      </c>
      <c r="C34" s="0" t="n">
        <v>-19.95</v>
      </c>
      <c r="E34" s="0" t="n">
        <v>-10.92</v>
      </c>
      <c r="F34" s="0" t="n">
        <v>-7.54</v>
      </c>
      <c r="H34" s="0" t="n">
        <v>13.11</v>
      </c>
      <c r="I34" s="13" t="n">
        <v>-6.4</v>
      </c>
    </row>
    <row r="35" customFormat="false" ht="12.8" hidden="false" customHeight="false" outlineLevel="0" collapsed="false">
      <c r="A35" s="5" t="s">
        <v>29</v>
      </c>
      <c r="B35" s="5" t="n">
        <v>-5.89</v>
      </c>
      <c r="C35" s="5" t="n">
        <v>-10.44</v>
      </c>
      <c r="D35" s="5"/>
      <c r="E35" s="5" t="n">
        <v>-4.69</v>
      </c>
      <c r="F35" s="5" t="n">
        <v>-2.94</v>
      </c>
      <c r="G35" s="5"/>
      <c r="H35" s="5" t="n">
        <v>-2.36</v>
      </c>
      <c r="I35" s="5" t="n">
        <v>-5.53</v>
      </c>
    </row>
    <row r="36" customFormat="false" ht="12.8" hidden="false" customHeight="false" outlineLevel="0" collapsed="false">
      <c r="A36" s="17" t="s">
        <v>30</v>
      </c>
    </row>
    <row r="37" customFormat="false" ht="12.8" hidden="false" customHeight="false" outlineLevel="0" collapsed="false">
      <c r="A37" s="17" t="s">
        <v>31</v>
      </c>
    </row>
    <row r="38" customFormat="false" ht="12.8" hidden="false" customHeight="false" outlineLevel="0" collapsed="false">
      <c r="A38" s="17" t="s">
        <v>32</v>
      </c>
    </row>
    <row r="39" customFormat="false" ht="12.8" hidden="false" customHeight="false" outlineLevel="0" collapsed="false">
      <c r="A39" s="17" t="s">
        <v>33</v>
      </c>
    </row>
  </sheetData>
  <mergeCells count="3">
    <mergeCell ref="B6:C6"/>
    <mergeCell ref="E6:F6"/>
    <mergeCell ref="H6:I6"/>
  </mergeCells>
  <printOptions headings="false" gridLines="false" gridLinesSet="true" horizontalCentered="false" verticalCentered="false"/>
  <pageMargins left="0.39375" right="0.39375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 F12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35.49"/>
    <col collapsed="false" customWidth="true" hidden="false" outlineLevel="0" max="2" min="2" style="0" width="13.99"/>
    <col collapsed="false" customWidth="true" hidden="false" outlineLevel="0" max="4" min="4" style="0" width="13.99"/>
  </cols>
  <sheetData>
    <row r="1" customFormat="false" ht="14.65" hidden="false" customHeight="false" outlineLevel="0" collapsed="false">
      <c r="A1" s="7"/>
      <c r="B1" s="18" t="s">
        <v>34</v>
      </c>
      <c r="C1" s="18" t="s">
        <v>35</v>
      </c>
      <c r="D1" s="18" t="s">
        <v>36</v>
      </c>
    </row>
    <row r="2" customFormat="false" ht="14.65" hidden="false" customHeight="false" outlineLevel="0" collapsed="false">
      <c r="A2" s="0" t="s">
        <v>37</v>
      </c>
      <c r="B2" s="11" t="n">
        <v>-12.91</v>
      </c>
      <c r="C2" s="11" t="n">
        <v>-4.57</v>
      </c>
      <c r="D2" s="12" t="n">
        <v>-3.74</v>
      </c>
    </row>
    <row r="3" customFormat="false" ht="14.65" hidden="false" customHeight="false" outlineLevel="0" collapsed="false">
      <c r="A3" s="0" t="s">
        <v>12</v>
      </c>
      <c r="B3" s="0" t="n">
        <v>-8.26</v>
      </c>
      <c r="C3" s="0" t="n">
        <v>-1.91</v>
      </c>
      <c r="D3" s="0" t="n">
        <v>-1.39</v>
      </c>
    </row>
    <row r="4" customFormat="false" ht="14.65" hidden="false" customHeight="false" outlineLevel="0" collapsed="false">
      <c r="A4" s="0" t="s">
        <v>13</v>
      </c>
      <c r="B4" s="0" t="n">
        <v>-9.22</v>
      </c>
      <c r="C4" s="0" t="n">
        <v>-4.8</v>
      </c>
      <c r="D4" s="0" t="n">
        <v>0.13</v>
      </c>
    </row>
    <row r="5" customFormat="false" ht="14.65" hidden="false" customHeight="false" outlineLevel="0" collapsed="false">
      <c r="A5" s="0" t="s">
        <v>14</v>
      </c>
      <c r="B5" s="0" t="n">
        <v>-13.24</v>
      </c>
      <c r="C5" s="0" t="n">
        <v>1.72</v>
      </c>
      <c r="D5" s="0" t="n">
        <v>-10.15</v>
      </c>
    </row>
    <row r="6" customFormat="false" ht="12.8" hidden="false" customHeight="false" outlineLevel="0" collapsed="false">
      <c r="A6" s="0" t="s">
        <v>15</v>
      </c>
      <c r="B6" s="13" t="n">
        <v>-15.45</v>
      </c>
      <c r="C6" s="0" t="n">
        <v>-3.67</v>
      </c>
      <c r="D6" s="0" t="n">
        <v>-5.22</v>
      </c>
    </row>
    <row r="7" customFormat="false" ht="12.8" hidden="false" customHeight="false" outlineLevel="0" collapsed="false">
      <c r="A7" s="0" t="s">
        <v>16</v>
      </c>
      <c r="B7" s="0" t="n">
        <v>-22.71</v>
      </c>
      <c r="C7" s="13" t="n">
        <v>-10.41</v>
      </c>
      <c r="D7" s="0" t="n">
        <v>-12.99</v>
      </c>
    </row>
    <row r="8" customFormat="false" ht="12.8" hidden="false" customHeight="false" outlineLevel="0" collapsed="false">
      <c r="A8" s="15" t="s">
        <v>38</v>
      </c>
      <c r="B8" s="0" t="n">
        <v>-15.41</v>
      </c>
      <c r="C8" s="13" t="n">
        <v>-7.54</v>
      </c>
      <c r="D8" s="0" t="n">
        <v>-4.93</v>
      </c>
    </row>
    <row r="9" customFormat="false" ht="12.8" hidden="false" customHeight="false" outlineLevel="0" collapsed="false">
      <c r="A9" s="0" t="s">
        <v>18</v>
      </c>
      <c r="B9" s="0" t="n">
        <v>-45.51</v>
      </c>
      <c r="C9" s="0" t="n">
        <v>-7.1</v>
      </c>
      <c r="D9" s="0" t="n">
        <v>-39.1</v>
      </c>
    </row>
    <row r="10" customFormat="false" ht="12.8" hidden="false" customHeight="false" outlineLevel="0" collapsed="false">
      <c r="A10" s="0" t="s">
        <v>19</v>
      </c>
      <c r="B10" s="0" t="n">
        <v>-3.81</v>
      </c>
      <c r="C10" s="0" t="n">
        <v>0.05</v>
      </c>
      <c r="D10" s="0" t="n">
        <v>1.92</v>
      </c>
    </row>
    <row r="11" customFormat="false" ht="12.8" hidden="false" customHeight="false" outlineLevel="0" collapsed="false">
      <c r="A11" s="15" t="s">
        <v>20</v>
      </c>
      <c r="B11" s="0" t="n">
        <v>6.19</v>
      </c>
      <c r="C11" s="0" t="n">
        <v>2.83</v>
      </c>
      <c r="D11" s="0" t="n">
        <v>17.96</v>
      </c>
    </row>
    <row r="12" customFormat="false" ht="12.8" hidden="false" customHeight="false" outlineLevel="0" collapsed="false">
      <c r="A12" s="0" t="s">
        <v>21</v>
      </c>
      <c r="B12" s="0" t="n">
        <v>-9.25</v>
      </c>
      <c r="C12" s="0" t="n">
        <v>-4.16</v>
      </c>
      <c r="D12" s="0" t="n">
        <v>3.18</v>
      </c>
    </row>
  </sheetData>
  <printOptions headings="false" gridLines="false" gridLinesSet="true" horizontalCentered="false" verticalCentered="false"/>
  <pageMargins left="0.359722222222222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34.49"/>
  </cols>
  <sheetData>
    <row r="1" customFormat="false" ht="14.65" hidden="false" customHeight="false" outlineLevel="0" collapsed="false">
      <c r="A1" s="7"/>
      <c r="B1" s="18" t="s">
        <v>34</v>
      </c>
      <c r="C1" s="18" t="s">
        <v>35</v>
      </c>
      <c r="D1" s="18" t="s">
        <v>36</v>
      </c>
    </row>
    <row r="2" customFormat="false" ht="14.65" hidden="false" customHeight="false" outlineLevel="0" collapsed="false">
      <c r="A2" s="0" t="s">
        <v>37</v>
      </c>
      <c r="B2" s="11" t="n">
        <v>-12.91</v>
      </c>
      <c r="C2" s="11" t="n">
        <v>-4.57</v>
      </c>
      <c r="D2" s="12" t="n">
        <v>-3.74</v>
      </c>
    </row>
    <row r="3" customFormat="false" ht="14.65" hidden="false" customHeight="false" outlineLevel="0" collapsed="false">
      <c r="A3" s="0" t="s">
        <v>12</v>
      </c>
      <c r="B3" s="0" t="n">
        <v>-8.26</v>
      </c>
      <c r="C3" s="0" t="n">
        <v>-1.91</v>
      </c>
      <c r="D3" s="0" t="n">
        <v>-1.39</v>
      </c>
    </row>
    <row r="4" customFormat="false" ht="14.65" hidden="false" customHeight="false" outlineLevel="0" collapsed="false">
      <c r="A4" s="0" t="s">
        <v>13</v>
      </c>
      <c r="B4" s="0" t="n">
        <v>-9.22</v>
      </c>
      <c r="C4" s="0" t="n">
        <v>-4.8</v>
      </c>
      <c r="D4" s="0" t="n">
        <v>0.13</v>
      </c>
    </row>
    <row r="5" customFormat="false" ht="14.65" hidden="false" customHeight="false" outlineLevel="0" collapsed="false">
      <c r="A5" s="0" t="s">
        <v>14</v>
      </c>
      <c r="B5" s="0" t="n">
        <v>-13.24</v>
      </c>
      <c r="C5" s="0" t="n">
        <v>1.72</v>
      </c>
      <c r="D5" s="0" t="n">
        <v>-10.15</v>
      </c>
    </row>
    <row r="6" customFormat="false" ht="12.8" hidden="false" customHeight="false" outlineLevel="0" collapsed="false">
      <c r="A6" s="0" t="s">
        <v>15</v>
      </c>
      <c r="B6" s="13" t="n">
        <v>-15.45</v>
      </c>
      <c r="C6" s="0" t="n">
        <v>-3.67</v>
      </c>
      <c r="D6" s="0" t="n">
        <v>-5.22</v>
      </c>
    </row>
    <row r="7" customFormat="false" ht="12.8" hidden="false" customHeight="false" outlineLevel="0" collapsed="false">
      <c r="A7" s="0" t="s">
        <v>16</v>
      </c>
      <c r="B7" s="0" t="n">
        <v>-22.71</v>
      </c>
      <c r="C7" s="13" t="n">
        <v>-10.41</v>
      </c>
      <c r="D7" s="0" t="n">
        <v>-12.99</v>
      </c>
    </row>
    <row r="8" customFormat="false" ht="12.8" hidden="false" customHeight="false" outlineLevel="0" collapsed="false">
      <c r="A8" s="15" t="s">
        <v>17</v>
      </c>
      <c r="B8" s="0" t="n">
        <v>-15.41</v>
      </c>
      <c r="C8" s="13" t="n">
        <v>-7.54</v>
      </c>
      <c r="D8" s="0" t="n">
        <v>-4.93</v>
      </c>
    </row>
    <row r="9" customFormat="false" ht="12.8" hidden="false" customHeight="false" outlineLevel="0" collapsed="false">
      <c r="A9" s="0" t="s">
        <v>18</v>
      </c>
      <c r="B9" s="0" t="n">
        <v>-45.51</v>
      </c>
      <c r="C9" s="0" t="n">
        <v>-7.1</v>
      </c>
      <c r="D9" s="0" t="n">
        <v>-39.1</v>
      </c>
    </row>
    <row r="10" customFormat="false" ht="12.8" hidden="false" customHeight="false" outlineLevel="0" collapsed="false">
      <c r="A10" s="0" t="s">
        <v>19</v>
      </c>
      <c r="B10" s="0" t="n">
        <v>-3.81</v>
      </c>
      <c r="C10" s="0" t="n">
        <v>0.05</v>
      </c>
      <c r="D10" s="0" t="n">
        <v>1.92</v>
      </c>
    </row>
    <row r="11" customFormat="false" ht="12.8" hidden="false" customHeight="false" outlineLevel="0" collapsed="false">
      <c r="A11" s="15" t="s">
        <v>20</v>
      </c>
      <c r="B11" s="0" t="n">
        <v>6.19</v>
      </c>
      <c r="C11" s="0" t="n">
        <v>2.83</v>
      </c>
      <c r="D11" s="0" t="n">
        <v>17.96</v>
      </c>
    </row>
    <row r="12" customFormat="false" ht="12.8" hidden="false" customHeight="false" outlineLevel="0" collapsed="false">
      <c r="A12" s="0" t="s">
        <v>21</v>
      </c>
      <c r="B12" s="0" t="n">
        <v>-9.25</v>
      </c>
      <c r="C12" s="0" t="n">
        <v>-4.16</v>
      </c>
      <c r="D12" s="0" t="n">
        <v>3.18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 G10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27.49"/>
  </cols>
  <sheetData>
    <row r="1" customFormat="false" ht="14.65" hidden="false" customHeight="false" outlineLevel="0" collapsed="false">
      <c r="B1" s="3" t="n">
        <v>1996</v>
      </c>
      <c r="C1" s="3" t="n">
        <v>1997</v>
      </c>
    </row>
    <row r="2" customFormat="false" ht="14.65" hidden="false" customHeight="false" outlineLevel="0" collapsed="false">
      <c r="A2" s="18" t="s">
        <v>34</v>
      </c>
      <c r="B2" s="11" t="n">
        <v>-4.69</v>
      </c>
      <c r="C2" s="11" t="n">
        <v>-12.91</v>
      </c>
    </row>
    <row r="3" customFormat="false" ht="14.65" hidden="false" customHeight="false" outlineLevel="0" collapsed="false">
      <c r="A3" s="18" t="s">
        <v>35</v>
      </c>
      <c r="B3" s="11" t="n">
        <v>-4.63</v>
      </c>
      <c r="C3" s="11" t="n">
        <v>-4.57</v>
      </c>
    </row>
    <row r="4" customFormat="false" ht="14.65" hidden="false" customHeight="false" outlineLevel="0" collapsed="false">
      <c r="A4" s="18" t="s">
        <v>36</v>
      </c>
      <c r="B4" s="12" t="n">
        <v>3.7</v>
      </c>
      <c r="C4" s="12" t="n">
        <v>-3.74</v>
      </c>
    </row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