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CAPÍTULO 27     FINANÇAS PÚBLICAS</t>
  </si>
  <si>
    <t xml:space="preserve">TABELA 27.27    DESPESAS DE CAPITAL MUNICIPAIS, SEGUNDO AS REGIÕES DE GOVERNO  </t>
  </si>
  <si>
    <t xml:space="preserve">                         E MUNICÍPIOS</t>
  </si>
  <si>
    <t xml:space="preserve">                         ESTADO DO RIO DE JANEIRO - 1995</t>
  </si>
  <si>
    <t xml:space="preserve">(R$)</t>
  </si>
  <si>
    <t xml:space="preserve">Regiões de Governo</t>
  </si>
  <si>
    <t xml:space="preserve">Total</t>
  </si>
  <si>
    <t xml:space="preserve">Investimentos</t>
  </si>
  <si>
    <t xml:space="preserve">Inversões </t>
  </si>
  <si>
    <t xml:space="preserve">Transferências </t>
  </si>
  <si>
    <t xml:space="preserve">e municípios</t>
  </si>
  <si>
    <t xml:space="preserve">Financeiras</t>
  </si>
  <si>
    <t xml:space="preserve">de Capital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Secretaria do Tesouro N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99"/>
    <col collapsed="false" customWidth="true" hidden="false" outlineLevel="0" max="3" min="3" style="0" width="16.42"/>
    <col collapsed="false" customWidth="true" hidden="false" outlineLevel="0" max="4" min="4" style="0" width="16.7"/>
    <col collapsed="false" customWidth="true" hidden="false" outlineLevel="0" max="5" min="5" style="0" width="14.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4.6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4.65" hidden="false" customHeight="false" outlineLevel="0" collapsed="false">
      <c r="A4" s="1" t="s">
        <v>3</v>
      </c>
      <c r="B4" s="3"/>
      <c r="C4" s="2"/>
      <c r="D4" s="2"/>
      <c r="E4" s="2"/>
    </row>
    <row r="5" customFormat="false" ht="12.8" hidden="false" customHeight="false" outlineLevel="0" collapsed="false">
      <c r="A5" s="4"/>
      <c r="B5" s="4"/>
      <c r="C5" s="4"/>
      <c r="D5" s="4"/>
      <c r="E5" s="5" t="s">
        <v>4</v>
      </c>
    </row>
    <row r="6" customFormat="false" ht="12.8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</row>
    <row r="7" customFormat="false" ht="12.8" hidden="false" customHeight="false" outlineLevel="0" collapsed="false">
      <c r="A7" s="8" t="s">
        <v>10</v>
      </c>
      <c r="B7" s="5"/>
      <c r="C7" s="5"/>
      <c r="D7" s="5" t="s">
        <v>11</v>
      </c>
      <c r="E7" s="5" t="s">
        <v>12</v>
      </c>
    </row>
    <row r="8" customFormat="false" ht="12.8" hidden="false" customHeight="false" outlineLevel="0" collapsed="false">
      <c r="A8" s="9"/>
      <c r="B8" s="7"/>
      <c r="C8" s="7"/>
      <c r="D8" s="7"/>
      <c r="E8" s="7"/>
    </row>
    <row r="9" customFormat="false" ht="12.8" hidden="false" customHeight="false" outlineLevel="0" collapsed="false">
      <c r="A9" s="10" t="s">
        <v>6</v>
      </c>
      <c r="B9" s="11" t="n">
        <f aca="false">SUM(B11:B105)/2</f>
        <v>1325113355.56</v>
      </c>
      <c r="C9" s="11" t="n">
        <f aca="false">SUM(C11:C105)/2</f>
        <v>675111986.81</v>
      </c>
      <c r="D9" s="11" t="n">
        <f aca="false">SUM(D11:D105)/2</f>
        <v>84241520.35</v>
      </c>
      <c r="E9" s="11" t="n">
        <f aca="false">SUM(E11:E105)/2</f>
        <v>565759848.4</v>
      </c>
    </row>
    <row r="10" customFormat="false" ht="12.8" hidden="false" customHeight="false" outlineLevel="0" collapsed="false">
      <c r="A10" s="12"/>
      <c r="B10" s="13"/>
      <c r="C10" s="13"/>
      <c r="D10" s="13"/>
      <c r="E10" s="13"/>
    </row>
    <row r="11" customFormat="false" ht="12.8" hidden="false" customHeight="false" outlineLevel="0" collapsed="false">
      <c r="A11" s="14" t="s">
        <v>13</v>
      </c>
      <c r="B11" s="11" t="n">
        <f aca="false">SUM(B12:B28)</f>
        <v>1159718567.49</v>
      </c>
      <c r="C11" s="11" t="n">
        <f aca="false">SUM(C12:C28)</f>
        <v>537433409.27</v>
      </c>
      <c r="D11" s="15" t="n">
        <f aca="false">SUM(D12:D28)</f>
        <v>64424414.27</v>
      </c>
      <c r="E11" s="15" t="n">
        <f aca="false">SUM(E12:E28)</f>
        <v>557860743.95</v>
      </c>
    </row>
    <row r="12" customFormat="false" ht="12.8" hidden="false" customHeight="false" outlineLevel="0" collapsed="false">
      <c r="A12" s="16" t="s">
        <v>14</v>
      </c>
      <c r="B12" s="13" t="n">
        <v>1077412246.55</v>
      </c>
      <c r="C12" s="13" t="n">
        <v>492172467.95</v>
      </c>
      <c r="D12" s="17" t="n">
        <v>62823319.2</v>
      </c>
      <c r="E12" s="17" t="n">
        <v>522416459.4</v>
      </c>
    </row>
    <row r="13" customFormat="false" ht="12.8" hidden="false" customHeight="false" outlineLevel="0" collapsed="false">
      <c r="A13" s="16" t="s">
        <v>15</v>
      </c>
      <c r="B13" s="13" t="n">
        <v>8916384.16</v>
      </c>
      <c r="C13" s="13" t="n">
        <v>8590051.51</v>
      </c>
      <c r="D13" s="17" t="n">
        <v>326332.65</v>
      </c>
      <c r="E13" s="17" t="s">
        <v>16</v>
      </c>
    </row>
    <row r="14" customFormat="false" ht="12.8" hidden="false" customHeight="false" outlineLevel="0" collapsed="false">
      <c r="A14" s="16" t="s">
        <v>17</v>
      </c>
      <c r="B14" s="13" t="n">
        <v>2830343.5</v>
      </c>
      <c r="C14" s="13" t="n">
        <v>2830343.5</v>
      </c>
      <c r="D14" s="17" t="s">
        <v>16</v>
      </c>
      <c r="E14" s="17" t="s">
        <v>16</v>
      </c>
    </row>
    <row r="15" customFormat="false" ht="12.8" hidden="false" customHeight="false" outlineLevel="0" collapsed="false">
      <c r="A15" s="16" t="s">
        <v>18</v>
      </c>
      <c r="B15" s="13" t="n">
        <v>1095548.99</v>
      </c>
      <c r="C15" s="13" t="n">
        <v>1095548.99</v>
      </c>
      <c r="D15" s="17" t="s">
        <v>16</v>
      </c>
      <c r="E15" s="17" t="s">
        <v>16</v>
      </c>
    </row>
    <row r="16" customFormat="false" ht="12.8" hidden="false" customHeight="false" outlineLevel="0" collapsed="false">
      <c r="A16" s="16" t="s">
        <v>19</v>
      </c>
      <c r="B16" s="13" t="n">
        <v>1078713.98</v>
      </c>
      <c r="C16" s="13" t="n">
        <v>1073125.83</v>
      </c>
      <c r="D16" s="17" t="n">
        <v>5588.15</v>
      </c>
      <c r="E16" s="17" t="s">
        <v>16</v>
      </c>
    </row>
    <row r="17" customFormat="false" ht="12.8" hidden="false" customHeight="false" outlineLevel="0" collapsed="false">
      <c r="A17" s="16" t="s">
        <v>20</v>
      </c>
      <c r="B17" s="13" t="n">
        <v>4462599.85</v>
      </c>
      <c r="C17" s="13" t="n">
        <v>3808129.33</v>
      </c>
      <c r="D17" s="17" t="n">
        <v>4470.52</v>
      </c>
      <c r="E17" s="17" t="n">
        <v>650000</v>
      </c>
    </row>
    <row r="18" customFormat="false" ht="12.8" hidden="false" customHeight="false" outlineLevel="0" collapsed="false">
      <c r="A18" s="16" t="s">
        <v>21</v>
      </c>
      <c r="B18" s="13" t="n">
        <v>917052.46</v>
      </c>
      <c r="C18" s="13" t="n">
        <v>917052.46</v>
      </c>
      <c r="D18" s="17" t="s">
        <v>16</v>
      </c>
      <c r="E18" s="17" t="s">
        <v>16</v>
      </c>
    </row>
    <row r="19" customFormat="false" ht="12.8" hidden="false" customHeight="false" outlineLevel="0" collapsed="false">
      <c r="A19" s="16" t="s">
        <v>22</v>
      </c>
      <c r="B19" s="13" t="n">
        <v>1291375.58</v>
      </c>
      <c r="C19" s="13" t="n">
        <v>930624.87</v>
      </c>
      <c r="D19" s="17" t="n">
        <v>35407.18</v>
      </c>
      <c r="E19" s="17" t="n">
        <v>325343.53</v>
      </c>
    </row>
    <row r="20" customFormat="false" ht="12.8" hidden="false" customHeight="false" outlineLevel="0" collapsed="false">
      <c r="A20" s="16" t="s">
        <v>23</v>
      </c>
      <c r="B20" s="13" t="n">
        <v>4498528.26</v>
      </c>
      <c r="C20" s="13" t="n">
        <v>3856204.62</v>
      </c>
      <c r="D20" s="17" t="n">
        <v>642323.64</v>
      </c>
      <c r="E20" s="17" t="s">
        <v>16</v>
      </c>
    </row>
    <row r="21" customFormat="false" ht="12.8" hidden="false" customHeight="false" outlineLevel="0" collapsed="false">
      <c r="A21" s="16" t="s">
        <v>24</v>
      </c>
      <c r="B21" s="13" t="n">
        <v>943112.35</v>
      </c>
      <c r="C21" s="13" t="n">
        <v>868449.01</v>
      </c>
      <c r="D21" s="17" t="n">
        <v>74663.34</v>
      </c>
      <c r="E21" s="17" t="s">
        <v>16</v>
      </c>
    </row>
    <row r="22" customFormat="false" ht="12.8" hidden="false" customHeight="false" outlineLevel="0" collapsed="false">
      <c r="A22" s="16" t="s">
        <v>25</v>
      </c>
      <c r="B22" s="13" t="n">
        <v>2611475.19</v>
      </c>
      <c r="C22" s="13" t="n">
        <v>1998888.12</v>
      </c>
      <c r="D22" s="17" t="n">
        <v>277000</v>
      </c>
      <c r="E22" s="17" t="n">
        <v>335587.07</v>
      </c>
    </row>
    <row r="23" customFormat="false" ht="12.8" hidden="false" customHeight="false" outlineLevel="0" collapsed="false">
      <c r="A23" s="16" t="s">
        <v>26</v>
      </c>
      <c r="B23" s="13" t="n">
        <v>33057766.25</v>
      </c>
      <c r="C23" s="13" t="n">
        <v>203642.88</v>
      </c>
      <c r="D23" s="17" t="n">
        <v>11564.41</v>
      </c>
      <c r="E23" s="17" t="n">
        <v>32842558.96</v>
      </c>
    </row>
    <row r="24" customFormat="false" ht="12.8" hidden="false" customHeight="false" outlineLevel="0" collapsed="false">
      <c r="A24" s="16" t="s">
        <v>27</v>
      </c>
      <c r="B24" s="13" t="n">
        <v>7063693</v>
      </c>
      <c r="C24" s="13" t="n">
        <v>6246887.68</v>
      </c>
      <c r="D24" s="17" t="n">
        <v>126616.71</v>
      </c>
      <c r="E24" s="17" t="n">
        <v>690188.61</v>
      </c>
    </row>
    <row r="25" customFormat="false" ht="12.8" hidden="false" customHeight="false" outlineLevel="0" collapsed="false">
      <c r="A25" s="16" t="s">
        <v>28</v>
      </c>
      <c r="B25" s="13" t="n">
        <v>713963.74</v>
      </c>
      <c r="C25" s="13" t="n">
        <v>694722.64</v>
      </c>
      <c r="D25" s="17" t="s">
        <v>16</v>
      </c>
      <c r="E25" s="17" t="n">
        <v>19241.1</v>
      </c>
    </row>
    <row r="26" customFormat="false" ht="12.8" hidden="false" customHeight="false" outlineLevel="0" collapsed="false">
      <c r="A26" s="16" t="s">
        <v>29</v>
      </c>
      <c r="B26" s="13" t="n">
        <v>3519773.94</v>
      </c>
      <c r="C26" s="13" t="n">
        <v>3484411.05</v>
      </c>
      <c r="D26" s="17" t="n">
        <v>35362.89</v>
      </c>
      <c r="E26" s="17" t="s">
        <v>16</v>
      </c>
    </row>
    <row r="27" customFormat="false" ht="12.8" hidden="false" customHeight="false" outlineLevel="0" collapsed="false">
      <c r="A27" s="16" t="s">
        <v>30</v>
      </c>
      <c r="B27" s="13" t="n">
        <v>7244875.74</v>
      </c>
      <c r="C27" s="13" t="n">
        <v>6677641.39</v>
      </c>
      <c r="D27" s="17" t="s">
        <v>16</v>
      </c>
      <c r="E27" s="17" t="n">
        <v>567234.35</v>
      </c>
    </row>
    <row r="28" customFormat="false" ht="12.8" hidden="false" customHeight="false" outlineLevel="0" collapsed="false">
      <c r="A28" s="16" t="s">
        <v>31</v>
      </c>
      <c r="B28" s="13" t="n">
        <v>2061113.95</v>
      </c>
      <c r="C28" s="13" t="n">
        <v>1985217.44</v>
      </c>
      <c r="D28" s="17" t="n">
        <v>61765.58</v>
      </c>
      <c r="E28" s="17" t="n">
        <v>14130.93</v>
      </c>
    </row>
    <row r="29" customFormat="false" ht="12.8" hidden="false" customHeight="false" outlineLevel="0" collapsed="false">
      <c r="A29" s="16"/>
      <c r="B29" s="2"/>
      <c r="C29" s="13"/>
      <c r="D29" s="17"/>
      <c r="E29" s="17"/>
    </row>
    <row r="30" customFormat="false" ht="12.8" hidden="false" customHeight="false" outlineLevel="0" collapsed="false">
      <c r="A30" s="14" t="s">
        <v>32</v>
      </c>
      <c r="B30" s="11" t="n">
        <f aca="false">SUM(B31:B42)</f>
        <v>10352237.04</v>
      </c>
      <c r="C30" s="11" t="n">
        <f aca="false">SUM(C31:C42)</f>
        <v>8027951.57</v>
      </c>
      <c r="D30" s="15" t="n">
        <f aca="false">SUM(D31:D42)</f>
        <v>366384.01</v>
      </c>
      <c r="E30" s="15" t="n">
        <f aca="false">SUM(E31:E42)</f>
        <v>1957901.46</v>
      </c>
    </row>
    <row r="31" customFormat="false" ht="12.8" hidden="false" customHeight="false" outlineLevel="0" collapsed="false">
      <c r="A31" s="16" t="s">
        <v>33</v>
      </c>
      <c r="B31" s="13" t="n">
        <v>484246.27</v>
      </c>
      <c r="C31" s="13" t="n">
        <v>468126.27</v>
      </c>
      <c r="D31" s="17" t="n">
        <v>16120</v>
      </c>
      <c r="E31" s="17" t="s">
        <v>16</v>
      </c>
    </row>
    <row r="32" customFormat="false" ht="12.8" hidden="false" customHeight="false" outlineLevel="0" collapsed="false">
      <c r="A32" s="16" t="s">
        <v>34</v>
      </c>
      <c r="B32" s="13" t="n">
        <v>963577.08</v>
      </c>
      <c r="C32" s="13" t="n">
        <v>922577.08</v>
      </c>
      <c r="D32" s="17" t="n">
        <v>41000</v>
      </c>
      <c r="E32" s="17" t="s">
        <v>16</v>
      </c>
    </row>
    <row r="33" customFormat="false" ht="12.8" hidden="false" customHeight="false" outlineLevel="0" collapsed="false">
      <c r="A33" s="16" t="s">
        <v>35</v>
      </c>
      <c r="B33" s="13" t="n">
        <v>1264014.8</v>
      </c>
      <c r="C33" s="13" t="n">
        <v>1264014.8</v>
      </c>
      <c r="D33" s="17" t="s">
        <v>16</v>
      </c>
      <c r="E33" s="17" t="s">
        <v>16</v>
      </c>
    </row>
    <row r="34" customFormat="false" ht="12.8" hidden="false" customHeight="false" outlineLevel="0" collapsed="false">
      <c r="A34" s="16" t="s">
        <v>36</v>
      </c>
      <c r="B34" s="13" t="n">
        <v>359328.53</v>
      </c>
      <c r="C34" s="13" t="n">
        <v>359328.53</v>
      </c>
      <c r="D34" s="17" t="s">
        <v>16</v>
      </c>
      <c r="E34" s="17" t="s">
        <v>16</v>
      </c>
    </row>
    <row r="35" customFormat="false" ht="12.8" hidden="false" customHeight="false" outlineLevel="0" collapsed="false">
      <c r="A35" s="16" t="s">
        <v>37</v>
      </c>
      <c r="B35" s="13" t="n">
        <v>1250784.62</v>
      </c>
      <c r="C35" s="13" t="n">
        <v>534483.15</v>
      </c>
      <c r="D35" s="17" t="s">
        <v>16</v>
      </c>
      <c r="E35" s="17" t="n">
        <v>716301.47</v>
      </c>
    </row>
    <row r="36" customFormat="false" ht="12.8" hidden="false" customHeight="false" outlineLevel="0" collapsed="false">
      <c r="A36" s="16" t="s">
        <v>38</v>
      </c>
      <c r="B36" s="13" t="n">
        <v>1455243.79</v>
      </c>
      <c r="C36" s="13" t="n">
        <v>1257743.79</v>
      </c>
      <c r="D36" s="17" t="n">
        <v>193500</v>
      </c>
      <c r="E36" s="17" t="n">
        <v>4000</v>
      </c>
    </row>
    <row r="37" customFormat="false" ht="12.8" hidden="false" customHeight="false" outlineLevel="0" collapsed="false">
      <c r="A37" s="16" t="s">
        <v>39</v>
      </c>
      <c r="B37" s="13" t="n">
        <v>277378.4</v>
      </c>
      <c r="C37" s="13" t="n">
        <v>252200.88</v>
      </c>
      <c r="D37" s="17" t="n">
        <v>25177.52</v>
      </c>
      <c r="E37" s="17" t="n">
        <v>0</v>
      </c>
    </row>
    <row r="38" customFormat="false" ht="12.8" hidden="false" customHeight="false" outlineLevel="0" collapsed="false">
      <c r="A38" s="16" t="s">
        <v>40</v>
      </c>
      <c r="B38" s="13" t="n">
        <v>336482.92</v>
      </c>
      <c r="C38" s="13" t="n">
        <v>336482.92</v>
      </c>
      <c r="D38" s="17" t="s">
        <v>16</v>
      </c>
      <c r="E38" s="17" t="s">
        <v>16</v>
      </c>
    </row>
    <row r="39" customFormat="false" ht="12.8" hidden="false" customHeight="false" outlineLevel="0" collapsed="false">
      <c r="A39" s="16" t="s">
        <v>41</v>
      </c>
      <c r="B39" s="13" t="n">
        <v>1221816.23</v>
      </c>
      <c r="C39" s="13" t="n">
        <v>664088.96</v>
      </c>
      <c r="D39" s="17" t="n">
        <v>5000</v>
      </c>
      <c r="E39" s="17" t="n">
        <v>552727.27</v>
      </c>
    </row>
    <row r="40" customFormat="false" ht="12.8" hidden="false" customHeight="false" outlineLevel="0" collapsed="false">
      <c r="A40" s="16" t="s">
        <v>42</v>
      </c>
      <c r="B40" s="13" t="n">
        <v>733131.04</v>
      </c>
      <c r="C40" s="13" t="n">
        <v>521520.33</v>
      </c>
      <c r="D40" s="17" t="n">
        <v>26737.99</v>
      </c>
      <c r="E40" s="17" t="n">
        <v>184872.72</v>
      </c>
    </row>
    <row r="41" customFormat="false" ht="12.8" hidden="false" customHeight="false" outlineLevel="0" collapsed="false">
      <c r="A41" s="16" t="s">
        <v>43</v>
      </c>
      <c r="B41" s="13" t="n">
        <v>943421.04</v>
      </c>
      <c r="C41" s="13" t="n">
        <v>808072.54</v>
      </c>
      <c r="D41" s="17" t="n">
        <v>35348.5</v>
      </c>
      <c r="E41" s="17" t="n">
        <v>100000</v>
      </c>
    </row>
    <row r="42" customFormat="false" ht="12.8" hidden="false" customHeight="false" outlineLevel="0" collapsed="false">
      <c r="A42" s="16" t="s">
        <v>44</v>
      </c>
      <c r="B42" s="13" t="n">
        <v>1062812.32</v>
      </c>
      <c r="C42" s="13" t="n">
        <v>639312.32</v>
      </c>
      <c r="D42" s="17" t="n">
        <v>23500</v>
      </c>
      <c r="E42" s="17" t="n">
        <v>400000</v>
      </c>
    </row>
    <row r="43" customFormat="false" ht="12.8" hidden="false" customHeight="false" outlineLevel="0" collapsed="false">
      <c r="A43" s="16"/>
      <c r="B43" s="2"/>
      <c r="C43" s="13"/>
      <c r="D43" s="17"/>
      <c r="E43" s="17"/>
    </row>
    <row r="44" customFormat="false" ht="12.8" hidden="false" customHeight="false" outlineLevel="0" collapsed="false">
      <c r="A44" s="14" t="s">
        <v>45</v>
      </c>
      <c r="B44" s="11" t="n">
        <f aca="false">SUM(B45:B50)</f>
        <v>21807188.2</v>
      </c>
      <c r="C44" s="11" t="n">
        <f aca="false">SUM(C45:C50)</f>
        <v>21526281.85</v>
      </c>
      <c r="D44" s="15" t="n">
        <f aca="false">SUM(D45:D50)</f>
        <v>279264.67</v>
      </c>
      <c r="E44" s="15" t="n">
        <f aca="false">SUM(E45:E50)</f>
        <v>1641.68</v>
      </c>
    </row>
    <row r="45" customFormat="false" ht="12.8" hidden="false" customHeight="false" outlineLevel="0" collapsed="false">
      <c r="A45" s="16" t="s">
        <v>46</v>
      </c>
      <c r="B45" s="13" t="n">
        <v>8892127.97</v>
      </c>
      <c r="C45" s="13" t="n">
        <v>8730421.62</v>
      </c>
      <c r="D45" s="17" t="n">
        <v>160064.67</v>
      </c>
      <c r="E45" s="17" t="n">
        <v>1641.68</v>
      </c>
    </row>
    <row r="46" customFormat="false" ht="12.8" hidden="false" customHeight="false" outlineLevel="0" collapsed="false">
      <c r="A46" s="16" t="s">
        <v>47</v>
      </c>
      <c r="B46" s="13" t="n">
        <v>543392.19</v>
      </c>
      <c r="C46" s="13" t="n">
        <v>543392.19</v>
      </c>
      <c r="D46" s="17" t="s">
        <v>16</v>
      </c>
      <c r="E46" s="17" t="s">
        <v>16</v>
      </c>
    </row>
    <row r="47" customFormat="false" ht="12.8" hidden="false" customHeight="false" outlineLevel="0" collapsed="false">
      <c r="A47" s="16" t="s">
        <v>48</v>
      </c>
      <c r="B47" s="13" t="n">
        <v>516274.89</v>
      </c>
      <c r="C47" s="13" t="n">
        <v>477274.89</v>
      </c>
      <c r="D47" s="17" t="n">
        <v>39000</v>
      </c>
      <c r="E47" s="17" t="s">
        <v>16</v>
      </c>
    </row>
    <row r="48" customFormat="false" ht="12.8" hidden="false" customHeight="false" outlineLevel="0" collapsed="false">
      <c r="A48" s="16" t="s">
        <v>49</v>
      </c>
      <c r="B48" s="13" t="n">
        <v>8762345.27</v>
      </c>
      <c r="C48" s="13" t="n">
        <v>8749345.27</v>
      </c>
      <c r="D48" s="17" t="n">
        <v>13000</v>
      </c>
      <c r="E48" s="17" t="s">
        <v>16</v>
      </c>
    </row>
    <row r="49" customFormat="false" ht="12.8" hidden="false" customHeight="false" outlineLevel="0" collapsed="false">
      <c r="A49" s="16" t="s">
        <v>50</v>
      </c>
      <c r="B49" s="13" t="n">
        <v>2947829.15</v>
      </c>
      <c r="C49" s="13" t="n">
        <v>2880629.15</v>
      </c>
      <c r="D49" s="17" t="n">
        <v>67200</v>
      </c>
      <c r="E49" s="17" t="s">
        <v>16</v>
      </c>
    </row>
    <row r="50" customFormat="false" ht="12.8" hidden="false" customHeight="false" outlineLevel="0" collapsed="false">
      <c r="A50" s="16" t="s">
        <v>51</v>
      </c>
      <c r="B50" s="13" t="n">
        <v>145218.73</v>
      </c>
      <c r="C50" s="13" t="n">
        <v>145218.73</v>
      </c>
      <c r="D50" s="17" t="s">
        <v>16</v>
      </c>
      <c r="E50" s="17" t="s">
        <v>16</v>
      </c>
    </row>
    <row r="51" customFormat="false" ht="12.8" hidden="false" customHeight="false" outlineLevel="0" collapsed="false">
      <c r="A51" s="16"/>
      <c r="B51" s="2"/>
      <c r="C51" s="13"/>
      <c r="D51" s="17"/>
      <c r="E51" s="17"/>
    </row>
    <row r="52" customFormat="false" ht="12.8" hidden="false" customHeight="false" outlineLevel="0" collapsed="false">
      <c r="A52" s="14" t="s">
        <v>52</v>
      </c>
      <c r="B52" s="11" t="n">
        <f aca="false">SUM(B53:B65)</f>
        <v>27206472.85</v>
      </c>
      <c r="C52" s="11" t="n">
        <f aca="false">SUM(C53:C65)</f>
        <v>24641697.61</v>
      </c>
      <c r="D52" s="15" t="n">
        <f aca="false">SUM(D53:D65)</f>
        <v>656008.44</v>
      </c>
      <c r="E52" s="15" t="n">
        <f aca="false">SUM(E53:E65)</f>
        <v>1908766.8</v>
      </c>
    </row>
    <row r="53" customFormat="false" ht="12.8" hidden="false" customHeight="false" outlineLevel="0" collapsed="false">
      <c r="A53" s="16" t="s">
        <v>53</v>
      </c>
      <c r="B53" s="13" t="n">
        <v>497508.43</v>
      </c>
      <c r="C53" s="13" t="n">
        <v>497508.43</v>
      </c>
      <c r="D53" s="17" t="s">
        <v>16</v>
      </c>
      <c r="E53" s="17" t="s">
        <v>16</v>
      </c>
    </row>
    <row r="54" customFormat="false" ht="12.8" hidden="false" customHeight="false" outlineLevel="0" collapsed="false">
      <c r="A54" s="16" t="s">
        <v>54</v>
      </c>
      <c r="B54" s="13" t="n">
        <v>514642.14</v>
      </c>
      <c r="C54" s="13" t="n">
        <v>447506.74</v>
      </c>
      <c r="D54" s="17" t="s">
        <v>16</v>
      </c>
      <c r="E54" s="17" t="n">
        <v>67135.4</v>
      </c>
    </row>
    <row r="55" customFormat="false" ht="12.8" hidden="false" customHeight="false" outlineLevel="0" collapsed="false">
      <c r="A55" s="16" t="s">
        <v>55</v>
      </c>
      <c r="B55" s="13" t="n">
        <v>639889.83</v>
      </c>
      <c r="C55" s="13" t="n">
        <v>639889.83</v>
      </c>
      <c r="D55" s="17" t="s">
        <v>16</v>
      </c>
      <c r="E55" s="17" t="s">
        <v>16</v>
      </c>
    </row>
    <row r="56" customFormat="false" ht="12.8" hidden="false" customHeight="false" outlineLevel="0" collapsed="false">
      <c r="A56" s="16" t="s">
        <v>56</v>
      </c>
      <c r="B56" s="13" t="n">
        <v>315360.67</v>
      </c>
      <c r="C56" s="13" t="n">
        <v>128916.92</v>
      </c>
      <c r="D56" s="17" t="s">
        <v>16</v>
      </c>
      <c r="E56" s="17" t="n">
        <v>186443.75</v>
      </c>
    </row>
    <row r="57" customFormat="false" ht="12.8" hidden="false" customHeight="false" outlineLevel="0" collapsed="false">
      <c r="A57" s="16" t="s">
        <v>57</v>
      </c>
      <c r="B57" s="13" t="n">
        <v>215765.46</v>
      </c>
      <c r="C57" s="13" t="n">
        <v>215765.46</v>
      </c>
      <c r="D57" s="17" t="s">
        <v>16</v>
      </c>
      <c r="E57" s="17" t="s">
        <v>16</v>
      </c>
    </row>
    <row r="58" customFormat="false" ht="12.8" hidden="false" customHeight="false" outlineLevel="0" collapsed="false">
      <c r="A58" s="16" t="s">
        <v>58</v>
      </c>
      <c r="B58" s="13" t="n">
        <v>7497084.65</v>
      </c>
      <c r="C58" s="13" t="n">
        <v>7497084.65</v>
      </c>
      <c r="D58" s="17" t="s">
        <v>16</v>
      </c>
      <c r="E58" s="17" t="s">
        <v>16</v>
      </c>
    </row>
    <row r="59" customFormat="false" ht="12.8" hidden="false" customHeight="false" outlineLevel="0" collapsed="false">
      <c r="A59" s="16" t="s">
        <v>59</v>
      </c>
      <c r="B59" s="13" t="n">
        <v>12714265.08</v>
      </c>
      <c r="C59" s="13" t="n">
        <v>11045552.49</v>
      </c>
      <c r="D59" s="17" t="n">
        <v>384516.15</v>
      </c>
      <c r="E59" s="17" t="n">
        <v>1284196.44</v>
      </c>
    </row>
    <row r="60" customFormat="false" ht="12.8" hidden="false" customHeight="false" outlineLevel="0" collapsed="false">
      <c r="A60" s="16" t="s">
        <v>60</v>
      </c>
      <c r="B60" s="13" t="n">
        <v>735279.78</v>
      </c>
      <c r="C60" s="13" t="n">
        <v>471078.94</v>
      </c>
      <c r="D60" s="17" t="s">
        <v>16</v>
      </c>
      <c r="E60" s="17" t="n">
        <v>264200.84</v>
      </c>
    </row>
    <row r="61" customFormat="false" ht="12.8" hidden="false" customHeight="false" outlineLevel="0" collapsed="false">
      <c r="A61" s="16" t="s">
        <v>61</v>
      </c>
      <c r="B61" s="13" t="n">
        <v>672116.38</v>
      </c>
      <c r="C61" s="13" t="n">
        <v>456995.25</v>
      </c>
      <c r="D61" s="17" t="n">
        <v>175260.13</v>
      </c>
      <c r="E61" s="17" t="n">
        <v>39861</v>
      </c>
    </row>
    <row r="62" customFormat="false" ht="12.8" hidden="false" customHeight="false" outlineLevel="0" collapsed="false">
      <c r="A62" s="16" t="s">
        <v>62</v>
      </c>
      <c r="B62" s="13" t="n">
        <v>227643.89</v>
      </c>
      <c r="C62" s="13" t="n">
        <v>227643.89</v>
      </c>
      <c r="D62" s="17" t="s">
        <v>16</v>
      </c>
      <c r="E62" s="17" t="s">
        <v>16</v>
      </c>
    </row>
    <row r="63" customFormat="false" ht="12.8" hidden="false" customHeight="false" outlineLevel="0" collapsed="false">
      <c r="A63" s="16" t="s">
        <v>63</v>
      </c>
      <c r="B63" s="13" t="n">
        <v>780725.53</v>
      </c>
      <c r="C63" s="13" t="n">
        <v>780725.53</v>
      </c>
      <c r="D63" s="17" t="s">
        <v>16</v>
      </c>
      <c r="E63" s="17" t="s">
        <v>16</v>
      </c>
    </row>
    <row r="64" customFormat="false" ht="12.8" hidden="false" customHeight="false" outlineLevel="0" collapsed="false">
      <c r="A64" s="16" t="s">
        <v>64</v>
      </c>
      <c r="B64" s="13" t="n">
        <v>2110499.71</v>
      </c>
      <c r="C64" s="13" t="n">
        <v>1947338.18</v>
      </c>
      <c r="D64" s="17" t="n">
        <v>96232.16</v>
      </c>
      <c r="E64" s="17" t="n">
        <v>66929.37</v>
      </c>
    </row>
    <row r="65" customFormat="false" ht="12.8" hidden="false" customHeight="false" outlineLevel="0" collapsed="false">
      <c r="A65" s="16" t="s">
        <v>65</v>
      </c>
      <c r="B65" s="13" t="n">
        <v>285691.3</v>
      </c>
      <c r="C65" s="13" t="n">
        <v>285691.3</v>
      </c>
      <c r="D65" s="17" t="s">
        <v>16</v>
      </c>
      <c r="E65" s="17" t="s">
        <v>16</v>
      </c>
    </row>
    <row r="66" customFormat="false" ht="12.8" hidden="false" customHeight="false" outlineLevel="0" collapsed="false">
      <c r="A66" s="14"/>
      <c r="B66" s="2"/>
      <c r="C66" s="13"/>
      <c r="D66" s="17"/>
      <c r="E66" s="17"/>
    </row>
    <row r="67" customFormat="false" ht="12.8" hidden="false" customHeight="false" outlineLevel="0" collapsed="false">
      <c r="A67" s="14" t="s">
        <v>66</v>
      </c>
      <c r="B67" s="11" t="n">
        <f aca="false">SUM(B68:B77)</f>
        <v>20086474.57</v>
      </c>
      <c r="C67" s="11" t="n">
        <f aca="false">SUM(C68:C77)</f>
        <v>19570064.9</v>
      </c>
      <c r="D67" s="15" t="n">
        <f aca="false">SUM(D68:D77)</f>
        <v>206459.67</v>
      </c>
      <c r="E67" s="15" t="n">
        <f aca="false">SUM(E68:E77)</f>
        <v>309950</v>
      </c>
    </row>
    <row r="68" customFormat="false" ht="12.8" hidden="false" customHeight="false" outlineLevel="0" collapsed="false">
      <c r="A68" s="16" t="s">
        <v>67</v>
      </c>
      <c r="B68" s="13" t="n">
        <v>1179752.08</v>
      </c>
      <c r="C68" s="13" t="n">
        <v>1179752.08</v>
      </c>
      <c r="D68" s="17" t="s">
        <v>16</v>
      </c>
      <c r="E68" s="17" t="s">
        <v>16</v>
      </c>
    </row>
    <row r="69" customFormat="false" ht="12.8" hidden="false" customHeight="false" outlineLevel="0" collapsed="false">
      <c r="A69" s="16" t="s">
        <v>68</v>
      </c>
      <c r="B69" s="13" t="n">
        <v>1273889.36</v>
      </c>
      <c r="C69" s="13" t="n">
        <v>1272771.73</v>
      </c>
      <c r="D69" s="17" t="n">
        <v>1117.63</v>
      </c>
      <c r="E69" s="17" t="s">
        <v>16</v>
      </c>
    </row>
    <row r="70" customFormat="false" ht="12.8" hidden="false" customHeight="false" outlineLevel="0" collapsed="false">
      <c r="A70" s="16" t="s">
        <v>69</v>
      </c>
      <c r="B70" s="13" t="n">
        <v>8156722.35</v>
      </c>
      <c r="C70" s="13" t="n">
        <v>7876489.59</v>
      </c>
      <c r="D70" s="17" t="n">
        <v>194882.76</v>
      </c>
      <c r="E70" s="17" t="n">
        <v>85350</v>
      </c>
    </row>
    <row r="71" customFormat="false" ht="12.8" hidden="false" customHeight="false" outlineLevel="0" collapsed="false">
      <c r="A71" s="16" t="s">
        <v>70</v>
      </c>
      <c r="B71" s="13" t="n">
        <v>934619.33</v>
      </c>
      <c r="C71" s="13" t="n">
        <v>934619.33</v>
      </c>
      <c r="D71" s="17" t="s">
        <v>16</v>
      </c>
      <c r="E71" s="17" t="s">
        <v>16</v>
      </c>
    </row>
    <row r="72" customFormat="false" ht="12.8" hidden="false" customHeight="false" outlineLevel="0" collapsed="false">
      <c r="A72" s="16" t="s">
        <v>71</v>
      </c>
      <c r="B72" s="13" t="n">
        <v>1947284.91</v>
      </c>
      <c r="C72" s="13" t="n">
        <v>1945284.91</v>
      </c>
      <c r="D72" s="17" t="n">
        <v>2000</v>
      </c>
      <c r="E72" s="17" t="s">
        <v>16</v>
      </c>
    </row>
    <row r="73" customFormat="false" ht="12.8" hidden="false" customHeight="false" outlineLevel="0" collapsed="false">
      <c r="A73" s="16" t="s">
        <v>72</v>
      </c>
      <c r="B73" s="13" t="n">
        <v>2517865.13</v>
      </c>
      <c r="C73" s="13" t="n">
        <v>2517865.13</v>
      </c>
      <c r="D73" s="17" t="s">
        <v>16</v>
      </c>
      <c r="E73" s="17" t="s">
        <v>16</v>
      </c>
    </row>
    <row r="74" customFormat="false" ht="12.8" hidden="false" customHeight="false" outlineLevel="0" collapsed="false">
      <c r="A74" s="16" t="s">
        <v>73</v>
      </c>
      <c r="B74" s="13" t="n">
        <v>1491381.21</v>
      </c>
      <c r="C74" s="13" t="n">
        <v>1487381.21</v>
      </c>
      <c r="D74" s="17" t="n">
        <v>4000</v>
      </c>
      <c r="E74" s="17" t="s">
        <v>16</v>
      </c>
    </row>
    <row r="75" customFormat="false" ht="12.8" hidden="false" customHeight="false" outlineLevel="0" collapsed="false">
      <c r="A75" s="16" t="s">
        <v>74</v>
      </c>
      <c r="B75" s="13" t="n">
        <v>1274835.53</v>
      </c>
      <c r="C75" s="13" t="n">
        <v>1271876.25</v>
      </c>
      <c r="D75" s="17" t="n">
        <v>2959.28</v>
      </c>
      <c r="E75" s="17" t="s">
        <v>16</v>
      </c>
    </row>
    <row r="76" customFormat="false" ht="12.8" hidden="false" customHeight="false" outlineLevel="0" collapsed="false">
      <c r="A76" s="16" t="s">
        <v>75</v>
      </c>
      <c r="B76" s="13" t="n">
        <v>373041.1</v>
      </c>
      <c r="C76" s="13" t="n">
        <v>148441.1</v>
      </c>
      <c r="D76" s="17" t="s">
        <v>16</v>
      </c>
      <c r="E76" s="17" t="n">
        <v>224600</v>
      </c>
    </row>
    <row r="77" customFormat="false" ht="12.8" hidden="false" customHeight="false" outlineLevel="0" collapsed="false">
      <c r="A77" s="16" t="s">
        <v>76</v>
      </c>
      <c r="B77" s="13" t="n">
        <v>937083.57</v>
      </c>
      <c r="C77" s="13" t="n">
        <v>935583.57</v>
      </c>
      <c r="D77" s="17" t="n">
        <v>1500</v>
      </c>
      <c r="E77" s="17" t="s">
        <v>16</v>
      </c>
    </row>
    <row r="78" customFormat="false" ht="12.8" hidden="false" customHeight="false" outlineLevel="0" collapsed="false">
      <c r="A78" s="14"/>
      <c r="B78" s="2"/>
      <c r="C78" s="13"/>
      <c r="D78" s="17"/>
      <c r="E78" s="17"/>
    </row>
    <row r="79" customFormat="false" ht="12.8" hidden="false" customHeight="false" outlineLevel="0" collapsed="false">
      <c r="A79" s="14" t="s">
        <v>77</v>
      </c>
      <c r="B79" s="11" t="n">
        <f aca="false">SUM(B80:B89)</f>
        <v>71996356.54</v>
      </c>
      <c r="C79" s="11" t="n">
        <f aca="false">SUM(C80:C89)</f>
        <v>50862628.76</v>
      </c>
      <c r="D79" s="15" t="n">
        <f aca="false">SUM(D80:D89)</f>
        <v>17976915.71</v>
      </c>
      <c r="E79" s="15" t="n">
        <f aca="false">SUM(E80:E89)</f>
        <v>3156812.07</v>
      </c>
    </row>
    <row r="80" customFormat="false" ht="12.8" hidden="false" customHeight="false" outlineLevel="0" collapsed="false">
      <c r="A80" s="16" t="s">
        <v>78</v>
      </c>
      <c r="B80" s="13" t="n">
        <v>1931315.88</v>
      </c>
      <c r="C80" s="13" t="n">
        <v>1775104.85</v>
      </c>
      <c r="D80" s="17" t="n">
        <v>156211.03</v>
      </c>
      <c r="E80" s="17" t="s">
        <v>16</v>
      </c>
    </row>
    <row r="81" customFormat="false" ht="12.8" hidden="false" customHeight="false" outlineLevel="0" collapsed="false">
      <c r="A81" s="16" t="s">
        <v>79</v>
      </c>
      <c r="B81" s="13" t="n">
        <v>3284238.94</v>
      </c>
      <c r="C81" s="13" t="n">
        <v>2434232.26</v>
      </c>
      <c r="D81" s="17" t="s">
        <v>16</v>
      </c>
      <c r="E81" s="17" t="n">
        <v>850006.68</v>
      </c>
    </row>
    <row r="82" customFormat="false" ht="12.8" hidden="false" customHeight="false" outlineLevel="0" collapsed="false">
      <c r="A82" s="16" t="s">
        <v>80</v>
      </c>
      <c r="B82" s="13" t="n">
        <v>4819117.22</v>
      </c>
      <c r="C82" s="13" t="n">
        <v>4769905.79</v>
      </c>
      <c r="D82" s="17" t="n">
        <v>33277.6</v>
      </c>
      <c r="E82" s="17" t="n">
        <v>15933.83</v>
      </c>
    </row>
    <row r="83" customFormat="false" ht="12.8" hidden="false" customHeight="false" outlineLevel="0" collapsed="false">
      <c r="A83" s="16" t="s">
        <v>81</v>
      </c>
      <c r="B83" s="13" t="n">
        <v>943881.36</v>
      </c>
      <c r="C83" s="13" t="n">
        <v>936081.36</v>
      </c>
      <c r="D83" s="17" t="n">
        <v>7800</v>
      </c>
      <c r="E83" s="17" t="s">
        <v>16</v>
      </c>
    </row>
    <row r="84" customFormat="false" ht="12.8" hidden="false" customHeight="false" outlineLevel="0" collapsed="false">
      <c r="A84" s="16" t="s">
        <v>82</v>
      </c>
      <c r="B84" s="13" t="n">
        <v>588503.45</v>
      </c>
      <c r="C84" s="13" t="n">
        <v>588503.45</v>
      </c>
      <c r="D84" s="17" t="s">
        <v>16</v>
      </c>
      <c r="E84" s="17" t="s">
        <v>16</v>
      </c>
    </row>
    <row r="85" customFormat="false" ht="12.8" hidden="false" customHeight="false" outlineLevel="0" collapsed="false">
      <c r="A85" s="16" t="s">
        <v>83</v>
      </c>
      <c r="B85" s="13" t="n">
        <v>2473445.53</v>
      </c>
      <c r="C85" s="13" t="n">
        <v>1485237.31</v>
      </c>
      <c r="D85" s="17" t="n">
        <v>6033.5</v>
      </c>
      <c r="E85" s="17" t="n">
        <v>982174.72</v>
      </c>
    </row>
    <row r="86" customFormat="false" ht="12.8" hidden="false" customHeight="false" outlineLevel="0" collapsed="false">
      <c r="A86" s="16" t="s">
        <v>84</v>
      </c>
      <c r="B86" s="13" t="n">
        <v>924646.65</v>
      </c>
      <c r="C86" s="13" t="n">
        <v>724646.65</v>
      </c>
      <c r="D86" s="17" t="s">
        <v>16</v>
      </c>
      <c r="E86" s="17" t="n">
        <v>200000</v>
      </c>
    </row>
    <row r="87" customFormat="false" ht="12.8" hidden="false" customHeight="false" outlineLevel="0" collapsed="false">
      <c r="A87" s="16" t="s">
        <v>85</v>
      </c>
      <c r="B87" s="13" t="n">
        <v>751142.9</v>
      </c>
      <c r="C87" s="13" t="n">
        <v>751142.9</v>
      </c>
      <c r="D87" s="17" t="s">
        <v>16</v>
      </c>
      <c r="E87" s="17" t="s">
        <v>16</v>
      </c>
    </row>
    <row r="88" customFormat="false" ht="12.8" hidden="false" customHeight="false" outlineLevel="0" collapsed="false">
      <c r="A88" s="16" t="s">
        <v>86</v>
      </c>
      <c r="B88" s="13" t="n">
        <v>1820593.53</v>
      </c>
      <c r="C88" s="13" t="n">
        <v>1801236.1</v>
      </c>
      <c r="D88" s="17" t="n">
        <v>19357.43</v>
      </c>
      <c r="E88" s="17" t="s">
        <v>16</v>
      </c>
    </row>
    <row r="89" customFormat="false" ht="12.8" hidden="false" customHeight="false" outlineLevel="0" collapsed="false">
      <c r="A89" s="16" t="s">
        <v>87</v>
      </c>
      <c r="B89" s="13" t="n">
        <v>54459471.08</v>
      </c>
      <c r="C89" s="13" t="n">
        <v>35596538.09</v>
      </c>
      <c r="D89" s="17" t="n">
        <v>17754236.15</v>
      </c>
      <c r="E89" s="17" t="n">
        <v>1108696.84</v>
      </c>
    </row>
    <row r="90" customFormat="false" ht="12.8" hidden="false" customHeight="false" outlineLevel="0" collapsed="false">
      <c r="A90" s="14"/>
      <c r="B90" s="2"/>
      <c r="C90" s="13"/>
      <c r="D90" s="17"/>
      <c r="E90" s="17"/>
    </row>
    <row r="91" customFormat="false" ht="12.8" hidden="false" customHeight="false" outlineLevel="0" collapsed="false">
      <c r="A91" s="14" t="s">
        <v>88</v>
      </c>
      <c r="B91" s="11" t="n">
        <f aca="false">SUM(B92:B101)</f>
        <v>5458016.99</v>
      </c>
      <c r="C91" s="11" t="n">
        <f aca="false">SUM(C92:C101)</f>
        <v>5307650.51</v>
      </c>
      <c r="D91" s="15" t="n">
        <f aca="false">SUM(D92:D101)</f>
        <v>20000</v>
      </c>
      <c r="E91" s="18" t="n">
        <f aca="false">SUM(E92:E101)</f>
        <v>130366.48</v>
      </c>
    </row>
    <row r="92" customFormat="false" ht="12.8" hidden="false" customHeight="false" outlineLevel="0" collapsed="false">
      <c r="A92" s="16" t="s">
        <v>89</v>
      </c>
      <c r="B92" s="13" t="n">
        <v>393917.06</v>
      </c>
      <c r="C92" s="13" t="n">
        <v>393917.06</v>
      </c>
      <c r="D92" s="17" t="s">
        <v>16</v>
      </c>
      <c r="E92" s="17" t="s">
        <v>16</v>
      </c>
    </row>
    <row r="93" customFormat="false" ht="12.8" hidden="false" customHeight="false" outlineLevel="0" collapsed="false">
      <c r="A93" s="16" t="s">
        <v>90</v>
      </c>
      <c r="B93" s="13" t="n">
        <v>941519.57</v>
      </c>
      <c r="C93" s="13" t="n">
        <v>921519.57</v>
      </c>
      <c r="D93" s="17" t="n">
        <v>20000</v>
      </c>
      <c r="E93" s="17" t="s">
        <v>16</v>
      </c>
    </row>
    <row r="94" customFormat="false" ht="12.8" hidden="false" customHeight="false" outlineLevel="0" collapsed="false">
      <c r="A94" s="16" t="s">
        <v>91</v>
      </c>
      <c r="B94" s="13" t="n">
        <v>54286.39</v>
      </c>
      <c r="C94" s="13" t="n">
        <v>54286.39</v>
      </c>
      <c r="D94" s="17" t="s">
        <v>16</v>
      </c>
      <c r="E94" s="17" t="s">
        <v>16</v>
      </c>
    </row>
    <row r="95" customFormat="false" ht="12.8" hidden="false" customHeight="false" outlineLevel="0" collapsed="false">
      <c r="A95" s="16" t="s">
        <v>92</v>
      </c>
      <c r="B95" s="13" t="n">
        <v>585074.92</v>
      </c>
      <c r="C95" s="13" t="n">
        <v>585074.92</v>
      </c>
      <c r="D95" s="17" t="s">
        <v>16</v>
      </c>
      <c r="E95" s="17" t="s">
        <v>16</v>
      </c>
    </row>
    <row r="96" customFormat="false" ht="12.8" hidden="false" customHeight="false" outlineLevel="0" collapsed="false">
      <c r="A96" s="16" t="s">
        <v>93</v>
      </c>
      <c r="B96" s="13" t="n">
        <v>574552.62</v>
      </c>
      <c r="C96" s="13" t="n">
        <v>574552.62</v>
      </c>
      <c r="D96" s="17" t="s">
        <v>16</v>
      </c>
      <c r="E96" s="17" t="s">
        <v>16</v>
      </c>
    </row>
    <row r="97" customFormat="false" ht="12.8" hidden="false" customHeight="false" outlineLevel="0" collapsed="false">
      <c r="A97" s="16" t="s">
        <v>94</v>
      </c>
      <c r="B97" s="13" t="n">
        <v>460015.55</v>
      </c>
      <c r="C97" s="13" t="n">
        <v>460015.55</v>
      </c>
      <c r="D97" s="17" t="s">
        <v>16</v>
      </c>
      <c r="E97" s="17" t="s">
        <v>16</v>
      </c>
    </row>
    <row r="98" customFormat="false" ht="12.8" hidden="false" customHeight="false" outlineLevel="0" collapsed="false">
      <c r="A98" s="16" t="s">
        <v>95</v>
      </c>
      <c r="B98" s="13" t="n">
        <v>746187.62</v>
      </c>
      <c r="C98" s="13" t="n">
        <v>672682.82</v>
      </c>
      <c r="D98" s="17" t="s">
        <v>16</v>
      </c>
      <c r="E98" s="17" t="n">
        <v>73504.8</v>
      </c>
    </row>
    <row r="99" customFormat="false" ht="12.8" hidden="false" customHeight="false" outlineLevel="0" collapsed="false">
      <c r="A99" s="16" t="s">
        <v>96</v>
      </c>
      <c r="B99" s="13" t="n">
        <v>384280.67</v>
      </c>
      <c r="C99" s="13" t="n">
        <v>350150.02</v>
      </c>
      <c r="D99" s="17" t="s">
        <v>16</v>
      </c>
      <c r="E99" s="17" t="n">
        <v>34130.65</v>
      </c>
    </row>
    <row r="100" customFormat="false" ht="12.8" hidden="false" customHeight="false" outlineLevel="0" collapsed="false">
      <c r="A100" s="16" t="s">
        <v>97</v>
      </c>
      <c r="B100" s="13" t="n">
        <v>751801.1</v>
      </c>
      <c r="C100" s="13" t="n">
        <v>729070.07</v>
      </c>
      <c r="D100" s="17" t="s">
        <v>16</v>
      </c>
      <c r="E100" s="17" t="n">
        <v>22731.03</v>
      </c>
    </row>
    <row r="101" customFormat="false" ht="12.8" hidden="false" customHeight="false" outlineLevel="0" collapsed="false">
      <c r="A101" s="16" t="s">
        <v>98</v>
      </c>
      <c r="B101" s="13" t="n">
        <v>566381.49</v>
      </c>
      <c r="C101" s="13" t="n">
        <v>566381.49</v>
      </c>
      <c r="D101" s="17" t="s">
        <v>16</v>
      </c>
      <c r="E101" s="17" t="s">
        <v>16</v>
      </c>
    </row>
    <row r="102" customFormat="false" ht="12.8" hidden="false" customHeight="false" outlineLevel="0" collapsed="false">
      <c r="A102" s="14"/>
      <c r="B102" s="2"/>
      <c r="C102" s="13"/>
      <c r="D102" s="17"/>
      <c r="E102" s="17"/>
    </row>
    <row r="103" customFormat="false" ht="12.8" hidden="false" customHeight="false" outlineLevel="0" collapsed="false">
      <c r="A103" s="14" t="s">
        <v>99</v>
      </c>
      <c r="B103" s="19" t="n">
        <f aca="false">SUM(B104:B105)</f>
        <v>8488041.88</v>
      </c>
      <c r="C103" s="19" t="n">
        <f aca="false">SUM(C104:C105)</f>
        <v>7742302.34</v>
      </c>
      <c r="D103" s="20" t="n">
        <f aca="false">SUM(D104:D105)</f>
        <v>312073.58</v>
      </c>
      <c r="E103" s="20" t="n">
        <f aca="false">SUM(E104:E105)</f>
        <v>433665.96</v>
      </c>
    </row>
    <row r="104" customFormat="false" ht="12.8" hidden="false" customHeight="false" outlineLevel="0" collapsed="false">
      <c r="A104" s="16" t="s">
        <v>100</v>
      </c>
      <c r="B104" s="13" t="n">
        <v>5899882.22</v>
      </c>
      <c r="C104" s="13" t="n">
        <v>5174757.14</v>
      </c>
      <c r="D104" s="17" t="n">
        <v>312073.58</v>
      </c>
      <c r="E104" s="17" t="n">
        <v>413051.5</v>
      </c>
    </row>
    <row r="105" customFormat="false" ht="12.8" hidden="false" customHeight="false" outlineLevel="0" collapsed="false">
      <c r="A105" s="21" t="s">
        <v>101</v>
      </c>
      <c r="B105" s="22" t="n">
        <v>2588159.66</v>
      </c>
      <c r="C105" s="22" t="n">
        <v>2567545.2</v>
      </c>
      <c r="D105" s="23" t="s">
        <v>16</v>
      </c>
      <c r="E105" s="23" t="n">
        <v>20614.46</v>
      </c>
    </row>
    <row r="106" customFormat="false" ht="12.8" hidden="false" customHeight="false" outlineLevel="0" collapsed="false">
      <c r="A106" s="24" t="s">
        <v>102</v>
      </c>
      <c r="B106" s="2"/>
      <c r="C106" s="24"/>
      <c r="D106" s="2"/>
      <c r="E106" s="2"/>
    </row>
    <row r="107" customFormat="false" ht="12.8" hidden="false" customHeight="false" outlineLevel="0" collapsed="false">
      <c r="A107" s="24"/>
      <c r="B107" s="24"/>
      <c r="C107" s="24"/>
      <c r="D107" s="2"/>
      <c r="E107" s="2"/>
    </row>
  </sheetData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