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5">
  <si>
    <t xml:space="preserve">CAPÍTULO 15   JUSTIÇA</t>
  </si>
  <si>
    <t xml:space="preserve">TABELA 15.6   ATENDIMENTO PRESTADO PELA DEFENSORIA PÚBLICA, SEGUNDO</t>
  </si>
  <si>
    <t xml:space="preserve">                       AS REGIÕES DE GOVERNO E MUNICÍPIOS</t>
  </si>
  <si>
    <t xml:space="preserve">                       ESTADO DO RIO DE JANEIRO - 1997</t>
  </si>
  <si>
    <t xml:space="preserve">Regiões de Governo</t>
  </si>
  <si>
    <t xml:space="preserve">Partes</t>
  </si>
  <si>
    <t xml:space="preserve">Conciliações</t>
  </si>
  <si>
    <t xml:space="preserve">Distribuições</t>
  </si>
  <si>
    <t xml:space="preserve">Processos</t>
  </si>
  <si>
    <t xml:space="preserve">Recursos</t>
  </si>
  <si>
    <t xml:space="preserve">Flagrantes</t>
  </si>
  <si>
    <t xml:space="preserve">Soluções</t>
  </si>
  <si>
    <t xml:space="preserve">e municípios (1)</t>
  </si>
  <si>
    <t xml:space="preserve">atendidas</t>
  </si>
  <si>
    <t xml:space="preserve">homologadas</t>
  </si>
  <si>
    <t xml:space="preserve">oficiados</t>
  </si>
  <si>
    <t xml:space="preserve">interpostos</t>
  </si>
  <si>
    <t xml:space="preserve">assistidos</t>
  </si>
  <si>
    <t xml:space="preserve">de conflitos</t>
  </si>
  <si>
    <t xml:space="preserve">Estado</t>
  </si>
  <si>
    <t xml:space="preserve">Região Metropolitana</t>
  </si>
  <si>
    <t xml:space="preserve">Rio de Janeiro (2)</t>
  </si>
  <si>
    <t xml:space="preserve">Duque de Caxias</t>
  </si>
  <si>
    <t xml:space="preserve">Itaboraí</t>
  </si>
  <si>
    <t xml:space="preserve">Itaguaí</t>
  </si>
  <si>
    <t xml:space="preserve">Magé</t>
  </si>
  <si>
    <t xml:space="preserve">...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São Gonçalo</t>
  </si>
  <si>
    <t xml:space="preserve">São João de Meriti</t>
  </si>
  <si>
    <t xml:space="preserve">Região Noroeste Fluminense</t>
  </si>
  <si>
    <t xml:space="preserve">Bom Jesus do Itabapoana</t>
  </si>
  <si>
    <t xml:space="preserve">Cambuci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Região Norte Fluminense</t>
  </si>
  <si>
    <t xml:space="preserve">Campos dos Goytacazes</t>
  </si>
  <si>
    <t xml:space="preserve">Conceição de Macabu</t>
  </si>
  <si>
    <t xml:space="preserve">Macaé</t>
  </si>
  <si>
    <t xml:space="preserve">São Fidélis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Piraí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Defensoria Pública Geral do Estado - DPGE.</t>
  </si>
  <si>
    <t xml:space="preserve">(1) Municípios-sede das Comarcas. (2) Inclui atendimentos no Gabinete e nos Tribunai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7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24.99"/>
    <col collapsed="false" customWidth="true" hidden="false" outlineLevel="0" max="8" min="2" style="1" width="9.85"/>
    <col collapsed="false" customWidth="false" hidden="false" outlineLevel="0" max="257" min="9" style="1" width="9.14"/>
  </cols>
  <sheetData>
    <row r="1" s="2" customFormat="true" ht="14.65" hidden="false" customHeight="false" outlineLevel="0" collapsed="false">
      <c r="A1" s="2" t="s">
        <v>0</v>
      </c>
    </row>
    <row r="2" s="2" customFormat="true" ht="14.65" hidden="false" customHeight="false" outlineLevel="0" collapsed="false">
      <c r="A2" s="2" t="s">
        <v>1</v>
      </c>
    </row>
    <row r="3" s="2" customFormat="true" ht="14.65" hidden="false" customHeight="false" outlineLevel="0" collapsed="false">
      <c r="A3" s="2" t="s">
        <v>2</v>
      </c>
    </row>
    <row r="4" s="2" customFormat="true" ht="14.65" hidden="false" customHeight="false" outlineLevel="0" collapsed="false">
      <c r="A4" s="2" t="s">
        <v>3</v>
      </c>
    </row>
    <row r="5" s="2" customFormat="true" ht="14.6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8" hidden="false" customHeight="false" outlineLevel="0" collapsed="false">
      <c r="A6" s="1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</row>
    <row r="7" customFormat="false" ht="12.8" hidden="false" customHeight="false" outlineLevel="0" collapsed="false">
      <c r="A7" s="5" t="s">
        <v>12</v>
      </c>
      <c r="B7" s="6" t="s">
        <v>13</v>
      </c>
      <c r="C7" s="6" t="s">
        <v>14</v>
      </c>
      <c r="D7" s="6"/>
      <c r="E7" s="6" t="s">
        <v>15</v>
      </c>
      <c r="F7" s="6" t="s">
        <v>16</v>
      </c>
      <c r="G7" s="6" t="s">
        <v>17</v>
      </c>
      <c r="H7" s="6" t="s">
        <v>18</v>
      </c>
    </row>
    <row r="8" customFormat="false" ht="12.8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2.8" hidden="false" customHeight="false" outlineLevel="0" collapsed="false">
      <c r="A9" s="9" t="s">
        <v>19</v>
      </c>
      <c r="B9" s="10" t="n">
        <f aca="false">B11+B26+B37+B58+B44+B68+B78+B87</f>
        <v>1086782</v>
      </c>
      <c r="C9" s="10" t="n">
        <f aca="false">C11+C26+C37+C58+C44+C68+C78+C87</f>
        <v>31012</v>
      </c>
      <c r="D9" s="10" t="n">
        <f aca="false">D11+D26+D37+D58+D44+D68+D78+D87</f>
        <v>107446</v>
      </c>
      <c r="E9" s="10" t="n">
        <f aca="false">E11+E26+E37+E58+E44+E68+E78+E87</f>
        <v>626531</v>
      </c>
      <c r="F9" s="11" t="n">
        <f aca="false">F11+F26+F37+F58+F44+F68+F78+F87</f>
        <v>21328</v>
      </c>
      <c r="G9" s="10" t="n">
        <f aca="false">G11+G26+G37+G58+G44+G68+G78+G87</f>
        <v>1647</v>
      </c>
      <c r="H9" s="10" t="n">
        <f aca="false">H11+H26+H37+H58+H44+H68+H78+H87</f>
        <v>32877</v>
      </c>
    </row>
    <row r="10" customFormat="false" ht="12.8" hidden="false" customHeight="false" outlineLevel="0" collapsed="false">
      <c r="A10" s="12"/>
      <c r="B10" s="13"/>
      <c r="C10" s="13"/>
      <c r="E10" s="13"/>
      <c r="F10" s="14"/>
      <c r="G10" s="4"/>
      <c r="H10" s="4"/>
    </row>
    <row r="11" customFormat="false" ht="12.8" hidden="false" customHeight="false" outlineLevel="0" collapsed="false">
      <c r="A11" s="15" t="s">
        <v>20</v>
      </c>
      <c r="B11" s="11" t="n">
        <f aca="false">SUM(B12:B24)</f>
        <v>798715</v>
      </c>
      <c r="C11" s="11" t="n">
        <f aca="false">SUM(C12:C24)</f>
        <v>19980</v>
      </c>
      <c r="D11" s="11" t="n">
        <f aca="false">SUM(D12:D24)</f>
        <v>66455</v>
      </c>
      <c r="E11" s="11" t="n">
        <f aca="false">SUM(E12:E24)</f>
        <v>462287</v>
      </c>
      <c r="F11" s="11" t="n">
        <f aca="false">SUM(F12:F24)</f>
        <v>17225</v>
      </c>
      <c r="G11" s="10" t="n">
        <f aca="false">SUM(G12:G24)</f>
        <v>1097</v>
      </c>
      <c r="H11" s="10" t="n">
        <f aca="false">SUM(H12:H24)</f>
        <v>20559</v>
      </c>
    </row>
    <row r="12" customFormat="false" ht="12.8" hidden="false" customHeight="false" outlineLevel="0" collapsed="false">
      <c r="A12" s="16" t="s">
        <v>21</v>
      </c>
      <c r="B12" s="17" t="n">
        <v>475607</v>
      </c>
      <c r="C12" s="17" t="n">
        <v>9086</v>
      </c>
      <c r="D12" s="17" t="n">
        <v>32653</v>
      </c>
      <c r="E12" s="17" t="n">
        <v>272643</v>
      </c>
      <c r="F12" s="17" t="n">
        <v>9639</v>
      </c>
      <c r="G12" s="18" t="n">
        <v>404</v>
      </c>
      <c r="H12" s="18" t="n">
        <v>10354</v>
      </c>
    </row>
    <row r="13" customFormat="false" ht="12.8" hidden="false" customHeight="false" outlineLevel="0" collapsed="false">
      <c r="A13" s="16" t="s">
        <v>22</v>
      </c>
      <c r="B13" s="19" t="n">
        <v>51422</v>
      </c>
      <c r="C13" s="19" t="n">
        <v>1306</v>
      </c>
      <c r="D13" s="19" t="n">
        <v>4582</v>
      </c>
      <c r="E13" s="19" t="n">
        <v>35115</v>
      </c>
      <c r="F13" s="19" t="n">
        <v>984</v>
      </c>
      <c r="G13" s="20" t="n">
        <v>56</v>
      </c>
      <c r="H13" s="20" t="n">
        <v>1315</v>
      </c>
    </row>
    <row r="14" customFormat="false" ht="12.8" hidden="false" customHeight="false" outlineLevel="0" collapsed="false">
      <c r="A14" s="16" t="s">
        <v>23</v>
      </c>
      <c r="B14" s="19" t="n">
        <v>7916</v>
      </c>
      <c r="C14" s="19" t="n">
        <v>280</v>
      </c>
      <c r="D14" s="19" t="n">
        <v>3158</v>
      </c>
      <c r="E14" s="19" t="n">
        <v>6848</v>
      </c>
      <c r="F14" s="19" t="n">
        <v>707</v>
      </c>
      <c r="G14" s="20" t="n">
        <v>62</v>
      </c>
      <c r="H14" s="20" t="n">
        <v>181</v>
      </c>
    </row>
    <row r="15" customFormat="false" ht="12.8" hidden="false" customHeight="false" outlineLevel="0" collapsed="false">
      <c r="A15" s="16" t="s">
        <v>24</v>
      </c>
      <c r="B15" s="19" t="n">
        <v>9227</v>
      </c>
      <c r="C15" s="19" t="n">
        <v>406</v>
      </c>
      <c r="D15" s="19" t="n">
        <v>1127</v>
      </c>
      <c r="E15" s="19" t="n">
        <v>5053</v>
      </c>
      <c r="F15" s="19" t="n">
        <v>105</v>
      </c>
      <c r="G15" s="20" t="n">
        <v>4</v>
      </c>
      <c r="H15" s="20" t="n">
        <v>375</v>
      </c>
    </row>
    <row r="16" customFormat="false" ht="12.8" hidden="false" customHeight="false" outlineLevel="0" collapsed="false">
      <c r="A16" s="16" t="s">
        <v>25</v>
      </c>
      <c r="B16" s="19" t="n">
        <v>14367</v>
      </c>
      <c r="C16" s="19" t="n">
        <v>1062</v>
      </c>
      <c r="D16" s="19" t="n">
        <v>3089</v>
      </c>
      <c r="E16" s="19" t="n">
        <v>11460</v>
      </c>
      <c r="F16" s="19" t="n">
        <v>609</v>
      </c>
      <c r="G16" s="20" t="s">
        <v>26</v>
      </c>
      <c r="H16" s="20" t="n">
        <v>487</v>
      </c>
    </row>
    <row r="17" customFormat="false" ht="12.8" hidden="false" customHeight="false" outlineLevel="0" collapsed="false">
      <c r="A17" s="16" t="s">
        <v>27</v>
      </c>
      <c r="B17" s="19" t="n">
        <v>3796</v>
      </c>
      <c r="C17" s="19" t="n">
        <v>42</v>
      </c>
      <c r="D17" s="19" t="n">
        <v>239</v>
      </c>
      <c r="E17" s="19" t="n">
        <v>1377</v>
      </c>
      <c r="F17" s="19" t="n">
        <v>16</v>
      </c>
      <c r="G17" s="20" t="n">
        <v>5</v>
      </c>
      <c r="H17" s="20" t="n">
        <v>6</v>
      </c>
    </row>
    <row r="18" customFormat="false" ht="12.8" hidden="false" customHeight="false" outlineLevel="0" collapsed="false">
      <c r="A18" s="16" t="s">
        <v>28</v>
      </c>
      <c r="B18" s="19" t="n">
        <v>3444</v>
      </c>
      <c r="C18" s="19" t="n">
        <v>188</v>
      </c>
      <c r="D18" s="19" t="n">
        <v>492</v>
      </c>
      <c r="E18" s="19" t="n">
        <v>1648</v>
      </c>
      <c r="F18" s="19" t="n">
        <v>88</v>
      </c>
      <c r="G18" s="20" t="s">
        <v>26</v>
      </c>
      <c r="H18" s="20" t="n">
        <v>292</v>
      </c>
    </row>
    <row r="19" customFormat="false" ht="12.8" hidden="false" customHeight="false" outlineLevel="0" collapsed="false">
      <c r="A19" s="16" t="s">
        <v>29</v>
      </c>
      <c r="B19" s="19" t="n">
        <v>21935</v>
      </c>
      <c r="C19" s="19" t="n">
        <v>1097</v>
      </c>
      <c r="D19" s="19" t="n">
        <v>2724</v>
      </c>
      <c r="E19" s="19" t="n">
        <v>7003</v>
      </c>
      <c r="F19" s="19" t="n">
        <v>313</v>
      </c>
      <c r="G19" s="20" t="n">
        <v>26</v>
      </c>
      <c r="H19" s="20" t="n">
        <v>825</v>
      </c>
    </row>
    <row r="20" customFormat="false" ht="12.8" hidden="false" customHeight="false" outlineLevel="0" collapsed="false">
      <c r="A20" s="16" t="s">
        <v>30</v>
      </c>
      <c r="B20" s="19" t="n">
        <v>48516</v>
      </c>
      <c r="C20" s="19" t="n">
        <v>1263</v>
      </c>
      <c r="D20" s="19" t="n">
        <v>4253</v>
      </c>
      <c r="E20" s="19" t="n">
        <v>29119</v>
      </c>
      <c r="F20" s="19" t="n">
        <v>1539</v>
      </c>
      <c r="G20" s="20" t="n">
        <v>16</v>
      </c>
      <c r="H20" s="20" t="n">
        <v>2125</v>
      </c>
    </row>
    <row r="21" customFormat="false" ht="12.8" hidden="false" customHeight="false" outlineLevel="0" collapsed="false">
      <c r="A21" s="16" t="s">
        <v>31</v>
      </c>
      <c r="B21" s="19" t="n">
        <v>66198</v>
      </c>
      <c r="C21" s="19" t="n">
        <v>1503</v>
      </c>
      <c r="D21" s="19" t="n">
        <v>6722</v>
      </c>
      <c r="E21" s="19" t="n">
        <v>31344</v>
      </c>
      <c r="F21" s="19" t="n">
        <v>647</v>
      </c>
      <c r="G21" s="20" t="n">
        <v>21</v>
      </c>
      <c r="H21" s="20" t="n">
        <v>1500</v>
      </c>
    </row>
    <row r="22" customFormat="false" ht="12.8" hidden="false" customHeight="false" outlineLevel="0" collapsed="false">
      <c r="A22" s="16" t="s">
        <v>32</v>
      </c>
      <c r="B22" s="19" t="n">
        <v>2780</v>
      </c>
      <c r="C22" s="19" t="n">
        <v>68</v>
      </c>
      <c r="D22" s="19" t="n">
        <v>196</v>
      </c>
      <c r="E22" s="19" t="n">
        <v>820</v>
      </c>
      <c r="F22" s="19" t="n">
        <v>64</v>
      </c>
      <c r="G22" s="20" t="n">
        <v>19</v>
      </c>
      <c r="H22" s="20" t="n">
        <v>68</v>
      </c>
    </row>
    <row r="23" customFormat="false" ht="12.8" hidden="false" customHeight="false" outlineLevel="0" collapsed="false">
      <c r="A23" s="16" t="s">
        <v>33</v>
      </c>
      <c r="B23" s="19" t="n">
        <v>65184</v>
      </c>
      <c r="C23" s="19" t="n">
        <v>1708</v>
      </c>
      <c r="D23" s="19" t="n">
        <v>5299</v>
      </c>
      <c r="E23" s="19" t="n">
        <v>38236</v>
      </c>
      <c r="F23" s="19" t="n">
        <v>1903</v>
      </c>
      <c r="G23" s="20" t="n">
        <v>454</v>
      </c>
      <c r="H23" s="20" t="n">
        <v>1690</v>
      </c>
    </row>
    <row r="24" customFormat="false" ht="12.8" hidden="false" customHeight="false" outlineLevel="0" collapsed="false">
      <c r="A24" s="16" t="s">
        <v>34</v>
      </c>
      <c r="B24" s="19" t="n">
        <v>28323</v>
      </c>
      <c r="C24" s="19" t="n">
        <v>1971</v>
      </c>
      <c r="D24" s="19" t="n">
        <v>1921</v>
      </c>
      <c r="E24" s="19" t="n">
        <v>21621</v>
      </c>
      <c r="F24" s="19" t="n">
        <v>611</v>
      </c>
      <c r="G24" s="20" t="n">
        <v>30</v>
      </c>
      <c r="H24" s="20" t="n">
        <v>1341</v>
      </c>
    </row>
    <row r="25" customFormat="false" ht="12.8" hidden="false" customHeight="false" outlineLevel="0" collapsed="false">
      <c r="A25" s="12"/>
      <c r="B25" s="19"/>
      <c r="C25" s="19"/>
      <c r="D25" s="19"/>
      <c r="E25" s="19"/>
      <c r="F25" s="19"/>
      <c r="G25" s="20"/>
      <c r="H25" s="20"/>
    </row>
    <row r="26" customFormat="false" ht="12.8" hidden="false" customHeight="false" outlineLevel="0" collapsed="false">
      <c r="A26" s="15" t="s">
        <v>35</v>
      </c>
      <c r="B26" s="11" t="n">
        <f aca="false">SUM(B27:B35)</f>
        <v>31013</v>
      </c>
      <c r="C26" s="11" t="n">
        <f aca="false">SUM(C27:C35)</f>
        <v>2138</v>
      </c>
      <c r="D26" s="11" t="n">
        <f aca="false">SUM(D27:D35)</f>
        <v>5604</v>
      </c>
      <c r="E26" s="11" t="n">
        <f aca="false">SUM(E27:E35)</f>
        <v>19663</v>
      </c>
      <c r="F26" s="11" t="n">
        <f aca="false">SUM(F27:F35)</f>
        <v>424</v>
      </c>
      <c r="G26" s="10" t="n">
        <f aca="false">SUM(G27:G35)</f>
        <v>34</v>
      </c>
      <c r="H26" s="10" t="n">
        <f aca="false">SUM(H27:H35)</f>
        <v>2565</v>
      </c>
    </row>
    <row r="27" customFormat="false" ht="12.8" hidden="false" customHeight="false" outlineLevel="0" collapsed="false">
      <c r="A27" s="16" t="s">
        <v>36</v>
      </c>
      <c r="B27" s="19" t="n">
        <v>4280</v>
      </c>
      <c r="C27" s="19" t="n">
        <v>135</v>
      </c>
      <c r="D27" s="19" t="n">
        <v>361</v>
      </c>
      <c r="E27" s="19" t="n">
        <v>2121</v>
      </c>
      <c r="F27" s="19" t="n">
        <v>3</v>
      </c>
      <c r="G27" s="20" t="s">
        <v>26</v>
      </c>
      <c r="H27" s="20" t="n">
        <v>619</v>
      </c>
    </row>
    <row r="28" customFormat="false" ht="12.8" hidden="false" customHeight="false" outlineLevel="0" collapsed="false">
      <c r="A28" s="16" t="s">
        <v>37</v>
      </c>
      <c r="B28" s="19" t="n">
        <v>5169</v>
      </c>
      <c r="C28" s="19" t="n">
        <v>234</v>
      </c>
      <c r="D28" s="19" t="n">
        <v>861</v>
      </c>
      <c r="E28" s="19" t="n">
        <v>3048</v>
      </c>
      <c r="F28" s="19" t="n">
        <v>198</v>
      </c>
      <c r="G28" s="20" t="n">
        <v>8</v>
      </c>
      <c r="H28" s="20" t="n">
        <v>327</v>
      </c>
    </row>
    <row r="29" customFormat="false" ht="12.8" hidden="false" customHeight="false" outlineLevel="0" collapsed="false">
      <c r="A29" s="16" t="s">
        <v>38</v>
      </c>
      <c r="B29" s="19" t="n">
        <v>2466</v>
      </c>
      <c r="C29" s="19" t="n">
        <v>78</v>
      </c>
      <c r="D29" s="19" t="n">
        <v>179</v>
      </c>
      <c r="E29" s="19" t="n">
        <v>962</v>
      </c>
      <c r="F29" s="19" t="n">
        <v>19</v>
      </c>
      <c r="G29" s="20" t="s">
        <v>26</v>
      </c>
      <c r="H29" s="20" t="n">
        <v>172</v>
      </c>
    </row>
    <row r="30" customFormat="false" ht="12.8" hidden="false" customHeight="false" outlineLevel="0" collapsed="false">
      <c r="A30" s="16" t="s">
        <v>39</v>
      </c>
      <c r="B30" s="19" t="n">
        <v>8459</v>
      </c>
      <c r="C30" s="19" t="n">
        <v>117</v>
      </c>
      <c r="D30" s="19" t="n">
        <v>776</v>
      </c>
      <c r="E30" s="19" t="n">
        <v>3856</v>
      </c>
      <c r="F30" s="19" t="n">
        <v>32</v>
      </c>
      <c r="G30" s="20" t="n">
        <v>23</v>
      </c>
      <c r="H30" s="20" t="n">
        <v>193</v>
      </c>
    </row>
    <row r="31" customFormat="false" ht="12.8" hidden="false" customHeight="false" outlineLevel="0" collapsed="false">
      <c r="A31" s="16" t="s">
        <v>40</v>
      </c>
      <c r="B31" s="19" t="n">
        <v>216</v>
      </c>
      <c r="C31" s="19" t="n">
        <v>144</v>
      </c>
      <c r="D31" s="19" t="n">
        <v>216</v>
      </c>
      <c r="E31" s="19" t="n">
        <v>552</v>
      </c>
      <c r="F31" s="19" t="n">
        <v>36</v>
      </c>
      <c r="G31" s="20" t="s">
        <v>26</v>
      </c>
      <c r="H31" s="20" t="s">
        <v>26</v>
      </c>
    </row>
    <row r="32" customFormat="false" ht="12.8" hidden="false" customHeight="false" outlineLevel="0" collapsed="false">
      <c r="A32" s="16" t="s">
        <v>41</v>
      </c>
      <c r="B32" s="19" t="n">
        <v>1536</v>
      </c>
      <c r="C32" s="19" t="n">
        <v>84</v>
      </c>
      <c r="D32" s="19" t="n">
        <v>304</v>
      </c>
      <c r="E32" s="19" t="n">
        <v>704</v>
      </c>
      <c r="F32" s="19" t="n">
        <v>4</v>
      </c>
      <c r="G32" s="20" t="s">
        <v>26</v>
      </c>
      <c r="H32" s="20" t="n">
        <v>36</v>
      </c>
    </row>
    <row r="33" customFormat="false" ht="12.8" hidden="false" customHeight="false" outlineLevel="0" collapsed="false">
      <c r="A33" s="16" t="s">
        <v>42</v>
      </c>
      <c r="B33" s="19" t="n">
        <v>2022</v>
      </c>
      <c r="C33" s="19" t="n">
        <v>60</v>
      </c>
      <c r="D33" s="19" t="n">
        <v>296</v>
      </c>
      <c r="E33" s="19" t="n">
        <v>1004</v>
      </c>
      <c r="F33" s="19" t="n">
        <v>39</v>
      </c>
      <c r="G33" s="20" t="s">
        <v>26</v>
      </c>
      <c r="H33" s="20" t="n">
        <v>85</v>
      </c>
    </row>
    <row r="34" customFormat="false" ht="12.8" hidden="false" customHeight="false" outlineLevel="0" collapsed="false">
      <c r="A34" s="16" t="s">
        <v>43</v>
      </c>
      <c r="B34" s="19" t="n">
        <v>2189</v>
      </c>
      <c r="C34" s="19" t="n">
        <v>305</v>
      </c>
      <c r="D34" s="19" t="n">
        <v>797</v>
      </c>
      <c r="E34" s="19" t="n">
        <v>1614</v>
      </c>
      <c r="F34" s="19" t="n">
        <v>55</v>
      </c>
      <c r="G34" s="20" t="n">
        <v>3</v>
      </c>
      <c r="H34" s="20" t="n">
        <v>133</v>
      </c>
    </row>
    <row r="35" customFormat="false" ht="12.8" hidden="false" customHeight="false" outlineLevel="0" collapsed="false">
      <c r="A35" s="16" t="s">
        <v>44</v>
      </c>
      <c r="B35" s="19" t="n">
        <v>4676</v>
      </c>
      <c r="C35" s="19" t="n">
        <v>981</v>
      </c>
      <c r="D35" s="19" t="n">
        <v>1814</v>
      </c>
      <c r="E35" s="19" t="n">
        <v>5802</v>
      </c>
      <c r="F35" s="19" t="n">
        <v>38</v>
      </c>
      <c r="G35" s="20" t="s">
        <v>26</v>
      </c>
      <c r="H35" s="20" t="n">
        <v>1000</v>
      </c>
    </row>
    <row r="36" customFormat="false" ht="12.8" hidden="false" customHeight="false" outlineLevel="0" collapsed="false">
      <c r="A36" s="12"/>
      <c r="B36" s="19"/>
      <c r="C36" s="19"/>
      <c r="D36" s="19"/>
      <c r="E36" s="19"/>
      <c r="F36" s="19"/>
      <c r="G36" s="20"/>
      <c r="H36" s="20"/>
    </row>
    <row r="37" customFormat="false" ht="12.8" hidden="false" customHeight="false" outlineLevel="0" collapsed="false">
      <c r="A37" s="15" t="s">
        <v>45</v>
      </c>
      <c r="B37" s="11" t="n">
        <f aca="false">SUM(B38:B42)</f>
        <v>47168</v>
      </c>
      <c r="C37" s="11" t="n">
        <f aca="false">SUM(C38:C42)</f>
        <v>1015</v>
      </c>
      <c r="D37" s="11" t="n">
        <f aca="false">SUM(D38:D42)</f>
        <v>4323</v>
      </c>
      <c r="E37" s="11" t="n">
        <f aca="false">SUM(E38:E42)</f>
        <v>22580</v>
      </c>
      <c r="F37" s="11" t="n">
        <f aca="false">SUM(F38:F42)</f>
        <v>403</v>
      </c>
      <c r="G37" s="10" t="n">
        <f aca="false">SUM(G38:G42)</f>
        <v>80</v>
      </c>
      <c r="H37" s="10" t="n">
        <f aca="false">SUM(H38:H42)</f>
        <v>1735</v>
      </c>
    </row>
    <row r="38" customFormat="false" ht="12.8" hidden="false" customHeight="false" outlineLevel="0" collapsed="false">
      <c r="A38" s="16" t="s">
        <v>46</v>
      </c>
      <c r="B38" s="19" t="n">
        <v>27438</v>
      </c>
      <c r="C38" s="19" t="n">
        <v>355</v>
      </c>
      <c r="D38" s="19" t="n">
        <v>1122</v>
      </c>
      <c r="E38" s="19" t="n">
        <v>11290</v>
      </c>
      <c r="F38" s="19" t="n">
        <v>225</v>
      </c>
      <c r="G38" s="20" t="n">
        <v>15</v>
      </c>
      <c r="H38" s="20" t="n">
        <v>845</v>
      </c>
    </row>
    <row r="39" customFormat="false" ht="12.8" hidden="false" customHeight="false" outlineLevel="0" collapsed="false">
      <c r="A39" s="16" t="s">
        <v>47</v>
      </c>
      <c r="B39" s="19" t="n">
        <v>1146</v>
      </c>
      <c r="C39" s="19" t="n">
        <v>120</v>
      </c>
      <c r="D39" s="19" t="n">
        <v>180</v>
      </c>
      <c r="E39" s="19" t="n">
        <v>822</v>
      </c>
      <c r="F39" s="20" t="n">
        <v>18</v>
      </c>
      <c r="G39" s="20" t="s">
        <v>26</v>
      </c>
      <c r="H39" s="20" t="n">
        <v>144</v>
      </c>
    </row>
    <row r="40" customFormat="false" ht="12.8" hidden="false" customHeight="false" outlineLevel="0" collapsed="false">
      <c r="A40" s="16" t="s">
        <v>48</v>
      </c>
      <c r="B40" s="19" t="n">
        <v>13426</v>
      </c>
      <c r="C40" s="19" t="n">
        <v>384</v>
      </c>
      <c r="D40" s="19" t="n">
        <v>2481</v>
      </c>
      <c r="E40" s="19" t="n">
        <v>7230</v>
      </c>
      <c r="F40" s="20" t="n">
        <v>144</v>
      </c>
      <c r="G40" s="20" t="n">
        <v>65</v>
      </c>
      <c r="H40" s="20" t="n">
        <v>171</v>
      </c>
    </row>
    <row r="41" customFormat="false" ht="12.8" hidden="false" customHeight="false" outlineLevel="0" collapsed="false">
      <c r="A41" s="16" t="s">
        <v>49</v>
      </c>
      <c r="B41" s="19" t="n">
        <v>1749</v>
      </c>
      <c r="C41" s="19" t="n">
        <v>2</v>
      </c>
      <c r="D41" s="19" t="n">
        <v>218</v>
      </c>
      <c r="E41" s="19" t="n">
        <v>1346</v>
      </c>
      <c r="F41" s="20" t="n">
        <v>7</v>
      </c>
      <c r="G41" s="20" t="s">
        <v>26</v>
      </c>
      <c r="H41" s="20" t="n">
        <v>74</v>
      </c>
    </row>
    <row r="42" customFormat="false" ht="12.8" hidden="false" customHeight="false" outlineLevel="0" collapsed="false">
      <c r="A42" s="16" t="s">
        <v>50</v>
      </c>
      <c r="B42" s="19" t="n">
        <v>3409</v>
      </c>
      <c r="C42" s="19" t="n">
        <v>154</v>
      </c>
      <c r="D42" s="19" t="n">
        <v>322</v>
      </c>
      <c r="E42" s="19" t="n">
        <v>1892</v>
      </c>
      <c r="F42" s="20" t="n">
        <v>9</v>
      </c>
      <c r="G42" s="20" t="s">
        <v>26</v>
      </c>
      <c r="H42" s="20" t="n">
        <v>501</v>
      </c>
    </row>
    <row r="43" customFormat="false" ht="12.8" hidden="false" customHeight="false" outlineLevel="0" collapsed="false">
      <c r="A43" s="12"/>
      <c r="B43" s="19"/>
      <c r="C43" s="19"/>
      <c r="D43" s="19"/>
      <c r="E43" s="19"/>
      <c r="F43" s="20"/>
      <c r="G43" s="20"/>
      <c r="H43" s="20"/>
    </row>
    <row r="44" customFormat="false" ht="12.8" hidden="false" customHeight="false" outlineLevel="0" collapsed="false">
      <c r="A44" s="15" t="s">
        <v>51</v>
      </c>
      <c r="B44" s="11" t="n">
        <f aca="false">SUM(B45:B56)</f>
        <v>71286</v>
      </c>
      <c r="C44" s="11" t="n">
        <f aca="false">SUM(C45:C56)</f>
        <v>2269</v>
      </c>
      <c r="D44" s="11" t="n">
        <f aca="false">SUM(D45:D56)</f>
        <v>7950</v>
      </c>
      <c r="E44" s="11" t="n">
        <f aca="false">SUM(E45:E56)</f>
        <v>39958</v>
      </c>
      <c r="F44" s="11" t="n">
        <f aca="false">SUM(F45:F56)</f>
        <v>890</v>
      </c>
      <c r="G44" s="10" t="n">
        <f aca="false">SUM(G45:G56)</f>
        <v>284</v>
      </c>
      <c r="H44" s="10" t="n">
        <f aca="false">SUM(H45:H56)</f>
        <v>2640</v>
      </c>
    </row>
    <row r="45" customFormat="false" ht="12.8" hidden="false" customHeight="false" outlineLevel="0" collapsed="false">
      <c r="A45" s="16" t="s">
        <v>52</v>
      </c>
      <c r="B45" s="19" t="n">
        <v>1743</v>
      </c>
      <c r="C45" s="20" t="s">
        <v>26</v>
      </c>
      <c r="D45" s="19" t="n">
        <v>186</v>
      </c>
      <c r="E45" s="19" t="n">
        <v>1203</v>
      </c>
      <c r="F45" s="19" t="n">
        <v>9</v>
      </c>
      <c r="G45" s="20" t="n">
        <v>3</v>
      </c>
      <c r="H45" s="20" t="n">
        <v>84</v>
      </c>
    </row>
    <row r="46" customFormat="false" ht="12.8" hidden="false" customHeight="false" outlineLevel="0" collapsed="false">
      <c r="A46" s="16" t="s">
        <v>53</v>
      </c>
      <c r="B46" s="19" t="n">
        <v>2580</v>
      </c>
      <c r="C46" s="19" t="n">
        <v>166</v>
      </c>
      <c r="D46" s="19" t="n">
        <v>348</v>
      </c>
      <c r="E46" s="19" t="n">
        <v>1532</v>
      </c>
      <c r="F46" s="19" t="n">
        <v>80</v>
      </c>
      <c r="G46" s="20" t="s">
        <v>26</v>
      </c>
      <c r="H46" s="20" t="n">
        <v>144</v>
      </c>
    </row>
    <row r="47" customFormat="false" ht="12.8" hidden="false" customHeight="false" outlineLevel="0" collapsed="false">
      <c r="A47" s="16" t="s">
        <v>54</v>
      </c>
      <c r="B47" s="19" t="n">
        <v>1147</v>
      </c>
      <c r="C47" s="19" t="n">
        <v>102</v>
      </c>
      <c r="D47" s="19" t="n">
        <v>411</v>
      </c>
      <c r="E47" s="19" t="n">
        <v>804</v>
      </c>
      <c r="F47" s="19" t="n">
        <v>38</v>
      </c>
      <c r="G47" s="20" t="s">
        <v>26</v>
      </c>
      <c r="H47" s="20" t="s">
        <v>26</v>
      </c>
    </row>
    <row r="48" customFormat="false" ht="12.8" hidden="false" customHeight="false" outlineLevel="0" collapsed="false">
      <c r="A48" s="16" t="s">
        <v>55</v>
      </c>
      <c r="B48" s="19" t="n">
        <v>2452</v>
      </c>
      <c r="C48" s="19" t="n">
        <v>192</v>
      </c>
      <c r="D48" s="19" t="n">
        <v>261</v>
      </c>
      <c r="E48" s="19" t="n">
        <v>1318</v>
      </c>
      <c r="F48" s="19" t="n">
        <v>138</v>
      </c>
      <c r="G48" s="20" t="s">
        <v>26</v>
      </c>
      <c r="H48" s="20" t="n">
        <v>240</v>
      </c>
    </row>
    <row r="49" customFormat="false" ht="12.8" hidden="false" customHeight="false" outlineLevel="0" collapsed="false">
      <c r="A49" s="16" t="s">
        <v>56</v>
      </c>
      <c r="B49" s="19" t="n">
        <v>1804</v>
      </c>
      <c r="C49" s="19" t="n">
        <v>136</v>
      </c>
      <c r="D49" s="19" t="n">
        <v>480</v>
      </c>
      <c r="E49" s="19" t="n">
        <v>932</v>
      </c>
      <c r="F49" s="19" t="n">
        <v>20</v>
      </c>
      <c r="G49" s="20" t="s">
        <v>26</v>
      </c>
      <c r="H49" s="20" t="n">
        <v>168</v>
      </c>
    </row>
    <row r="50" customFormat="false" ht="12.8" hidden="false" customHeight="false" outlineLevel="0" collapsed="false">
      <c r="A50" s="16" t="s">
        <v>57</v>
      </c>
      <c r="B50" s="19" t="n">
        <v>16843</v>
      </c>
      <c r="C50" s="19" t="n">
        <v>444</v>
      </c>
      <c r="D50" s="19" t="n">
        <v>1915</v>
      </c>
      <c r="E50" s="19" t="n">
        <v>8426</v>
      </c>
      <c r="F50" s="19" t="n">
        <v>51</v>
      </c>
      <c r="G50" s="20" t="n">
        <v>12</v>
      </c>
      <c r="H50" s="20" t="n">
        <v>435</v>
      </c>
    </row>
    <row r="51" customFormat="false" ht="12.8" hidden="false" customHeight="false" outlineLevel="0" collapsed="false">
      <c r="A51" s="16" t="s">
        <v>58</v>
      </c>
      <c r="B51" s="19" t="n">
        <v>25487</v>
      </c>
      <c r="C51" s="19" t="n">
        <v>387</v>
      </c>
      <c r="D51" s="19" t="n">
        <v>1524</v>
      </c>
      <c r="E51" s="19" t="n">
        <v>9090</v>
      </c>
      <c r="F51" s="19" t="n">
        <v>228</v>
      </c>
      <c r="G51" s="20" t="n">
        <v>221</v>
      </c>
      <c r="H51" s="20" t="n">
        <v>561</v>
      </c>
    </row>
    <row r="52" customFormat="false" ht="12.8" hidden="false" customHeight="false" outlineLevel="0" collapsed="false">
      <c r="A52" s="16" t="s">
        <v>59</v>
      </c>
      <c r="B52" s="19" t="n">
        <v>960</v>
      </c>
      <c r="C52" s="19" t="n">
        <v>50</v>
      </c>
      <c r="D52" s="19" t="n">
        <v>168</v>
      </c>
      <c r="E52" s="19" t="n">
        <v>708</v>
      </c>
      <c r="F52" s="19" t="n">
        <v>48</v>
      </c>
      <c r="G52" s="20" t="s">
        <v>26</v>
      </c>
      <c r="H52" s="20" t="n">
        <v>9</v>
      </c>
    </row>
    <row r="53" customFormat="false" ht="12.8" hidden="false" customHeight="false" outlineLevel="0" collapsed="false">
      <c r="A53" s="16" t="s">
        <v>60</v>
      </c>
      <c r="B53" s="19" t="n">
        <v>2412</v>
      </c>
      <c r="C53" s="19" t="n">
        <v>108</v>
      </c>
      <c r="D53" s="19" t="n">
        <v>336</v>
      </c>
      <c r="E53" s="19" t="n">
        <v>2436</v>
      </c>
      <c r="F53" s="19" t="n">
        <v>69</v>
      </c>
      <c r="G53" s="20" t="s">
        <v>26</v>
      </c>
      <c r="H53" s="20" t="n">
        <v>285</v>
      </c>
    </row>
    <row r="54" customFormat="false" ht="12.8" hidden="false" customHeight="false" outlineLevel="0" collapsed="false">
      <c r="A54" s="16" t="s">
        <v>61</v>
      </c>
      <c r="B54" s="19" t="n">
        <v>1200</v>
      </c>
      <c r="C54" s="19" t="n">
        <v>38</v>
      </c>
      <c r="D54" s="19" t="n">
        <v>236</v>
      </c>
      <c r="E54" s="19" t="n">
        <v>716</v>
      </c>
      <c r="F54" s="19" t="n">
        <v>34</v>
      </c>
      <c r="G54" s="20" t="s">
        <v>26</v>
      </c>
      <c r="H54" s="20" t="n">
        <v>66</v>
      </c>
    </row>
    <row r="55" customFormat="false" ht="12.8" hidden="false" customHeight="false" outlineLevel="0" collapsed="false">
      <c r="A55" s="16" t="s">
        <v>62</v>
      </c>
      <c r="B55" s="19" t="n">
        <v>13482</v>
      </c>
      <c r="C55" s="19" t="n">
        <v>531</v>
      </c>
      <c r="D55" s="19" t="n">
        <v>1937</v>
      </c>
      <c r="E55" s="19" t="n">
        <v>12024</v>
      </c>
      <c r="F55" s="19" t="n">
        <v>98</v>
      </c>
      <c r="G55" s="20" t="n">
        <v>48</v>
      </c>
      <c r="H55" s="20" t="n">
        <v>531</v>
      </c>
    </row>
    <row r="56" customFormat="false" ht="12.8" hidden="false" customHeight="false" outlineLevel="0" collapsed="false">
      <c r="A56" s="16" t="s">
        <v>63</v>
      </c>
      <c r="B56" s="19" t="n">
        <v>1176</v>
      </c>
      <c r="C56" s="19" t="n">
        <v>115</v>
      </c>
      <c r="D56" s="19" t="n">
        <v>148</v>
      </c>
      <c r="E56" s="19" t="n">
        <v>769</v>
      </c>
      <c r="F56" s="19" t="n">
        <v>77</v>
      </c>
      <c r="G56" s="20" t="s">
        <v>26</v>
      </c>
      <c r="H56" s="20" t="n">
        <v>117</v>
      </c>
    </row>
    <row r="57" customFormat="false" ht="12.8" hidden="false" customHeight="false" outlineLevel="0" collapsed="false">
      <c r="A57" s="12"/>
      <c r="B57" s="19"/>
      <c r="C57" s="19"/>
      <c r="D57" s="19"/>
      <c r="E57" s="19"/>
      <c r="F57" s="19"/>
      <c r="G57" s="20"/>
      <c r="H57" s="20"/>
    </row>
    <row r="58" customFormat="false" ht="12.8" hidden="false" customHeight="false" outlineLevel="0" collapsed="false">
      <c r="A58" s="15" t="s">
        <v>64</v>
      </c>
      <c r="B58" s="11" t="n">
        <f aca="false">SUM(B59:B66)</f>
        <v>35839</v>
      </c>
      <c r="C58" s="11" t="n">
        <f aca="false">SUM(C59:C66)</f>
        <v>1956</v>
      </c>
      <c r="D58" s="11" t="n">
        <f aca="false">SUM(D59:D66)</f>
        <v>5696</v>
      </c>
      <c r="E58" s="11" t="n">
        <f aca="false">SUM(E59:E66)</f>
        <v>20435</v>
      </c>
      <c r="F58" s="10" t="n">
        <f aca="false">SUM(F59:F66)</f>
        <v>609</v>
      </c>
      <c r="G58" s="10" t="n">
        <f aca="false">SUM(G59:G66)</f>
        <v>7</v>
      </c>
      <c r="H58" s="10" t="n">
        <f aca="false">SUM(H59:H66)</f>
        <v>1822</v>
      </c>
    </row>
    <row r="59" customFormat="false" ht="12.8" hidden="false" customHeight="false" outlineLevel="0" collapsed="false">
      <c r="A59" s="16" t="s">
        <v>65</v>
      </c>
      <c r="B59" s="19" t="n">
        <v>5534</v>
      </c>
      <c r="C59" s="19" t="n">
        <v>133</v>
      </c>
      <c r="D59" s="19" t="n">
        <v>513</v>
      </c>
      <c r="E59" s="19" t="n">
        <v>2613</v>
      </c>
      <c r="F59" s="20" t="n">
        <v>63</v>
      </c>
      <c r="G59" s="20" t="n">
        <v>2</v>
      </c>
      <c r="H59" s="20" t="n">
        <v>84</v>
      </c>
    </row>
    <row r="60" customFormat="false" ht="12.8" hidden="false" customHeight="false" outlineLevel="0" collapsed="false">
      <c r="A60" s="16" t="s">
        <v>66</v>
      </c>
      <c r="B60" s="19" t="n">
        <v>8758</v>
      </c>
      <c r="C60" s="19" t="n">
        <v>801</v>
      </c>
      <c r="D60" s="19" t="n">
        <v>1423</v>
      </c>
      <c r="E60" s="19" t="n">
        <v>5912</v>
      </c>
      <c r="F60" s="20" t="n">
        <v>258</v>
      </c>
      <c r="G60" s="20" t="n">
        <v>3</v>
      </c>
      <c r="H60" s="20" t="n">
        <v>162</v>
      </c>
    </row>
    <row r="61" customFormat="false" ht="12.8" hidden="false" customHeight="false" outlineLevel="0" collapsed="false">
      <c r="A61" s="16" t="s">
        <v>67</v>
      </c>
      <c r="B61" s="19" t="n">
        <v>3049</v>
      </c>
      <c r="C61" s="19" t="n">
        <v>81</v>
      </c>
      <c r="D61" s="19" t="n">
        <v>693</v>
      </c>
      <c r="E61" s="19" t="n">
        <v>3078</v>
      </c>
      <c r="F61" s="20" t="n">
        <v>13</v>
      </c>
      <c r="G61" s="20" t="s">
        <v>26</v>
      </c>
      <c r="H61" s="20" t="n">
        <v>484</v>
      </c>
    </row>
    <row r="62" customFormat="false" ht="12.8" hidden="false" customHeight="false" outlineLevel="0" collapsed="false">
      <c r="A62" s="16" t="s">
        <v>68</v>
      </c>
      <c r="B62" s="19" t="n">
        <v>6362</v>
      </c>
      <c r="C62" s="19" t="n">
        <v>338</v>
      </c>
      <c r="D62" s="19" t="n">
        <v>1322</v>
      </c>
      <c r="E62" s="19" t="n">
        <v>1204</v>
      </c>
      <c r="F62" s="20" t="n">
        <v>48</v>
      </c>
      <c r="G62" s="20" t="s">
        <v>26</v>
      </c>
      <c r="H62" s="20" t="n">
        <v>276</v>
      </c>
    </row>
    <row r="63" customFormat="false" ht="12.8" hidden="false" customHeight="false" outlineLevel="0" collapsed="false">
      <c r="A63" s="16" t="s">
        <v>69</v>
      </c>
      <c r="B63" s="19" t="n">
        <v>2115</v>
      </c>
      <c r="C63" s="19" t="n">
        <v>48</v>
      </c>
      <c r="D63" s="19" t="n">
        <v>309</v>
      </c>
      <c r="E63" s="19" t="n">
        <v>2049</v>
      </c>
      <c r="F63" s="20" t="n">
        <v>68</v>
      </c>
      <c r="G63" s="20" t="s">
        <v>26</v>
      </c>
      <c r="H63" s="20" t="n">
        <v>12</v>
      </c>
    </row>
    <row r="64" customFormat="false" ht="12.8" hidden="false" customHeight="false" outlineLevel="0" collapsed="false">
      <c r="A64" s="16" t="s">
        <v>70</v>
      </c>
      <c r="B64" s="19" t="n">
        <v>2825</v>
      </c>
      <c r="C64" s="19" t="n">
        <v>332</v>
      </c>
      <c r="D64" s="19" t="n">
        <v>384</v>
      </c>
      <c r="E64" s="19" t="n">
        <v>2753</v>
      </c>
      <c r="F64" s="20" t="n">
        <v>122</v>
      </c>
      <c r="G64" s="20" t="n">
        <v>1</v>
      </c>
      <c r="H64" s="20" t="n">
        <v>339</v>
      </c>
    </row>
    <row r="65" customFormat="false" ht="12.8" hidden="false" customHeight="false" outlineLevel="0" collapsed="false">
      <c r="A65" s="16" t="s">
        <v>71</v>
      </c>
      <c r="B65" s="19" t="n">
        <v>3242</v>
      </c>
      <c r="C65" s="19" t="n">
        <v>157</v>
      </c>
      <c r="D65" s="19" t="n">
        <v>824</v>
      </c>
      <c r="E65" s="19" t="n">
        <v>1728</v>
      </c>
      <c r="F65" s="20" t="n">
        <v>37</v>
      </c>
      <c r="G65" s="20" t="n">
        <v>1</v>
      </c>
      <c r="H65" s="20" t="n">
        <v>105</v>
      </c>
    </row>
    <row r="66" customFormat="false" ht="12.8" hidden="false" customHeight="false" outlineLevel="0" collapsed="false">
      <c r="A66" s="16" t="s">
        <v>72</v>
      </c>
      <c r="B66" s="19" t="n">
        <v>3954</v>
      </c>
      <c r="C66" s="19" t="n">
        <v>66</v>
      </c>
      <c r="D66" s="19" t="n">
        <v>228</v>
      </c>
      <c r="E66" s="19" t="n">
        <v>1098</v>
      </c>
      <c r="F66" s="20" t="s">
        <v>26</v>
      </c>
      <c r="G66" s="20" t="s">
        <v>26</v>
      </c>
      <c r="H66" s="20" t="n">
        <v>360</v>
      </c>
    </row>
    <row r="67" customFormat="false" ht="12.8" hidden="false" customHeight="false" outlineLevel="0" collapsed="false">
      <c r="A67" s="12"/>
      <c r="B67" s="19"/>
      <c r="C67" s="19"/>
      <c r="D67" s="19"/>
      <c r="E67" s="19"/>
      <c r="F67" s="19"/>
      <c r="G67" s="20"/>
      <c r="H67" s="20"/>
    </row>
    <row r="68" customFormat="false" ht="12.8" hidden="false" customHeight="false" outlineLevel="0" collapsed="false">
      <c r="A68" s="15" t="s">
        <v>73</v>
      </c>
      <c r="B68" s="11" t="n">
        <f aca="false">SUM(B69:B76)</f>
        <v>64060</v>
      </c>
      <c r="C68" s="11" t="n">
        <f aca="false">SUM(C69:C76)</f>
        <v>2108</v>
      </c>
      <c r="D68" s="11" t="n">
        <f aca="false">SUM(D69:D76)</f>
        <v>8399</v>
      </c>
      <c r="E68" s="11" t="n">
        <f aca="false">SUM(E69:E76)</f>
        <v>35175</v>
      </c>
      <c r="F68" s="11" t="n">
        <f aca="false">SUM(F69:F76)</f>
        <v>1304</v>
      </c>
      <c r="G68" s="10" t="n">
        <f aca="false">SUM(G69:G76)</f>
        <v>107</v>
      </c>
      <c r="H68" s="10" t="n">
        <f aca="false">SUM(H69:H76)</f>
        <v>2597</v>
      </c>
    </row>
    <row r="69" customFormat="false" ht="12.8" hidden="false" customHeight="false" outlineLevel="0" collapsed="false">
      <c r="A69" s="16" t="s">
        <v>74</v>
      </c>
      <c r="B69" s="19" t="n">
        <v>5368</v>
      </c>
      <c r="C69" s="19" t="n">
        <v>173</v>
      </c>
      <c r="D69" s="19" t="n">
        <v>784</v>
      </c>
      <c r="E69" s="19" t="n">
        <v>2953</v>
      </c>
      <c r="F69" s="19" t="n">
        <v>141</v>
      </c>
      <c r="G69" s="20" t="n">
        <v>4</v>
      </c>
      <c r="H69" s="20" t="n">
        <v>361</v>
      </c>
    </row>
    <row r="70" customFormat="false" ht="12.8" hidden="false" customHeight="false" outlineLevel="0" collapsed="false">
      <c r="A70" s="16" t="s">
        <v>75</v>
      </c>
      <c r="B70" s="19" t="n">
        <v>12564</v>
      </c>
      <c r="C70" s="19" t="n">
        <v>472</v>
      </c>
      <c r="D70" s="19" t="n">
        <v>1653</v>
      </c>
      <c r="E70" s="19" t="n">
        <v>8154</v>
      </c>
      <c r="F70" s="19" t="n">
        <v>198</v>
      </c>
      <c r="G70" s="20" t="n">
        <v>36</v>
      </c>
      <c r="H70" s="20" t="n">
        <v>455</v>
      </c>
    </row>
    <row r="71" customFormat="false" ht="12.8" hidden="false" customHeight="false" outlineLevel="0" collapsed="false">
      <c r="A71" s="16" t="s">
        <v>76</v>
      </c>
      <c r="B71" s="19" t="n">
        <v>3519</v>
      </c>
      <c r="C71" s="19" t="n">
        <v>196</v>
      </c>
      <c r="D71" s="19" t="n">
        <v>404</v>
      </c>
      <c r="E71" s="19" t="n">
        <v>1359</v>
      </c>
      <c r="F71" s="19" t="n">
        <v>369</v>
      </c>
      <c r="G71" s="20" t="s">
        <v>26</v>
      </c>
      <c r="H71" s="20" t="n">
        <v>354</v>
      </c>
    </row>
    <row r="72" customFormat="false" ht="12.8" hidden="false" customHeight="false" outlineLevel="0" collapsed="false">
      <c r="A72" s="16" t="s">
        <v>77</v>
      </c>
      <c r="B72" s="19" t="n">
        <v>5619</v>
      </c>
      <c r="C72" s="19" t="n">
        <v>273</v>
      </c>
      <c r="D72" s="19" t="n">
        <v>783</v>
      </c>
      <c r="E72" s="19" t="n">
        <v>3461</v>
      </c>
      <c r="F72" s="19" t="n">
        <v>258</v>
      </c>
      <c r="G72" s="20" t="n">
        <v>46</v>
      </c>
      <c r="H72" s="20" t="n">
        <v>322</v>
      </c>
    </row>
    <row r="73" customFormat="false" ht="12.8" hidden="false" customHeight="false" outlineLevel="0" collapsed="false">
      <c r="A73" s="16" t="s">
        <v>78</v>
      </c>
      <c r="B73" s="19" t="n">
        <v>1747</v>
      </c>
      <c r="C73" s="19" t="n">
        <v>110</v>
      </c>
      <c r="D73" s="19" t="n">
        <v>1000</v>
      </c>
      <c r="E73" s="19" t="n">
        <v>859</v>
      </c>
      <c r="F73" s="19" t="n">
        <v>28</v>
      </c>
      <c r="G73" s="20" t="n">
        <v>15</v>
      </c>
      <c r="H73" s="20" t="n">
        <v>141</v>
      </c>
    </row>
    <row r="74" customFormat="false" ht="12.8" hidden="false" customHeight="false" outlineLevel="0" collapsed="false">
      <c r="A74" s="16" t="s">
        <v>79</v>
      </c>
      <c r="B74" s="19" t="n">
        <v>2016</v>
      </c>
      <c r="C74" s="19" t="n">
        <v>78</v>
      </c>
      <c r="D74" s="19" t="n">
        <v>54</v>
      </c>
      <c r="E74" s="19" t="n">
        <v>1398</v>
      </c>
      <c r="F74" s="19" t="n">
        <v>48</v>
      </c>
      <c r="G74" s="20" t="s">
        <v>26</v>
      </c>
      <c r="H74" s="20" t="n">
        <v>42</v>
      </c>
    </row>
    <row r="75" customFormat="false" ht="12.8" hidden="false" customHeight="false" outlineLevel="0" collapsed="false">
      <c r="A75" s="16" t="s">
        <v>80</v>
      </c>
      <c r="B75" s="19" t="n">
        <v>9028</v>
      </c>
      <c r="C75" s="19" t="n">
        <v>268</v>
      </c>
      <c r="D75" s="19" t="n">
        <v>976</v>
      </c>
      <c r="E75" s="19" t="n">
        <v>4809</v>
      </c>
      <c r="F75" s="19" t="n">
        <v>40</v>
      </c>
      <c r="G75" s="20" t="s">
        <v>26</v>
      </c>
      <c r="H75" s="20" t="n">
        <v>219</v>
      </c>
    </row>
    <row r="76" customFormat="false" ht="12.8" hidden="false" customHeight="false" outlineLevel="0" collapsed="false">
      <c r="A76" s="16" t="s">
        <v>81</v>
      </c>
      <c r="B76" s="19" t="n">
        <v>24199</v>
      </c>
      <c r="C76" s="19" t="n">
        <v>538</v>
      </c>
      <c r="D76" s="19" t="n">
        <v>2745</v>
      </c>
      <c r="E76" s="19" t="n">
        <v>12182</v>
      </c>
      <c r="F76" s="19" t="n">
        <v>222</v>
      </c>
      <c r="G76" s="20" t="n">
        <v>6</v>
      </c>
      <c r="H76" s="20" t="n">
        <v>703</v>
      </c>
    </row>
    <row r="77" customFormat="false" ht="12.8" hidden="false" customHeight="false" outlineLevel="0" collapsed="false">
      <c r="A77" s="12"/>
      <c r="B77" s="19"/>
      <c r="C77" s="19"/>
      <c r="D77" s="19"/>
      <c r="E77" s="19"/>
      <c r="F77" s="19"/>
      <c r="G77" s="20"/>
      <c r="H77" s="20"/>
    </row>
    <row r="78" customFormat="false" ht="12.8" hidden="false" customHeight="false" outlineLevel="0" collapsed="false">
      <c r="A78" s="15" t="s">
        <v>82</v>
      </c>
      <c r="B78" s="11" t="n">
        <f aca="false">SUM(B79:B85)</f>
        <v>28877</v>
      </c>
      <c r="C78" s="11" t="n">
        <f aca="false">SUM(C79:C85)</f>
        <v>956</v>
      </c>
      <c r="D78" s="11" t="n">
        <f aca="false">SUM(D79:D85)</f>
        <v>6065</v>
      </c>
      <c r="E78" s="11" t="n">
        <f aca="false">SUM(E79:E85)</f>
        <v>20320</v>
      </c>
      <c r="F78" s="11" t="n">
        <f aca="false">SUM(F79:F85)</f>
        <v>295</v>
      </c>
      <c r="G78" s="10" t="n">
        <f aca="false">SUM(G79:G85)</f>
        <v>32</v>
      </c>
      <c r="H78" s="10" t="n">
        <f aca="false">SUM(H79:H85)</f>
        <v>886</v>
      </c>
    </row>
    <row r="79" customFormat="false" ht="12.8" hidden="false" customHeight="false" outlineLevel="0" collapsed="false">
      <c r="A79" s="16" t="s">
        <v>83</v>
      </c>
      <c r="B79" s="19" t="n">
        <v>1916</v>
      </c>
      <c r="C79" s="19" t="n">
        <v>118</v>
      </c>
      <c r="D79" s="19" t="n">
        <v>340</v>
      </c>
      <c r="E79" s="19" t="n">
        <v>1314</v>
      </c>
      <c r="F79" s="19" t="n">
        <v>114</v>
      </c>
      <c r="G79" s="20" t="s">
        <v>26</v>
      </c>
      <c r="H79" s="20" t="s">
        <v>26</v>
      </c>
    </row>
    <row r="80" customFormat="false" ht="12.8" hidden="false" customHeight="false" outlineLevel="0" collapsed="false">
      <c r="A80" s="16" t="s">
        <v>84</v>
      </c>
      <c r="B80" s="19" t="n">
        <v>1629</v>
      </c>
      <c r="C80" s="19" t="n">
        <v>13</v>
      </c>
      <c r="D80" s="19" t="n">
        <v>114</v>
      </c>
      <c r="E80" s="19" t="n">
        <v>1220</v>
      </c>
      <c r="F80" s="19" t="n">
        <v>3</v>
      </c>
      <c r="G80" s="20" t="s">
        <v>26</v>
      </c>
      <c r="H80" s="20" t="s">
        <v>26</v>
      </c>
    </row>
    <row r="81" customFormat="false" ht="12.8" hidden="false" customHeight="false" outlineLevel="0" collapsed="false">
      <c r="A81" s="21" t="s">
        <v>85</v>
      </c>
      <c r="B81" s="19" t="n">
        <v>3318</v>
      </c>
      <c r="C81" s="19" t="n">
        <v>336</v>
      </c>
      <c r="D81" s="19" t="n">
        <v>1854</v>
      </c>
      <c r="E81" s="19" t="n">
        <v>3840</v>
      </c>
      <c r="F81" s="19" t="n">
        <v>6</v>
      </c>
      <c r="G81" s="20" t="n">
        <v>24</v>
      </c>
      <c r="H81" s="20" t="n">
        <v>162</v>
      </c>
    </row>
    <row r="82" customFormat="false" ht="12.8" hidden="false" customHeight="false" outlineLevel="0" collapsed="false">
      <c r="A82" s="16" t="s">
        <v>86</v>
      </c>
      <c r="B82" s="19" t="n">
        <v>10839</v>
      </c>
      <c r="C82" s="19" t="n">
        <v>200</v>
      </c>
      <c r="D82" s="19" t="n">
        <v>1662</v>
      </c>
      <c r="E82" s="19" t="n">
        <v>4831</v>
      </c>
      <c r="F82" s="19" t="n">
        <v>53</v>
      </c>
      <c r="G82" s="20" t="s">
        <v>26</v>
      </c>
      <c r="H82" s="20" t="n">
        <v>361</v>
      </c>
    </row>
    <row r="83" customFormat="false" ht="12.8" hidden="false" customHeight="false" outlineLevel="0" collapsed="false">
      <c r="A83" s="16" t="s">
        <v>87</v>
      </c>
      <c r="B83" s="19" t="n">
        <v>1712</v>
      </c>
      <c r="C83" s="19" t="n">
        <v>106</v>
      </c>
      <c r="D83" s="19" t="n">
        <v>618</v>
      </c>
      <c r="E83" s="19" t="n">
        <v>1117</v>
      </c>
      <c r="F83" s="19" t="n">
        <v>42</v>
      </c>
      <c r="G83" s="20" t="n">
        <v>1</v>
      </c>
      <c r="H83" s="20" t="s">
        <v>26</v>
      </c>
    </row>
    <row r="84" customFormat="false" ht="12.8" hidden="false" customHeight="false" outlineLevel="0" collapsed="false">
      <c r="A84" s="16" t="s">
        <v>88</v>
      </c>
      <c r="B84" s="19" t="n">
        <v>7367</v>
      </c>
      <c r="C84" s="19" t="n">
        <v>141</v>
      </c>
      <c r="D84" s="19" t="n">
        <v>1153</v>
      </c>
      <c r="E84" s="19" t="n">
        <v>6512</v>
      </c>
      <c r="F84" s="19" t="n">
        <v>68</v>
      </c>
      <c r="G84" s="20" t="n">
        <v>7</v>
      </c>
      <c r="H84" s="20" t="n">
        <v>276</v>
      </c>
    </row>
    <row r="85" customFormat="false" ht="12.8" hidden="false" customHeight="false" outlineLevel="0" collapsed="false">
      <c r="A85" s="16" t="s">
        <v>89</v>
      </c>
      <c r="B85" s="19" t="n">
        <v>2096</v>
      </c>
      <c r="C85" s="19" t="n">
        <v>42</v>
      </c>
      <c r="D85" s="19" t="n">
        <v>324</v>
      </c>
      <c r="E85" s="19" t="n">
        <v>1486</v>
      </c>
      <c r="F85" s="19" t="n">
        <v>9</v>
      </c>
      <c r="G85" s="20" t="s">
        <v>26</v>
      </c>
      <c r="H85" s="20" t="n">
        <v>87</v>
      </c>
    </row>
    <row r="86" customFormat="false" ht="12.8" hidden="false" customHeight="false" outlineLevel="0" collapsed="false">
      <c r="A86" s="22"/>
      <c r="B86" s="19"/>
      <c r="C86" s="19"/>
      <c r="D86" s="19"/>
      <c r="E86" s="19"/>
      <c r="F86" s="19"/>
      <c r="G86" s="20"/>
      <c r="H86" s="20"/>
    </row>
    <row r="87" customFormat="false" ht="12.8" hidden="false" customHeight="false" outlineLevel="0" collapsed="false">
      <c r="A87" s="15" t="s">
        <v>90</v>
      </c>
      <c r="B87" s="11" t="n">
        <f aca="false">+SUM(B88:B89)</f>
        <v>9824</v>
      </c>
      <c r="C87" s="11" t="n">
        <f aca="false">+SUM(C88:C89)</f>
        <v>590</v>
      </c>
      <c r="D87" s="11" t="n">
        <f aca="false">+SUM(D88:D89)</f>
        <v>2954</v>
      </c>
      <c r="E87" s="11" t="n">
        <f aca="false">+SUM(E88:E89)</f>
        <v>6113</v>
      </c>
      <c r="F87" s="11" t="n">
        <f aca="false">+SUM(F88:F89)</f>
        <v>178</v>
      </c>
      <c r="G87" s="10" t="n">
        <f aca="false">+SUM(G88:G89)</f>
        <v>6</v>
      </c>
      <c r="H87" s="10" t="n">
        <f aca="false">+SUM(H88:H89)</f>
        <v>73</v>
      </c>
    </row>
    <row r="88" customFormat="false" ht="12.8" hidden="false" customHeight="false" outlineLevel="0" collapsed="false">
      <c r="A88" s="16" t="s">
        <v>91</v>
      </c>
      <c r="B88" s="19" t="n">
        <v>7367</v>
      </c>
      <c r="C88" s="19" t="n">
        <v>581</v>
      </c>
      <c r="D88" s="19" t="n">
        <v>2447</v>
      </c>
      <c r="E88" s="19" t="n">
        <v>4493</v>
      </c>
      <c r="F88" s="19" t="n">
        <v>76</v>
      </c>
      <c r="G88" s="20" t="s">
        <v>26</v>
      </c>
      <c r="H88" s="20" t="n">
        <v>43</v>
      </c>
    </row>
    <row r="89" customFormat="false" ht="12.8" hidden="false" customHeight="false" outlineLevel="0" collapsed="false">
      <c r="A89" s="23" t="s">
        <v>92</v>
      </c>
      <c r="B89" s="24" t="n">
        <v>2457</v>
      </c>
      <c r="C89" s="24" t="n">
        <v>9</v>
      </c>
      <c r="D89" s="24" t="n">
        <v>507</v>
      </c>
      <c r="E89" s="24" t="n">
        <v>1620</v>
      </c>
      <c r="F89" s="24" t="n">
        <v>102</v>
      </c>
      <c r="G89" s="25" t="n">
        <v>6</v>
      </c>
      <c r="H89" s="25" t="n">
        <v>30</v>
      </c>
    </row>
    <row r="90" s="27" customFormat="true" ht="12.8" hidden="false" customHeight="false" outlineLevel="0" collapsed="false">
      <c r="A90" s="26" t="s">
        <v>93</v>
      </c>
    </row>
    <row r="91" s="27" customFormat="true" ht="12.8" hidden="false" customHeight="false" outlineLevel="0" collapsed="false">
      <c r="A91" s="26" t="s">
        <v>94</v>
      </c>
    </row>
  </sheetData>
  <printOptions headings="false" gridLines="false" gridLinesSet="true" horizontalCentered="false" verticalCentered="false"/>
  <pageMargins left="0.7" right="0.551388888888889" top="0.579861111111111" bottom="0.5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