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602" sheetId="1" state="visible" r:id="rId2"/>
  </sheets>
  <definedNames>
    <definedName function="false" hidden="false" localSheetId="0" name="_xlnm.Print_Titles" vbProcedure="false">AT1602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CAPÍTULO 16   SEGURANÇA</t>
  </si>
  <si>
    <t xml:space="preserve">TABELA 16.2   OCORRÊNCIAS REGISTRADAS PELA POLÍCIA MILITAR, E EFETIVO, POR TIPO,</t>
  </si>
  <si>
    <t xml:space="preserve">                       SEGUNDO AS REGIÕES E UNIDADES POLICIAIS MILITARES</t>
  </si>
  <si>
    <t xml:space="preserve">                       ESTADO DO RIO DE JANEIRO - 1997</t>
  </si>
  <si>
    <t xml:space="preserve">Regiões e Unidades</t>
  </si>
  <si>
    <t xml:space="preserve">Ocorrências</t>
  </si>
  <si>
    <t xml:space="preserve">Efetivo</t>
  </si>
  <si>
    <t xml:space="preserve">Policiais Militares</t>
  </si>
  <si>
    <t xml:space="preserve">Crimes</t>
  </si>
  <si>
    <t xml:space="preserve">Contravenções</t>
  </si>
  <si>
    <t xml:space="preserve">Trânsito</t>
  </si>
  <si>
    <t xml:space="preserve">Assistenciais</t>
  </si>
  <si>
    <t xml:space="preserve">Diversas</t>
  </si>
  <si>
    <t xml:space="preserve">Existente</t>
  </si>
  <si>
    <t xml:space="preserve">Pronto</t>
  </si>
  <si>
    <t xml:space="preserve">Aplicado</t>
  </si>
  <si>
    <t xml:space="preserve">Total</t>
  </si>
  <si>
    <t xml:space="preserve">Comando Policial da Capital</t>
  </si>
  <si>
    <t xml:space="preserve">1º</t>
  </si>
  <si>
    <t xml:space="preserve">BPM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9º</t>
  </si>
  <si>
    <t xml:space="preserve">13º</t>
  </si>
  <si>
    <t xml:space="preserve">14º</t>
  </si>
  <si>
    <t xml:space="preserve">16º</t>
  </si>
  <si>
    <t xml:space="preserve">17º</t>
  </si>
  <si>
    <t xml:space="preserve">18º</t>
  </si>
  <si>
    <t xml:space="preserve">19º</t>
  </si>
  <si>
    <t xml:space="preserve">22º</t>
  </si>
  <si>
    <t xml:space="preserve">23º</t>
  </si>
  <si>
    <t xml:space="preserve">27º</t>
  </si>
  <si>
    <t xml:space="preserve">RCECS</t>
  </si>
  <si>
    <t xml:space="preserve">CEPTran</t>
  </si>
  <si>
    <t xml:space="preserve">CIPM</t>
  </si>
  <si>
    <t xml:space="preserve">7º</t>
  </si>
  <si>
    <t xml:space="preserve">8º</t>
  </si>
  <si>
    <t xml:space="preserve">Comando Policial do Interior</t>
  </si>
  <si>
    <t xml:space="preserve">10º</t>
  </si>
  <si>
    <t xml:space="preserve">11º</t>
  </si>
  <si>
    <t xml:space="preserve">12º</t>
  </si>
  <si>
    <t xml:space="preserve">25º</t>
  </si>
  <si>
    <t xml:space="preserve">26º</t>
  </si>
  <si>
    <t xml:space="preserve">28º</t>
  </si>
  <si>
    <t xml:space="preserve">29º</t>
  </si>
  <si>
    <t xml:space="preserve">Comando Policial da Baixada</t>
  </si>
  <si>
    <t xml:space="preserve">15º</t>
  </si>
  <si>
    <t xml:space="preserve">20º</t>
  </si>
  <si>
    <t xml:space="preserve">21º</t>
  </si>
  <si>
    <t xml:space="preserve">24º</t>
  </si>
  <si>
    <t xml:space="preserve">Unidades de Operações Especiais</t>
  </si>
  <si>
    <t xml:space="preserve">BOPE</t>
  </si>
  <si>
    <t xml:space="preserve">BPChq</t>
  </si>
  <si>
    <t xml:space="preserve">BPFMA</t>
  </si>
  <si>
    <t xml:space="preserve">BPRv</t>
  </si>
  <si>
    <t xml:space="preserve">Fonte: Polícia Militar do Estado do Rio de Janeiro - PMERJ.</t>
  </si>
  <si>
    <t xml:space="preserve">Nota: </t>
  </si>
  <si>
    <t xml:space="preserve">BPM - Batalhão da Polícia Militar.</t>
  </si>
  <si>
    <t xml:space="preserve">RCECS - Regimento de Cavalaria Enir Cony Santos.</t>
  </si>
  <si>
    <t xml:space="preserve">CEPTran - Comando Especial de Policiamento do Trânsito.</t>
  </si>
  <si>
    <t xml:space="preserve">CIPM - Companhia Independente de Polícia Militar.</t>
  </si>
  <si>
    <t xml:space="preserve">BOPE- Batalhão de Operações Especiais.</t>
  </si>
  <si>
    <t xml:space="preserve">BPChq - Batalhão de Policiamento de Choque.</t>
  </si>
  <si>
    <t xml:space="preserve">BPFMA - Batalhão de Polícia Florestal e Meio Ambiente.</t>
  </si>
  <si>
    <t xml:space="preserve">BPRv - Batalhão de Polícia Rodoviári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6.85"/>
    <col collapsed="false" customWidth="true" hidden="false" outlineLevel="0" max="6" min="6" style="1" width="11.56"/>
    <col collapsed="false" customWidth="true" hidden="false" outlineLevel="0" max="7" min="7" style="1" width="7.7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0.56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2" t="s">
        <v>1</v>
      </c>
    </row>
    <row r="3" s="2" customFormat="true" ht="14.65" hidden="false" customHeight="false" outlineLevel="0" collapsed="false">
      <c r="A3" s="2" t="s">
        <v>2</v>
      </c>
    </row>
    <row r="4" s="2" customFormat="true" ht="14.65" hidden="false" customHeight="false" outlineLevel="0" collapsed="false">
      <c r="A4" s="2" t="s">
        <v>3</v>
      </c>
    </row>
    <row r="5" customFormat="false" ht="12.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8" hidden="false" customHeight="false" outlineLevel="0" collapsed="false">
      <c r="A6" s="1" t="s">
        <v>4</v>
      </c>
      <c r="E6" s="4" t="s">
        <v>5</v>
      </c>
      <c r="F6" s="4"/>
      <c r="G6" s="4"/>
      <c r="H6" s="4"/>
      <c r="I6" s="4"/>
      <c r="K6" s="4" t="s">
        <v>6</v>
      </c>
      <c r="L6" s="4"/>
      <c r="M6" s="4"/>
    </row>
    <row r="7" customFormat="false" ht="12.8" hidden="false" customHeight="false" outlineLevel="0" collapsed="false">
      <c r="A7" s="3" t="s">
        <v>7</v>
      </c>
      <c r="B7" s="3"/>
      <c r="C7" s="3"/>
      <c r="D7" s="3"/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3"/>
      <c r="K7" s="5" t="s">
        <v>13</v>
      </c>
      <c r="L7" s="5" t="s">
        <v>14</v>
      </c>
      <c r="M7" s="5" t="s">
        <v>15</v>
      </c>
    </row>
    <row r="8" customFormat="false" ht="12.8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6"/>
      <c r="K8" s="7"/>
      <c r="L8" s="7"/>
      <c r="M8" s="7"/>
    </row>
    <row r="9" s="8" customFormat="true" ht="12.8" hidden="false" customHeight="false" outlineLevel="0" collapsed="false">
      <c r="A9" s="8" t="s">
        <v>16</v>
      </c>
      <c r="E9" s="9" t="n">
        <f aca="false">SUM(E11:E60)/2</f>
        <v>62948</v>
      </c>
      <c r="F9" s="9" t="n">
        <f aca="false">SUM(F11:F60)/2</f>
        <v>27443</v>
      </c>
      <c r="G9" s="9" t="n">
        <f aca="false">SUM(G11:G60)/2</f>
        <v>143565</v>
      </c>
      <c r="H9" s="9" t="n">
        <f aca="false">SUM(H11:H60)/2</f>
        <v>42987</v>
      </c>
      <c r="I9" s="9" t="n">
        <f aca="false">SUM(I11:I60)/2</f>
        <v>137276</v>
      </c>
      <c r="J9" s="9"/>
      <c r="K9" s="9" t="n">
        <f aca="false">SUM(K11:K60)/2</f>
        <v>22811</v>
      </c>
      <c r="L9" s="9" t="n">
        <f aca="false">SUM(L11:L60)/2</f>
        <v>18352</v>
      </c>
      <c r="M9" s="9" t="n">
        <f aca="false">SUM(M11:M60)/2</f>
        <v>220516</v>
      </c>
    </row>
    <row r="10" customFormat="false" ht="12.8" hidden="false" customHeight="false" outlineLevel="0" collapsed="false">
      <c r="E10" s="10"/>
      <c r="F10" s="10"/>
      <c r="G10" s="10"/>
      <c r="H10" s="10"/>
      <c r="I10" s="10"/>
      <c r="J10" s="10"/>
      <c r="K10" s="10"/>
      <c r="L10" s="10"/>
      <c r="M10" s="10"/>
    </row>
    <row r="11" s="8" customFormat="true" ht="12.8" hidden="false" customHeight="false" outlineLevel="0" collapsed="false">
      <c r="A11" s="8" t="s">
        <v>17</v>
      </c>
      <c r="E11" s="9" t="n">
        <f aca="false">SUM(E12:E33)</f>
        <v>31430</v>
      </c>
      <c r="F11" s="9" t="n">
        <f aca="false">SUM(F12:F33)</f>
        <v>13230</v>
      </c>
      <c r="G11" s="9" t="n">
        <f aca="false">SUM(G12:G33)</f>
        <v>75861</v>
      </c>
      <c r="H11" s="9" t="n">
        <f aca="false">SUM(H12:H33)</f>
        <v>18336</v>
      </c>
      <c r="I11" s="9" t="n">
        <f aca="false">SUM(I12:I33)</f>
        <v>100553</v>
      </c>
      <c r="J11" s="9"/>
      <c r="K11" s="9" t="n">
        <f aca="false">SUM(K12:K33)</f>
        <v>12433</v>
      </c>
      <c r="L11" s="9" t="n">
        <f aca="false">SUM(L12:L33)</f>
        <v>10144</v>
      </c>
      <c r="M11" s="9" t="n">
        <f aca="false">SUM(M12:M33)</f>
        <v>117425</v>
      </c>
    </row>
    <row r="12" customFormat="false" ht="12.8" hidden="false" customHeight="false" outlineLevel="0" collapsed="false">
      <c r="A12" s="1" t="s">
        <v>18</v>
      </c>
      <c r="B12" s="1" t="s">
        <v>19</v>
      </c>
      <c r="E12" s="10" t="n">
        <v>890</v>
      </c>
      <c r="F12" s="10" t="n">
        <v>332</v>
      </c>
      <c r="G12" s="10" t="n">
        <v>2095</v>
      </c>
      <c r="H12" s="10" t="n">
        <v>658</v>
      </c>
      <c r="I12" s="10" t="n">
        <v>4294</v>
      </c>
      <c r="J12" s="10"/>
      <c r="K12" s="10" t="n">
        <v>526</v>
      </c>
      <c r="L12" s="10" t="n">
        <v>407</v>
      </c>
      <c r="M12" s="10" t="n">
        <v>4365</v>
      </c>
    </row>
    <row r="13" customFormat="false" ht="12.8" hidden="false" customHeight="false" outlineLevel="0" collapsed="false">
      <c r="A13" s="1" t="s">
        <v>20</v>
      </c>
      <c r="B13" s="1" t="s">
        <v>19</v>
      </c>
      <c r="E13" s="10" t="n">
        <v>1724</v>
      </c>
      <c r="F13" s="10" t="n">
        <v>1615</v>
      </c>
      <c r="G13" s="10" t="n">
        <v>4210</v>
      </c>
      <c r="H13" s="10" t="n">
        <v>768</v>
      </c>
      <c r="I13" s="10" t="n">
        <v>7652</v>
      </c>
      <c r="J13" s="10"/>
      <c r="K13" s="10" t="n">
        <v>583</v>
      </c>
      <c r="L13" s="10" t="n">
        <v>476</v>
      </c>
      <c r="M13" s="10" t="n">
        <v>10081</v>
      </c>
    </row>
    <row r="14" customFormat="false" ht="12.8" hidden="false" customHeight="false" outlineLevel="0" collapsed="false">
      <c r="A14" s="1" t="s">
        <v>21</v>
      </c>
      <c r="B14" s="1" t="s">
        <v>19</v>
      </c>
      <c r="E14" s="10" t="n">
        <v>2363</v>
      </c>
      <c r="F14" s="10" t="n">
        <v>812</v>
      </c>
      <c r="G14" s="10" t="n">
        <v>5349</v>
      </c>
      <c r="H14" s="10" t="n">
        <v>975</v>
      </c>
      <c r="I14" s="10" t="n">
        <v>11909</v>
      </c>
      <c r="K14" s="10" t="n">
        <v>646</v>
      </c>
      <c r="L14" s="10" t="n">
        <v>510</v>
      </c>
      <c r="M14" s="10" t="n">
        <v>6423</v>
      </c>
    </row>
    <row r="15" customFormat="false" ht="12.8" hidden="false" customHeight="false" outlineLevel="0" collapsed="false">
      <c r="A15" s="1" t="s">
        <v>22</v>
      </c>
      <c r="B15" s="1" t="s">
        <v>19</v>
      </c>
      <c r="E15" s="10" t="n">
        <v>942</v>
      </c>
      <c r="F15" s="10" t="n">
        <v>187</v>
      </c>
      <c r="G15" s="10" t="n">
        <v>2862</v>
      </c>
      <c r="H15" s="10" t="n">
        <v>715</v>
      </c>
      <c r="I15" s="10" t="n">
        <v>3891</v>
      </c>
      <c r="J15" s="10"/>
      <c r="K15" s="10" t="n">
        <v>453</v>
      </c>
      <c r="L15" s="10" t="n">
        <v>384</v>
      </c>
      <c r="M15" s="10" t="n">
        <v>5987</v>
      </c>
    </row>
    <row r="16" customFormat="false" ht="12.8" hidden="false" customHeight="false" outlineLevel="0" collapsed="false">
      <c r="A16" s="1" t="s">
        <v>23</v>
      </c>
      <c r="B16" s="1" t="s">
        <v>19</v>
      </c>
      <c r="E16" s="10" t="n">
        <v>1840</v>
      </c>
      <c r="F16" s="10" t="n">
        <v>954</v>
      </c>
      <c r="G16" s="10" t="n">
        <v>2649</v>
      </c>
      <c r="H16" s="10" t="n">
        <v>1221</v>
      </c>
      <c r="I16" s="10" t="n">
        <v>2935</v>
      </c>
      <c r="J16" s="10"/>
      <c r="K16" s="10" t="n">
        <v>657</v>
      </c>
      <c r="L16" s="10" t="n">
        <v>522</v>
      </c>
      <c r="M16" s="10" t="n">
        <v>9033</v>
      </c>
    </row>
    <row r="17" customFormat="false" ht="12.8" hidden="false" customHeight="false" outlineLevel="0" collapsed="false">
      <c r="A17" s="1" t="s">
        <v>24</v>
      </c>
      <c r="B17" s="1" t="s">
        <v>19</v>
      </c>
      <c r="E17" s="10" t="n">
        <v>1941</v>
      </c>
      <c r="F17" s="10" t="n">
        <v>832</v>
      </c>
      <c r="G17" s="10" t="n">
        <v>5096</v>
      </c>
      <c r="H17" s="10" t="n">
        <v>988</v>
      </c>
      <c r="I17" s="10" t="n">
        <v>11280</v>
      </c>
      <c r="J17" s="10"/>
      <c r="K17" s="10" t="n">
        <v>715</v>
      </c>
      <c r="L17" s="10" t="n">
        <v>594</v>
      </c>
      <c r="M17" s="10" t="n">
        <v>6352</v>
      </c>
    </row>
    <row r="18" customFormat="false" ht="12.8" hidden="false" customHeight="false" outlineLevel="0" collapsed="false">
      <c r="A18" s="1" t="s">
        <v>25</v>
      </c>
      <c r="B18" s="1" t="s">
        <v>19</v>
      </c>
      <c r="E18" s="10" t="n">
        <v>3133</v>
      </c>
      <c r="F18" s="10" t="n">
        <v>1614</v>
      </c>
      <c r="G18" s="10" t="n">
        <v>5313</v>
      </c>
      <c r="H18" s="10" t="n">
        <v>1442</v>
      </c>
      <c r="I18" s="10" t="n">
        <v>9627</v>
      </c>
      <c r="J18" s="10"/>
      <c r="K18" s="10" t="n">
        <v>875</v>
      </c>
      <c r="L18" s="10" t="n">
        <v>742</v>
      </c>
      <c r="M18" s="10" t="n">
        <v>9365</v>
      </c>
    </row>
    <row r="19" customFormat="false" ht="12.8" hidden="false" customHeight="false" outlineLevel="0" collapsed="false">
      <c r="A19" s="1" t="s">
        <v>26</v>
      </c>
      <c r="B19" s="1" t="s">
        <v>19</v>
      </c>
      <c r="E19" s="10" t="n">
        <v>1477</v>
      </c>
      <c r="F19" s="10" t="n">
        <v>785</v>
      </c>
      <c r="G19" s="10" t="n">
        <v>1997</v>
      </c>
      <c r="H19" s="10" t="n">
        <v>1068</v>
      </c>
      <c r="I19" s="10" t="n">
        <v>4471</v>
      </c>
      <c r="J19" s="10"/>
      <c r="K19" s="10" t="n">
        <v>429</v>
      </c>
      <c r="L19" s="10" t="n">
        <v>353</v>
      </c>
      <c r="M19" s="10" t="n">
        <v>6060</v>
      </c>
    </row>
    <row r="20" customFormat="false" ht="12.8" hidden="false" customHeight="false" outlineLevel="0" collapsed="false">
      <c r="A20" s="1" t="s">
        <v>27</v>
      </c>
      <c r="B20" s="1" t="s">
        <v>19</v>
      </c>
      <c r="E20" s="10" t="n">
        <v>3111</v>
      </c>
      <c r="F20" s="10" t="n">
        <v>430</v>
      </c>
      <c r="G20" s="10" t="n">
        <v>4472</v>
      </c>
      <c r="H20" s="10" t="n">
        <v>1526</v>
      </c>
      <c r="I20" s="10" t="n">
        <v>7129</v>
      </c>
      <c r="J20" s="10"/>
      <c r="K20" s="10" t="n">
        <v>1120</v>
      </c>
      <c r="L20" s="10" t="n">
        <v>919</v>
      </c>
      <c r="M20" s="10" t="n">
        <v>915</v>
      </c>
    </row>
    <row r="21" customFormat="false" ht="12.8" hidden="false" customHeight="false" outlineLevel="0" collapsed="false">
      <c r="A21" s="1" t="s">
        <v>28</v>
      </c>
      <c r="B21" s="1" t="s">
        <v>19</v>
      </c>
      <c r="E21" s="10" t="n">
        <v>1793</v>
      </c>
      <c r="F21" s="10" t="n">
        <v>795</v>
      </c>
      <c r="G21" s="10" t="n">
        <v>4139</v>
      </c>
      <c r="H21" s="10" t="n">
        <v>986</v>
      </c>
      <c r="I21" s="10" t="n">
        <v>9940</v>
      </c>
      <c r="J21" s="10"/>
      <c r="K21" s="10" t="n">
        <v>670</v>
      </c>
      <c r="L21" s="10" t="n">
        <v>521</v>
      </c>
      <c r="M21" s="10" t="n">
        <v>280</v>
      </c>
    </row>
    <row r="22" customFormat="false" ht="12.8" hidden="false" customHeight="false" outlineLevel="0" collapsed="false">
      <c r="A22" s="1" t="s">
        <v>29</v>
      </c>
      <c r="B22" s="1" t="s">
        <v>19</v>
      </c>
      <c r="E22" s="10" t="n">
        <v>1086</v>
      </c>
      <c r="F22" s="10" t="n">
        <v>359</v>
      </c>
      <c r="G22" s="10" t="n">
        <v>2493</v>
      </c>
      <c r="H22" s="10" t="n">
        <v>701</v>
      </c>
      <c r="I22" s="10" t="n">
        <v>3524</v>
      </c>
      <c r="J22" s="10"/>
      <c r="K22" s="10" t="n">
        <v>454</v>
      </c>
      <c r="L22" s="10" t="n">
        <v>368</v>
      </c>
      <c r="M22" s="10" t="n">
        <v>3928</v>
      </c>
    </row>
    <row r="23" customFormat="false" ht="12.8" hidden="false" customHeight="false" outlineLevel="0" collapsed="false">
      <c r="A23" s="1" t="s">
        <v>30</v>
      </c>
      <c r="B23" s="1" t="s">
        <v>19</v>
      </c>
      <c r="E23" s="10" t="n">
        <v>1308</v>
      </c>
      <c r="F23" s="10" t="n">
        <v>843</v>
      </c>
      <c r="G23" s="10" t="n">
        <v>4287</v>
      </c>
      <c r="H23" s="10" t="n">
        <v>781</v>
      </c>
      <c r="I23" s="10" t="n">
        <v>2937</v>
      </c>
      <c r="J23" s="10"/>
      <c r="K23" s="10" t="n">
        <v>507</v>
      </c>
      <c r="L23" s="10" t="n">
        <v>396</v>
      </c>
      <c r="M23" s="10" t="n">
        <v>4728</v>
      </c>
    </row>
    <row r="24" customFormat="false" ht="12.8" hidden="false" customHeight="false" outlineLevel="0" collapsed="false">
      <c r="A24" s="1" t="s">
        <v>31</v>
      </c>
      <c r="B24" s="1" t="s">
        <v>19</v>
      </c>
      <c r="E24" s="10" t="n">
        <v>1926</v>
      </c>
      <c r="F24" s="10" t="n">
        <v>670</v>
      </c>
      <c r="G24" s="10" t="n">
        <v>2906</v>
      </c>
      <c r="H24" s="10" t="n">
        <v>1245</v>
      </c>
      <c r="I24" s="10" t="n">
        <v>7511</v>
      </c>
      <c r="J24" s="10"/>
      <c r="K24" s="10" t="n">
        <v>606</v>
      </c>
      <c r="L24" s="10" t="n">
        <v>512</v>
      </c>
      <c r="M24" s="10" t="n">
        <v>7064</v>
      </c>
    </row>
    <row r="25" customFormat="false" ht="12.8" hidden="false" customHeight="false" outlineLevel="0" collapsed="false">
      <c r="A25" s="1" t="s">
        <v>32</v>
      </c>
      <c r="B25" s="1" t="s">
        <v>19</v>
      </c>
      <c r="E25" s="10" t="n">
        <v>771</v>
      </c>
      <c r="F25" s="10" t="n">
        <v>584</v>
      </c>
      <c r="G25" s="10" t="n">
        <v>2424</v>
      </c>
      <c r="H25" s="10" t="n">
        <v>413</v>
      </c>
      <c r="I25" s="10" t="n">
        <v>2183</v>
      </c>
      <c r="J25" s="10"/>
      <c r="K25" s="10" t="n">
        <v>508</v>
      </c>
      <c r="L25" s="10" t="n">
        <v>421</v>
      </c>
      <c r="M25" s="10" t="n">
        <v>5777</v>
      </c>
    </row>
    <row r="26" customFormat="false" ht="12.8" hidden="false" customHeight="false" outlineLevel="0" collapsed="false">
      <c r="A26" s="1" t="s">
        <v>33</v>
      </c>
      <c r="B26" s="1" t="s">
        <v>19</v>
      </c>
      <c r="E26" s="10" t="n">
        <v>1957</v>
      </c>
      <c r="F26" s="10" t="n">
        <v>998</v>
      </c>
      <c r="G26" s="10" t="n">
        <v>5449</v>
      </c>
      <c r="H26" s="10" t="n">
        <v>1704</v>
      </c>
      <c r="I26" s="10" t="n">
        <v>3937</v>
      </c>
      <c r="J26" s="10"/>
      <c r="K26" s="10" t="n">
        <v>872</v>
      </c>
      <c r="L26" s="10" t="n">
        <v>724</v>
      </c>
      <c r="M26" s="10" t="n">
        <v>11532</v>
      </c>
    </row>
    <row r="27" customFormat="false" ht="12.8" hidden="false" customHeight="false" outlineLevel="0" collapsed="false">
      <c r="A27" s="1" t="s">
        <v>34</v>
      </c>
      <c r="B27" s="1" t="s">
        <v>19</v>
      </c>
      <c r="E27" s="10" t="n">
        <v>1159</v>
      </c>
      <c r="F27" s="10" t="n">
        <v>123</v>
      </c>
      <c r="G27" s="10" t="n">
        <v>1325</v>
      </c>
      <c r="H27" s="10" t="n">
        <v>410</v>
      </c>
      <c r="I27" s="10" t="n">
        <v>720</v>
      </c>
      <c r="J27" s="10"/>
      <c r="K27" s="10" t="n">
        <v>550</v>
      </c>
      <c r="L27" s="10" t="n">
        <v>451</v>
      </c>
      <c r="M27" s="10" t="n">
        <v>4843</v>
      </c>
    </row>
    <row r="28" customFormat="false" ht="12.8" hidden="false" customHeight="false" outlineLevel="0" collapsed="false">
      <c r="A28" s="1" t="s">
        <v>35</v>
      </c>
      <c r="E28" s="10" t="n">
        <v>1515</v>
      </c>
      <c r="F28" s="10" t="n">
        <v>370</v>
      </c>
      <c r="G28" s="10" t="n">
        <v>3446</v>
      </c>
      <c r="H28" s="10" t="n">
        <v>950</v>
      </c>
      <c r="I28" s="10" t="n">
        <v>2673</v>
      </c>
      <c r="J28" s="10"/>
      <c r="K28" s="10" t="n">
        <v>874</v>
      </c>
      <c r="L28" s="10" t="n">
        <v>718</v>
      </c>
      <c r="M28" s="10" t="n">
        <v>6345</v>
      </c>
    </row>
    <row r="29" customFormat="false" ht="12.8" hidden="false" customHeight="false" outlineLevel="0" collapsed="false">
      <c r="A29" s="1" t="s">
        <v>36</v>
      </c>
      <c r="E29" s="10" t="n">
        <v>250</v>
      </c>
      <c r="F29" s="10" t="n">
        <v>100</v>
      </c>
      <c r="G29" s="10" t="n">
        <v>2390</v>
      </c>
      <c r="H29" s="10" t="n">
        <v>169</v>
      </c>
      <c r="I29" s="10" t="n">
        <v>225</v>
      </c>
      <c r="J29" s="10"/>
      <c r="K29" s="10" t="n">
        <v>267</v>
      </c>
      <c r="L29" s="10" t="n">
        <v>222</v>
      </c>
      <c r="M29" s="10" t="n">
        <v>3669</v>
      </c>
    </row>
    <row r="30" customFormat="false" ht="12.8" hidden="false" customHeight="false" outlineLevel="0" collapsed="false">
      <c r="A30" s="1" t="s">
        <v>18</v>
      </c>
      <c r="B30" s="1" t="s">
        <v>37</v>
      </c>
      <c r="E30" s="10" t="n">
        <v>22</v>
      </c>
      <c r="F30" s="10" t="n">
        <v>72</v>
      </c>
      <c r="G30" s="10" t="n">
        <v>117</v>
      </c>
      <c r="H30" s="10" t="n">
        <v>12</v>
      </c>
      <c r="I30" s="10" t="n">
        <v>19</v>
      </c>
      <c r="J30" s="10"/>
      <c r="K30" s="10" t="n">
        <v>186</v>
      </c>
      <c r="L30" s="10" t="n">
        <v>141</v>
      </c>
      <c r="M30" s="10" t="n">
        <v>2254</v>
      </c>
    </row>
    <row r="31" customFormat="false" ht="12.8" hidden="false" customHeight="false" outlineLevel="0" collapsed="false">
      <c r="A31" s="1" t="s">
        <v>20</v>
      </c>
      <c r="B31" s="1" t="s">
        <v>37</v>
      </c>
      <c r="E31" s="10" t="n">
        <v>1035</v>
      </c>
      <c r="F31" s="10" t="n">
        <v>136</v>
      </c>
      <c r="G31" s="10" t="n">
        <v>527</v>
      </c>
      <c r="H31" s="10" t="n">
        <v>355</v>
      </c>
      <c r="I31" s="10" t="n">
        <v>602</v>
      </c>
      <c r="J31" s="10"/>
      <c r="K31" s="10" t="n">
        <v>247</v>
      </c>
      <c r="L31" s="10" t="n">
        <v>195</v>
      </c>
      <c r="M31" s="10" t="n">
        <v>2755</v>
      </c>
    </row>
    <row r="32" customFormat="false" ht="12.8" hidden="false" customHeight="false" outlineLevel="0" collapsed="false">
      <c r="A32" s="1" t="s">
        <v>38</v>
      </c>
      <c r="B32" s="1" t="s">
        <v>37</v>
      </c>
      <c r="E32" s="10" t="n">
        <v>921</v>
      </c>
      <c r="F32" s="10" t="n">
        <v>556</v>
      </c>
      <c r="G32" s="10" t="n">
        <v>4851</v>
      </c>
      <c r="H32" s="10" t="n">
        <v>761</v>
      </c>
      <c r="I32" s="10" t="n">
        <v>2152</v>
      </c>
      <c r="J32" s="10"/>
      <c r="K32" s="10" t="n">
        <v>328</v>
      </c>
      <c r="L32" s="10" t="n">
        <v>271</v>
      </c>
      <c r="M32" s="10" t="n">
        <v>396</v>
      </c>
    </row>
    <row r="33" customFormat="false" ht="12.8" hidden="false" customHeight="false" outlineLevel="0" collapsed="false">
      <c r="A33" s="1" t="s">
        <v>39</v>
      </c>
      <c r="B33" s="1" t="s">
        <v>37</v>
      </c>
      <c r="E33" s="10" t="n">
        <v>266</v>
      </c>
      <c r="F33" s="10" t="n">
        <v>63</v>
      </c>
      <c r="G33" s="10" t="n">
        <v>7464</v>
      </c>
      <c r="H33" s="10" t="n">
        <v>488</v>
      </c>
      <c r="I33" s="10" t="n">
        <v>942</v>
      </c>
      <c r="J33" s="10"/>
      <c r="K33" s="10" t="n">
        <v>360</v>
      </c>
      <c r="L33" s="10" t="n">
        <v>297</v>
      </c>
      <c r="M33" s="10" t="n">
        <v>5273</v>
      </c>
    </row>
    <row r="34" customFormat="false" ht="12.8" hidden="false" customHeight="false" outlineLevel="0" collapsed="false">
      <c r="E34" s="10"/>
      <c r="F34" s="10"/>
      <c r="G34" s="10"/>
      <c r="H34" s="10"/>
      <c r="I34" s="10"/>
      <c r="J34" s="10"/>
      <c r="K34" s="10"/>
      <c r="L34" s="10"/>
      <c r="M34" s="10"/>
    </row>
    <row r="35" s="8" customFormat="true" ht="12.8" hidden="false" customHeight="false" outlineLevel="0" collapsed="false">
      <c r="A35" s="8" t="s">
        <v>40</v>
      </c>
      <c r="E35" s="9" t="n">
        <f aca="false">SUM(E36:E47)</f>
        <v>23359</v>
      </c>
      <c r="F35" s="9" t="n">
        <f aca="false">SUM(F36:F47)</f>
        <v>9986</v>
      </c>
      <c r="G35" s="9" t="n">
        <f aca="false">SUM(G36:G47)</f>
        <v>33641</v>
      </c>
      <c r="H35" s="9" t="n">
        <f aca="false">SUM(H36:H47)</f>
        <v>17434</v>
      </c>
      <c r="I35" s="9" t="n">
        <f aca="false">SUM(I36:I47)</f>
        <v>28682</v>
      </c>
      <c r="J35" s="9"/>
      <c r="K35" s="9" t="n">
        <f aca="false">SUM(K36:K47)</f>
        <v>6215</v>
      </c>
      <c r="L35" s="9" t="n">
        <f aca="false">SUM(L36:L47)</f>
        <v>5106</v>
      </c>
      <c r="M35" s="9" t="n">
        <f aca="false">SUM(M36:M47)</f>
        <v>58669</v>
      </c>
    </row>
    <row r="36" customFormat="false" ht="12.8" hidden="false" customHeight="false" outlineLevel="0" collapsed="false">
      <c r="A36" s="1" t="s">
        <v>38</v>
      </c>
      <c r="B36" s="1" t="s">
        <v>19</v>
      </c>
      <c r="E36" s="10" t="n">
        <v>1146</v>
      </c>
      <c r="F36" s="10" t="n">
        <v>1018</v>
      </c>
      <c r="G36" s="10" t="n">
        <v>3354</v>
      </c>
      <c r="H36" s="10" t="n">
        <v>1441</v>
      </c>
      <c r="I36" s="10" t="n">
        <v>5035</v>
      </c>
      <c r="J36" s="10"/>
      <c r="K36" s="10" t="n">
        <v>578</v>
      </c>
      <c r="L36" s="10" t="n">
        <v>465</v>
      </c>
      <c r="M36" s="10" t="n">
        <v>5406</v>
      </c>
    </row>
    <row r="37" customFormat="false" ht="12.8" hidden="false" customHeight="false" outlineLevel="0" collapsed="false">
      <c r="A37" s="1" t="s">
        <v>39</v>
      </c>
      <c r="B37" s="1" t="s">
        <v>19</v>
      </c>
      <c r="E37" s="10" t="n">
        <v>3596</v>
      </c>
      <c r="F37" s="10" t="n">
        <v>2587</v>
      </c>
      <c r="G37" s="10" t="n">
        <v>3806</v>
      </c>
      <c r="H37" s="10" t="n">
        <v>3213</v>
      </c>
      <c r="I37" s="10" t="n">
        <v>5628</v>
      </c>
      <c r="J37" s="10"/>
      <c r="K37" s="10" t="n">
        <v>937</v>
      </c>
      <c r="L37" s="10" t="n">
        <v>779</v>
      </c>
      <c r="M37" s="10" t="n">
        <v>10085</v>
      </c>
    </row>
    <row r="38" customFormat="false" ht="12.8" hidden="false" customHeight="false" outlineLevel="0" collapsed="false">
      <c r="A38" s="1" t="s">
        <v>41</v>
      </c>
      <c r="B38" s="1" t="s">
        <v>19</v>
      </c>
      <c r="E38" s="10" t="n">
        <v>3059</v>
      </c>
      <c r="F38" s="10" t="n">
        <v>664</v>
      </c>
      <c r="G38" s="10" t="n">
        <v>2843</v>
      </c>
      <c r="H38" s="10" t="n">
        <v>1254</v>
      </c>
      <c r="I38" s="10" t="n">
        <v>1250</v>
      </c>
      <c r="J38" s="10"/>
      <c r="K38" s="10" t="n">
        <v>697</v>
      </c>
      <c r="L38" s="10" t="n">
        <v>584</v>
      </c>
      <c r="M38" s="10" t="n">
        <v>880</v>
      </c>
    </row>
    <row r="39" customFormat="false" ht="12.8" hidden="false" customHeight="false" outlineLevel="0" collapsed="false">
      <c r="A39" s="1" t="s">
        <v>42</v>
      </c>
      <c r="B39" s="1" t="s">
        <v>19</v>
      </c>
      <c r="E39" s="10" t="n">
        <v>1784</v>
      </c>
      <c r="F39" s="10" t="n">
        <v>302</v>
      </c>
      <c r="G39" s="10" t="n">
        <v>2388</v>
      </c>
      <c r="H39" s="10" t="n">
        <v>1696</v>
      </c>
      <c r="I39" s="10" t="n">
        <v>1286</v>
      </c>
      <c r="J39" s="10"/>
      <c r="K39" s="10" t="n">
        <v>438</v>
      </c>
      <c r="L39" s="10" t="n">
        <v>370</v>
      </c>
      <c r="M39" s="10" t="n">
        <v>3620</v>
      </c>
    </row>
    <row r="40" customFormat="false" ht="12.8" hidden="false" customHeight="false" outlineLevel="0" collapsed="false">
      <c r="A40" s="1" t="s">
        <v>43</v>
      </c>
      <c r="B40" s="1" t="s">
        <v>19</v>
      </c>
      <c r="E40" s="10" t="n">
        <v>1369</v>
      </c>
      <c r="F40" s="10" t="n">
        <v>1005</v>
      </c>
      <c r="G40" s="10" t="n">
        <v>4642</v>
      </c>
      <c r="H40" s="10" t="n">
        <v>1653</v>
      </c>
      <c r="I40" s="10" t="n">
        <v>5751</v>
      </c>
      <c r="J40" s="10"/>
      <c r="K40" s="10" t="n">
        <v>936</v>
      </c>
      <c r="L40" s="10" t="n">
        <v>747</v>
      </c>
      <c r="M40" s="10" t="n">
        <v>10355</v>
      </c>
    </row>
    <row r="41" customFormat="false" ht="12.8" hidden="false" customHeight="false" outlineLevel="0" collapsed="false">
      <c r="A41" s="1" t="s">
        <v>44</v>
      </c>
      <c r="B41" s="1" t="s">
        <v>19</v>
      </c>
      <c r="E41" s="10" t="n">
        <v>2182</v>
      </c>
      <c r="F41" s="10" t="n">
        <v>621</v>
      </c>
      <c r="G41" s="10" t="n">
        <v>2231</v>
      </c>
      <c r="H41" s="10" t="n">
        <v>1225</v>
      </c>
      <c r="I41" s="10" t="n">
        <v>519</v>
      </c>
      <c r="J41" s="10"/>
      <c r="K41" s="10" t="n">
        <v>489</v>
      </c>
      <c r="L41" s="10" t="n">
        <v>398</v>
      </c>
      <c r="M41" s="10" t="n">
        <v>5676</v>
      </c>
    </row>
    <row r="42" customFormat="false" ht="12.8" hidden="false" customHeight="false" outlineLevel="0" collapsed="false">
      <c r="A42" s="6" t="s">
        <v>45</v>
      </c>
      <c r="B42" s="6" t="s">
        <v>19</v>
      </c>
      <c r="C42" s="6"/>
      <c r="D42" s="6"/>
      <c r="E42" s="11" t="n">
        <v>1480</v>
      </c>
      <c r="F42" s="11" t="n">
        <v>352</v>
      </c>
      <c r="G42" s="11" t="n">
        <v>2261</v>
      </c>
      <c r="H42" s="11" t="n">
        <v>740</v>
      </c>
      <c r="I42" s="11" t="n">
        <v>1030</v>
      </c>
      <c r="J42" s="11"/>
      <c r="K42" s="11" t="n">
        <v>314</v>
      </c>
      <c r="L42" s="11" t="n">
        <v>265</v>
      </c>
      <c r="M42" s="11" t="n">
        <v>3768</v>
      </c>
    </row>
    <row r="43" customFormat="false" ht="12.8" hidden="false" customHeight="false" outlineLevel="0" collapsed="false">
      <c r="A43" s="1" t="s">
        <v>46</v>
      </c>
      <c r="B43" s="1" t="s">
        <v>19</v>
      </c>
      <c r="E43" s="10" t="n">
        <v>2676</v>
      </c>
      <c r="F43" s="10" t="n">
        <v>386</v>
      </c>
      <c r="G43" s="10" t="n">
        <v>3392</v>
      </c>
      <c r="H43" s="10" t="n">
        <v>893</v>
      </c>
      <c r="I43" s="10" t="n">
        <v>3467</v>
      </c>
      <c r="J43" s="10"/>
      <c r="K43" s="10" t="n">
        <v>405</v>
      </c>
      <c r="L43" s="10" t="n">
        <v>334</v>
      </c>
      <c r="M43" s="10" t="n">
        <v>2518</v>
      </c>
    </row>
    <row r="44" customFormat="false" ht="12.8" hidden="false" customHeight="false" outlineLevel="0" collapsed="false">
      <c r="A44" s="1" t="s">
        <v>47</v>
      </c>
      <c r="B44" s="1" t="s">
        <v>19</v>
      </c>
      <c r="E44" s="10" t="n">
        <v>2900</v>
      </c>
      <c r="F44" s="10" t="n">
        <v>1455</v>
      </c>
      <c r="G44" s="10" t="n">
        <v>4359</v>
      </c>
      <c r="H44" s="10" t="n">
        <v>2889</v>
      </c>
      <c r="I44" s="10" t="n">
        <v>1823</v>
      </c>
      <c r="J44" s="10"/>
      <c r="K44" s="10" t="n">
        <v>592</v>
      </c>
      <c r="L44" s="10" t="n">
        <v>493</v>
      </c>
      <c r="M44" s="10" t="n">
        <v>7453</v>
      </c>
    </row>
    <row r="45" customFormat="false" ht="12.8" hidden="false" customHeight="false" outlineLevel="0" collapsed="false">
      <c r="A45" s="1" t="s">
        <v>22</v>
      </c>
      <c r="B45" s="1" t="s">
        <v>37</v>
      </c>
      <c r="E45" s="10" t="n">
        <v>1187</v>
      </c>
      <c r="F45" s="10" t="n">
        <v>168</v>
      </c>
      <c r="G45" s="10" t="n">
        <v>1634</v>
      </c>
      <c r="H45" s="10" t="n">
        <v>663</v>
      </c>
      <c r="I45" s="10" t="n">
        <v>667</v>
      </c>
      <c r="J45" s="10"/>
      <c r="K45" s="10" t="n">
        <v>211</v>
      </c>
      <c r="L45" s="10" t="n">
        <v>173</v>
      </c>
      <c r="M45" s="10" t="n">
        <v>2262</v>
      </c>
    </row>
    <row r="46" customFormat="false" ht="12.8" hidden="false" customHeight="false" outlineLevel="0" collapsed="false">
      <c r="A46" s="1" t="s">
        <v>23</v>
      </c>
      <c r="B46" s="1" t="s">
        <v>37</v>
      </c>
      <c r="E46" s="10" t="n">
        <v>1269</v>
      </c>
      <c r="F46" s="10" t="n">
        <v>761</v>
      </c>
      <c r="G46" s="10" t="n">
        <v>1694</v>
      </c>
      <c r="H46" s="10" t="n">
        <v>862</v>
      </c>
      <c r="I46" s="10" t="n">
        <v>1337</v>
      </c>
      <c r="J46" s="10"/>
      <c r="K46" s="10" t="n">
        <v>355</v>
      </c>
      <c r="L46" s="10" t="n">
        <v>283</v>
      </c>
      <c r="M46" s="10" t="n">
        <v>3899</v>
      </c>
    </row>
    <row r="47" customFormat="false" ht="12.8" hidden="false" customHeight="false" outlineLevel="0" collapsed="false">
      <c r="A47" s="1" t="s">
        <v>24</v>
      </c>
      <c r="B47" s="1" t="s">
        <v>37</v>
      </c>
      <c r="E47" s="10" t="n">
        <v>711</v>
      </c>
      <c r="F47" s="10" t="n">
        <v>667</v>
      </c>
      <c r="G47" s="10" t="n">
        <v>1037</v>
      </c>
      <c r="H47" s="10" t="n">
        <v>905</v>
      </c>
      <c r="I47" s="10" t="n">
        <v>889</v>
      </c>
      <c r="J47" s="10"/>
      <c r="K47" s="10" t="n">
        <v>263</v>
      </c>
      <c r="L47" s="10" t="n">
        <v>215</v>
      </c>
      <c r="M47" s="10" t="n">
        <v>2747</v>
      </c>
    </row>
    <row r="48" customFormat="false" ht="12.8" hidden="false" customHeight="false" outlineLevel="0" collapsed="false">
      <c r="E48" s="10"/>
      <c r="F48" s="10"/>
      <c r="G48" s="10"/>
      <c r="H48" s="10"/>
      <c r="I48" s="10"/>
      <c r="J48" s="10"/>
      <c r="K48" s="10"/>
      <c r="L48" s="10"/>
      <c r="M48" s="10"/>
    </row>
    <row r="49" s="8" customFormat="true" ht="12.8" hidden="false" customHeight="false" outlineLevel="0" collapsed="false">
      <c r="A49" s="8" t="s">
        <v>48</v>
      </c>
      <c r="E49" s="9" t="n">
        <f aca="false">SUM(E50:E54)</f>
        <v>7340</v>
      </c>
      <c r="F49" s="9" t="n">
        <f aca="false">SUM(F50:F54)</f>
        <v>3614</v>
      </c>
      <c r="G49" s="9" t="n">
        <f aca="false">SUM(G50:G54)</f>
        <v>9574</v>
      </c>
      <c r="H49" s="9" t="n">
        <f aca="false">SUM(H50:H54)</f>
        <v>4616</v>
      </c>
      <c r="I49" s="9" t="n">
        <f aca="false">SUM(I50:I54)</f>
        <v>4977</v>
      </c>
      <c r="J49" s="9"/>
      <c r="K49" s="9" t="n">
        <f aca="false">SUM(K50:K54)</f>
        <v>2587</v>
      </c>
      <c r="L49" s="9" t="n">
        <f aca="false">SUM(L50:L54)</f>
        <v>1847</v>
      </c>
      <c r="M49" s="9" t="n">
        <f aca="false">SUM(M50:M54)</f>
        <v>27465</v>
      </c>
    </row>
    <row r="50" customFormat="false" ht="12.8" hidden="false" customHeight="false" outlineLevel="0" collapsed="false">
      <c r="A50" s="1" t="s">
        <v>49</v>
      </c>
      <c r="B50" s="1" t="s">
        <v>19</v>
      </c>
      <c r="E50" s="10" t="n">
        <v>1582</v>
      </c>
      <c r="F50" s="10" t="n">
        <v>421</v>
      </c>
      <c r="G50" s="10" t="n">
        <v>2394</v>
      </c>
      <c r="H50" s="10" t="n">
        <v>1030</v>
      </c>
      <c r="I50" s="10" t="n">
        <v>784</v>
      </c>
      <c r="J50" s="10"/>
      <c r="K50" s="10" t="n">
        <v>606</v>
      </c>
      <c r="L50" s="10" t="n">
        <v>502</v>
      </c>
      <c r="M50" s="10" t="n">
        <v>6160</v>
      </c>
    </row>
    <row r="51" customFormat="false" ht="12.8" hidden="false" customHeight="false" outlineLevel="0" collapsed="false">
      <c r="A51" s="1" t="s">
        <v>50</v>
      </c>
      <c r="B51" s="1" t="s">
        <v>19</v>
      </c>
      <c r="E51" s="10" t="n">
        <v>2720</v>
      </c>
      <c r="F51" s="10" t="n">
        <v>2104</v>
      </c>
      <c r="G51" s="10" t="n">
        <v>3951</v>
      </c>
      <c r="H51" s="10" t="n">
        <v>2013</v>
      </c>
      <c r="I51" s="10" t="n">
        <v>2933</v>
      </c>
      <c r="J51" s="10"/>
      <c r="K51" s="10" t="n">
        <v>847</v>
      </c>
      <c r="L51" s="10" t="n">
        <v>691</v>
      </c>
      <c r="M51" s="10" t="n">
        <v>9545</v>
      </c>
    </row>
    <row r="52" customFormat="false" ht="12.8" hidden="false" customHeight="false" outlineLevel="0" collapsed="false">
      <c r="A52" s="1" t="s">
        <v>51</v>
      </c>
      <c r="B52" s="1" t="s">
        <v>19</v>
      </c>
      <c r="E52" s="10" t="n">
        <v>1295</v>
      </c>
      <c r="F52" s="10" t="n">
        <v>489</v>
      </c>
      <c r="G52" s="10" t="n">
        <v>1735</v>
      </c>
      <c r="H52" s="10" t="n">
        <v>803</v>
      </c>
      <c r="I52" s="10" t="n">
        <v>786</v>
      </c>
      <c r="J52" s="10"/>
      <c r="K52" s="10" t="n">
        <v>391</v>
      </c>
      <c r="L52" s="10" t="n">
        <v>38</v>
      </c>
      <c r="M52" s="10" t="n">
        <v>785</v>
      </c>
    </row>
    <row r="53" customFormat="false" ht="12.8" hidden="false" customHeight="false" outlineLevel="0" collapsed="false">
      <c r="A53" s="1" t="s">
        <v>52</v>
      </c>
      <c r="B53" s="1" t="s">
        <v>19</v>
      </c>
      <c r="E53" s="10" t="n">
        <v>933</v>
      </c>
      <c r="F53" s="10" t="n">
        <v>195</v>
      </c>
      <c r="G53" s="10" t="n">
        <v>638</v>
      </c>
      <c r="H53" s="10" t="n">
        <v>361</v>
      </c>
      <c r="I53" s="10" t="n">
        <v>220</v>
      </c>
      <c r="J53" s="10"/>
      <c r="K53" s="10" t="n">
        <v>414</v>
      </c>
      <c r="L53" s="10" t="n">
        <v>344</v>
      </c>
      <c r="M53" s="10" t="n">
        <v>5803</v>
      </c>
    </row>
    <row r="54" customFormat="false" ht="12.8" hidden="false" customHeight="false" outlineLevel="0" collapsed="false">
      <c r="A54" s="1" t="s">
        <v>21</v>
      </c>
      <c r="B54" s="1" t="s">
        <v>37</v>
      </c>
      <c r="E54" s="10" t="n">
        <v>810</v>
      </c>
      <c r="F54" s="10" t="n">
        <v>405</v>
      </c>
      <c r="G54" s="10" t="n">
        <v>856</v>
      </c>
      <c r="H54" s="10" t="n">
        <v>409</v>
      </c>
      <c r="I54" s="10" t="n">
        <v>254</v>
      </c>
      <c r="J54" s="10"/>
      <c r="K54" s="10" t="n">
        <v>329</v>
      </c>
      <c r="L54" s="10" t="n">
        <v>272</v>
      </c>
      <c r="M54" s="10" t="n">
        <v>5172</v>
      </c>
    </row>
    <row r="55" customFormat="false" ht="12.8" hidden="false" customHeight="false" outlineLevel="0" collapsed="false">
      <c r="E55" s="10"/>
      <c r="F55" s="10"/>
      <c r="G55" s="10"/>
      <c r="H55" s="10"/>
      <c r="I55" s="10"/>
      <c r="J55" s="10"/>
      <c r="K55" s="10"/>
      <c r="L55" s="10"/>
      <c r="M55" s="10"/>
    </row>
    <row r="56" s="8" customFormat="true" ht="12.8" hidden="false" customHeight="false" outlineLevel="0" collapsed="false">
      <c r="A56" s="8" t="s">
        <v>53</v>
      </c>
      <c r="E56" s="9" t="n">
        <f aca="false">SUM(E57:E60)</f>
        <v>819</v>
      </c>
      <c r="F56" s="9" t="n">
        <f aca="false">SUM(F57:F60)</f>
        <v>613</v>
      </c>
      <c r="G56" s="9" t="n">
        <f aca="false">SUM(G57:G60)</f>
        <v>24489</v>
      </c>
      <c r="H56" s="9" t="n">
        <f aca="false">SUM(H57:H60)</f>
        <v>2601</v>
      </c>
      <c r="I56" s="9" t="n">
        <f aca="false">SUM(I57:I60)</f>
        <v>3064</v>
      </c>
      <c r="J56" s="9"/>
      <c r="K56" s="9" t="n">
        <f aca="false">SUM(K57:K60)</f>
        <v>1576</v>
      </c>
      <c r="L56" s="9" t="n">
        <f aca="false">SUM(L57:L60)</f>
        <v>1255</v>
      </c>
      <c r="M56" s="9" t="n">
        <f aca="false">SUM(M57:M60)</f>
        <v>16957</v>
      </c>
    </row>
    <row r="57" customFormat="false" ht="12.8" hidden="false" customHeight="false" outlineLevel="0" collapsed="false">
      <c r="A57" s="1" t="s">
        <v>54</v>
      </c>
      <c r="E57" s="10" t="n">
        <v>60</v>
      </c>
      <c r="F57" s="10" t="n">
        <v>3</v>
      </c>
      <c r="G57" s="10" t="n">
        <v>15</v>
      </c>
      <c r="H57" s="10" t="n">
        <v>18</v>
      </c>
      <c r="I57" s="10" t="n">
        <v>129</v>
      </c>
      <c r="J57" s="10"/>
      <c r="K57" s="10" t="n">
        <v>189</v>
      </c>
      <c r="L57" s="10" t="n">
        <v>143</v>
      </c>
      <c r="M57" s="10" t="n">
        <v>1291</v>
      </c>
    </row>
    <row r="58" customFormat="false" ht="12.8" hidden="false" customHeight="false" outlineLevel="0" collapsed="false">
      <c r="A58" s="1" t="s">
        <v>55</v>
      </c>
      <c r="E58" s="10" t="n">
        <v>68</v>
      </c>
      <c r="F58" s="10" t="n">
        <v>10</v>
      </c>
      <c r="G58" s="10" t="n">
        <v>27</v>
      </c>
      <c r="H58" s="10" t="n">
        <v>54</v>
      </c>
      <c r="I58" s="10" t="n">
        <v>70</v>
      </c>
      <c r="K58" s="10" t="n">
        <v>632</v>
      </c>
      <c r="L58" s="10" t="n">
        <v>507</v>
      </c>
      <c r="M58" s="10" t="n">
        <v>4628</v>
      </c>
    </row>
    <row r="59" customFormat="false" ht="12.8" hidden="false" customHeight="false" outlineLevel="0" collapsed="false">
      <c r="A59" s="1" t="s">
        <v>56</v>
      </c>
      <c r="E59" s="10" t="n">
        <v>527</v>
      </c>
      <c r="F59" s="10" t="n">
        <v>508</v>
      </c>
      <c r="G59" s="10" t="n">
        <v>13</v>
      </c>
      <c r="H59" s="10" t="n">
        <v>162</v>
      </c>
      <c r="I59" s="10" t="n">
        <v>991</v>
      </c>
      <c r="J59" s="10"/>
      <c r="K59" s="10" t="n">
        <v>276</v>
      </c>
      <c r="L59" s="10" t="n">
        <v>210</v>
      </c>
      <c r="M59" s="10" t="n">
        <v>2989</v>
      </c>
    </row>
    <row r="60" customFormat="false" ht="12.8" hidden="false" customHeight="false" outlineLevel="0" collapsed="false">
      <c r="A60" s="3" t="s">
        <v>57</v>
      </c>
      <c r="B60" s="3"/>
      <c r="C60" s="3"/>
      <c r="D60" s="3"/>
      <c r="E60" s="12" t="n">
        <v>164</v>
      </c>
      <c r="F60" s="12" t="n">
        <v>92</v>
      </c>
      <c r="G60" s="12" t="n">
        <v>24434</v>
      </c>
      <c r="H60" s="12" t="n">
        <v>2367</v>
      </c>
      <c r="I60" s="12" t="n">
        <v>1874</v>
      </c>
      <c r="J60" s="12"/>
      <c r="K60" s="12" t="n">
        <v>479</v>
      </c>
      <c r="L60" s="12" t="n">
        <v>395</v>
      </c>
      <c r="M60" s="12" t="n">
        <v>8049</v>
      </c>
    </row>
    <row r="61" s="13" customFormat="true" ht="12.8" hidden="false" customHeight="false" outlineLevel="0" collapsed="false">
      <c r="A61" s="13" t="s">
        <v>58</v>
      </c>
    </row>
    <row r="62" s="13" customFormat="true" ht="12.8" hidden="false" customHeight="false" outlineLevel="0" collapsed="false">
      <c r="A62" s="13" t="s">
        <v>59</v>
      </c>
    </row>
    <row r="63" s="13" customFormat="true" ht="12.8" hidden="false" customHeight="false" outlineLevel="0" collapsed="false">
      <c r="A63" s="13" t="s">
        <v>60</v>
      </c>
    </row>
    <row r="64" s="13" customFormat="true" ht="12.8" hidden="false" customHeight="false" outlineLevel="0" collapsed="false">
      <c r="A64" s="13" t="s">
        <v>61</v>
      </c>
    </row>
    <row r="65" s="13" customFormat="true" ht="12.8" hidden="false" customHeight="false" outlineLevel="0" collapsed="false">
      <c r="A65" s="13" t="s">
        <v>62</v>
      </c>
    </row>
    <row r="66" s="13" customFormat="true" ht="12.8" hidden="false" customHeight="false" outlineLevel="0" collapsed="false">
      <c r="A66" s="13" t="s">
        <v>63</v>
      </c>
    </row>
    <row r="67" s="13" customFormat="true" ht="12.8" hidden="false" customHeight="false" outlineLevel="0" collapsed="false">
      <c r="A67" s="13" t="s">
        <v>64</v>
      </c>
    </row>
    <row r="68" s="13" customFormat="true" ht="12.8" hidden="false" customHeight="false" outlineLevel="0" collapsed="false">
      <c r="A68" s="13" t="s">
        <v>65</v>
      </c>
    </row>
    <row r="69" s="13" customFormat="true" ht="12.8" hidden="false" customHeight="false" outlineLevel="0" collapsed="false">
      <c r="A69" s="13" t="s">
        <v>66</v>
      </c>
    </row>
    <row r="70" s="13" customFormat="true" ht="12.8" hidden="false" customHeight="false" outlineLevel="0" collapsed="false">
      <c r="A70" s="13" t="s">
        <v>67</v>
      </c>
    </row>
  </sheetData>
  <mergeCells count="2">
    <mergeCell ref="E6:I6"/>
    <mergeCell ref="K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