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t1904" sheetId="1" state="visible" r:id="rId2"/>
  </sheets>
  <definedNames>
    <definedName function="false" hidden="false" localSheetId="0" name="_xlnm.Print_Area" vbProcedure="false">pt1904!$A$1:$N$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7" uniqueCount="45">
  <si>
    <t xml:space="preserve">CAPÍTULO 19  TRANSPORTES</t>
  </si>
  <si>
    <t xml:space="preserve">TABELA 19.5   MOVIMENTO PORTUÁRIO, POR TIPO DE NAVEGAÇÃO, </t>
  </si>
  <si>
    <t xml:space="preserve">                       SEGUNDO A NATUREZA DA CARGA E PORTOS</t>
  </si>
  <si>
    <t xml:space="preserve">                       ESTADO DO RIO DE JANEIRO - 1996-1997</t>
  </si>
  <si>
    <t xml:space="preserve">(t)</t>
  </si>
  <si>
    <t xml:space="preserve">1996</t>
  </si>
  <si>
    <t xml:space="preserve">1997</t>
  </si>
  <si>
    <t xml:space="preserve">Natureza da carga</t>
  </si>
  <si>
    <t xml:space="preserve">   Total</t>
  </si>
  <si>
    <t xml:space="preserve">      Longo curso</t>
  </si>
  <si>
    <t xml:space="preserve">       Cabotagem</t>
  </si>
  <si>
    <t xml:space="preserve">Longo curso</t>
  </si>
  <si>
    <t xml:space="preserve">e portos</t>
  </si>
  <si>
    <t xml:space="preserve">Importação</t>
  </si>
  <si>
    <t xml:space="preserve">Exportação</t>
  </si>
  <si>
    <t xml:space="preserve">Total</t>
  </si>
  <si>
    <t xml:space="preserve">Granéis sólidos</t>
  </si>
  <si>
    <t xml:space="preserve">-</t>
  </si>
  <si>
    <t xml:space="preserve">No cais</t>
  </si>
  <si>
    <t xml:space="preserve">Granéis líquidos</t>
  </si>
  <si>
    <t xml:space="preserve">Fora do cais</t>
  </si>
  <si>
    <t xml:space="preserve">Carga geral</t>
  </si>
  <si>
    <t xml:space="preserve">Rio de Janeiro</t>
  </si>
  <si>
    <t xml:space="preserve">  Trigo </t>
  </si>
  <si>
    <t xml:space="preserve">  Sal </t>
  </si>
  <si>
    <t xml:space="preserve">  Outros</t>
  </si>
  <si>
    <t xml:space="preserve">  Derivados</t>
  </si>
  <si>
    <t xml:space="preserve">  Petróleo</t>
  </si>
  <si>
    <t xml:space="preserve">  Produtos Siderúrgicos</t>
  </si>
  <si>
    <t xml:space="preserve">  Café</t>
  </si>
  <si>
    <t xml:space="preserve">Niterói</t>
  </si>
  <si>
    <t xml:space="preserve">  Trigo</t>
  </si>
  <si>
    <t xml:space="preserve">Angra dos Reis</t>
  </si>
  <si>
    <t xml:space="preserve">   Prod.siderúrgicos</t>
  </si>
  <si>
    <t xml:space="preserve">   Outros</t>
  </si>
  <si>
    <t xml:space="preserve">Forno</t>
  </si>
  <si>
    <t xml:space="preserve">  Sal</t>
  </si>
  <si>
    <t xml:space="preserve">  Óleo diesel</t>
  </si>
  <si>
    <t xml:space="preserve">Sepetiba</t>
  </si>
  <si>
    <t xml:space="preserve">  Carvão metalúrgico</t>
  </si>
  <si>
    <t xml:space="preserve">  Alumina</t>
  </si>
  <si>
    <t xml:space="preserve">  Enxofre</t>
  </si>
  <si>
    <t xml:space="preserve">  Coque da hulha</t>
  </si>
  <si>
    <t xml:space="preserve">Carga Geral</t>
  </si>
  <si>
    <t xml:space="preserve">Fonte: Companhia Docas do Rio de Janeiro - CDRJ, Divisão de Planejamento.</t>
  </si>
</sst>
</file>

<file path=xl/styles.xml><?xml version="1.0" encoding="utf-8"?>
<styleSheet xmlns="http://schemas.openxmlformats.org/spreadsheetml/2006/main">
  <numFmts count="2">
    <numFmt numFmtId="164" formatCode="General_)"/>
    <numFmt numFmtId="165" formatCode="#,##0"/>
  </numFmts>
  <fonts count="10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0"/>
      <name val="Arial"/>
      <family val="2"/>
    </font>
    <font>
      <b val="true"/>
      <sz val="8"/>
      <name val="Arial"/>
      <family val="0"/>
    </font>
    <font>
      <b val="true"/>
      <sz val="8"/>
      <name val="Arial"/>
      <family val="2"/>
    </font>
    <font>
      <sz val="8"/>
      <name val="Arial"/>
      <family val="0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10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0.6171875" defaultRowHeight="14.65" zeroHeight="false" outlineLevelRow="0" outlineLevelCol="0"/>
  <cols>
    <col collapsed="false" customWidth="true" hidden="false" outlineLevel="0" max="1" min="1" style="1" width="14.49"/>
    <col collapsed="false" customWidth="true" hidden="false" outlineLevel="0" max="3" min="2" style="1" width="7.62"/>
    <col collapsed="false" customWidth="true" hidden="false" outlineLevel="0" max="4" min="4" style="1" width="7.49"/>
    <col collapsed="false" customWidth="true" hidden="true" outlineLevel="0" max="5" min="5" style="1" width="0.37"/>
    <col collapsed="false" customWidth="true" hidden="false" outlineLevel="0" max="6" min="6" style="1" width="7.49"/>
    <col collapsed="false" customWidth="true" hidden="false" outlineLevel="0" max="7" min="7" style="1" width="7.74"/>
    <col collapsed="false" customWidth="true" hidden="false" outlineLevel="0" max="8" min="8" style="1" width="0.99"/>
    <col collapsed="false" customWidth="true" hidden="false" outlineLevel="0" max="10" min="9" style="0" width="7.62"/>
    <col collapsed="false" customWidth="true" hidden="false" outlineLevel="0" max="11" min="11" style="0" width="7.74"/>
    <col collapsed="false" customWidth="true" hidden="false" outlineLevel="0" max="12" min="12" style="0" width="0.62"/>
    <col collapsed="false" customWidth="true" hidden="false" outlineLevel="0" max="13" min="13" style="0" width="7.49"/>
    <col collapsed="false" customWidth="true" hidden="false" outlineLevel="0" max="14" min="14" style="0" width="7.74"/>
    <col collapsed="false" customWidth="true" hidden="false" outlineLevel="0" max="54" min="15" style="0" width="9.62"/>
    <col collapsed="false" customWidth="false" hidden="false" outlineLevel="0" max="257" min="65" style="1" width="10.62"/>
  </cols>
  <sheetData>
    <row r="1" s="4" customFormat="true" ht="10.5" hidden="false" customHeight="true" outlineLevel="0" collapsed="false">
      <c r="A1" s="2" t="s">
        <v>0</v>
      </c>
      <c r="B1" s="3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</row>
    <row r="2" s="4" customFormat="true" ht="10.5" hidden="false" customHeight="true" outlineLevel="0" collapsed="false">
      <c r="A2" s="2" t="s">
        <v>1</v>
      </c>
      <c r="B2" s="3"/>
      <c r="I2" s="0"/>
      <c r="J2" s="5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</row>
    <row r="3" s="4" customFormat="true" ht="10.5" hidden="false" customHeight="true" outlineLevel="0" collapsed="false">
      <c r="A3" s="6" t="s">
        <v>2</v>
      </c>
      <c r="B3" s="3"/>
      <c r="H3" s="0"/>
      <c r="I3" s="0"/>
      <c r="J3" s="5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</row>
    <row r="4" s="4" customFormat="true" ht="10.5" hidden="false" customHeight="true" outlineLevel="0" collapsed="false">
      <c r="A4" s="2" t="s">
        <v>3</v>
      </c>
      <c r="B4" s="3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</row>
    <row r="5" customFormat="false" ht="6" hidden="false" customHeight="true" outlineLevel="0" collapsed="false">
      <c r="A5" s="7"/>
      <c r="B5" s="7"/>
      <c r="C5" s="8"/>
      <c r="D5" s="8"/>
      <c r="E5" s="8"/>
      <c r="F5" s="8"/>
      <c r="G5" s="9"/>
      <c r="H5" s="9"/>
      <c r="I5" s="7"/>
      <c r="J5" s="8"/>
      <c r="K5" s="8"/>
      <c r="L5" s="8"/>
      <c r="M5" s="8"/>
      <c r="N5" s="9" t="s">
        <v>4</v>
      </c>
    </row>
    <row r="6" customFormat="false" ht="9.95" hidden="false" customHeight="true" outlineLevel="0" collapsed="false">
      <c r="A6" s="10"/>
      <c r="B6" s="11" t="s">
        <v>5</v>
      </c>
      <c r="C6" s="11"/>
      <c r="D6" s="11"/>
      <c r="E6" s="11"/>
      <c r="F6" s="11"/>
      <c r="G6" s="11"/>
      <c r="H6" s="11"/>
      <c r="I6" s="11" t="s">
        <v>6</v>
      </c>
      <c r="J6" s="11"/>
      <c r="K6" s="11"/>
      <c r="L6" s="11"/>
      <c r="M6" s="11"/>
      <c r="N6" s="11"/>
    </row>
    <row r="7" customFormat="false" ht="9.95" hidden="false" customHeight="true" outlineLevel="0" collapsed="false">
      <c r="A7" s="12" t="s">
        <v>7</v>
      </c>
      <c r="B7" s="13" t="s">
        <v>8</v>
      </c>
      <c r="C7" s="14" t="s">
        <v>9</v>
      </c>
      <c r="D7" s="14"/>
      <c r="E7" s="14"/>
      <c r="F7" s="14" t="s">
        <v>10</v>
      </c>
      <c r="G7" s="14"/>
      <c r="H7" s="14"/>
      <c r="I7" s="13" t="s">
        <v>8</v>
      </c>
      <c r="J7" s="14" t="s">
        <v>11</v>
      </c>
      <c r="K7" s="14"/>
      <c r="L7" s="14"/>
      <c r="M7" s="14" t="s">
        <v>10</v>
      </c>
      <c r="N7" s="14"/>
    </row>
    <row r="8" customFormat="false" ht="9.95" hidden="false" customHeight="true" outlineLevel="0" collapsed="false">
      <c r="A8" s="7" t="s">
        <v>12</v>
      </c>
      <c r="B8" s="7"/>
      <c r="C8" s="9" t="s">
        <v>13</v>
      </c>
      <c r="D8" s="9" t="s">
        <v>14</v>
      </c>
      <c r="E8" s="9"/>
      <c r="F8" s="9" t="s">
        <v>13</v>
      </c>
      <c r="G8" s="9" t="s">
        <v>14</v>
      </c>
      <c r="H8" s="9"/>
      <c r="I8" s="7"/>
      <c r="J8" s="9" t="s">
        <v>13</v>
      </c>
      <c r="K8" s="9" t="s">
        <v>14</v>
      </c>
      <c r="L8" s="9"/>
      <c r="M8" s="9" t="s">
        <v>13</v>
      </c>
      <c r="N8" s="9" t="s">
        <v>14</v>
      </c>
    </row>
    <row r="9" customFormat="false" ht="9.95" hidden="false" customHeight="true" outlineLevel="0" collapsed="false">
      <c r="A9" s="10"/>
      <c r="B9" s="10"/>
      <c r="C9" s="15"/>
      <c r="D9" s="15"/>
      <c r="E9" s="15"/>
      <c r="F9" s="15"/>
      <c r="G9" s="15"/>
      <c r="H9" s="15"/>
      <c r="I9" s="10"/>
      <c r="J9" s="15"/>
      <c r="K9" s="15"/>
      <c r="L9" s="15"/>
      <c r="M9" s="15"/>
      <c r="N9" s="15"/>
    </row>
    <row r="10" s="18" customFormat="true" ht="13.5" hidden="false" customHeight="true" outlineLevel="0" collapsed="false">
      <c r="A10" s="16" t="s">
        <v>15</v>
      </c>
      <c r="B10" s="16" t="n">
        <f aca="false">SUM(B11,B13,B16)</f>
        <v>31385397</v>
      </c>
      <c r="C10" s="16" t="e">
        <f aca="false">SUM(C11,C13,C16)</f>
        <v>#VALUE!</v>
      </c>
      <c r="D10" s="16" t="e">
        <f aca="false">SUM(D11,D13,D16)</f>
        <v>#VALUE!</v>
      </c>
      <c r="E10" s="16" t="n">
        <f aca="false">SUM(E11,E13,E16)</f>
        <v>0</v>
      </c>
      <c r="F10" s="16" t="e">
        <f aca="false">SUM(F11,F13,F16)</f>
        <v>#VALUE!</v>
      </c>
      <c r="G10" s="16" t="e">
        <f aca="false">SUM(G11,G13,G16)</f>
        <v>#VALUE!</v>
      </c>
      <c r="H10" s="16"/>
      <c r="I10" s="17" t="n">
        <f aca="false">SUM(I11,I13,I16)</f>
        <v>32639916</v>
      </c>
      <c r="J10" s="17" t="e">
        <f aca="false">SUM(J11,J13,J16)</f>
        <v>#VALUE!</v>
      </c>
      <c r="K10" s="17" t="e">
        <f aca="false">SUM(K11,K13,K16)</f>
        <v>#VALUE!</v>
      </c>
      <c r="L10" s="17" t="n">
        <f aca="false">SUM(L11,L13,L16)</f>
        <v>0</v>
      </c>
      <c r="M10" s="17" t="e">
        <f aca="false">SUM(M11,M13,M16)</f>
        <v>#VALUE!</v>
      </c>
      <c r="N10" s="17" t="e">
        <f aca="false">SUM(N11,N13,N16)</f>
        <v>#VALUE!</v>
      </c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</row>
    <row r="11" s="18" customFormat="true" ht="9.75" hidden="false" customHeight="true" outlineLevel="0" collapsed="false">
      <c r="A11" s="19" t="s">
        <v>16</v>
      </c>
      <c r="B11" s="17" t="n">
        <f aca="false">SUM(B20,B39,B48,B63,B73)</f>
        <v>5017020</v>
      </c>
      <c r="C11" s="17" t="n">
        <f aca="false">SUM(C20,C39,C48,C63,C73)</f>
        <v>3984248</v>
      </c>
      <c r="D11" s="17" t="n">
        <f aca="false">SUM(D20,D39,D48,D63,D73)</f>
        <v>82570</v>
      </c>
      <c r="E11" s="17" t="n">
        <f aca="false">SUM(E20,E39,E48,E63,E73)</f>
        <v>0</v>
      </c>
      <c r="F11" s="17" t="n">
        <f aca="false">SUM(F20,F39,F48,F63,F73)</f>
        <v>950202</v>
      </c>
      <c r="G11" s="17" t="s">
        <v>17</v>
      </c>
      <c r="H11" s="20"/>
      <c r="I11" s="17" t="n">
        <f aca="false">SUM(I20,I39,I48,I63,I73)</f>
        <v>5308927</v>
      </c>
      <c r="J11" s="17" t="n">
        <f aca="false">SUM(J20,J39,J48,J63,J73)</f>
        <v>4447701</v>
      </c>
      <c r="K11" s="17" t="n">
        <f aca="false">SUM(K20,K39,K48,K63,K73)</f>
        <v>20333</v>
      </c>
      <c r="L11" s="17" t="n">
        <f aca="false">SUM(L20,L39,L48,L63,L73)</f>
        <v>0</v>
      </c>
      <c r="M11" s="17" t="n">
        <f aca="false">SUM(M20,M39,M48,M63,M73)</f>
        <v>840893</v>
      </c>
      <c r="N11" s="17" t="s">
        <v>17</v>
      </c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</row>
    <row r="12" customFormat="false" ht="9.75" hidden="false" customHeight="true" outlineLevel="0" collapsed="false">
      <c r="A12" s="12" t="s">
        <v>18</v>
      </c>
      <c r="B12" s="21" t="n">
        <f aca="false">SUM(B21,B40,B49,B64,B74)</f>
        <v>5017020</v>
      </c>
      <c r="C12" s="21" t="n">
        <f aca="false">SUM(C21,C40,C49,C64,C74)</f>
        <v>3984248</v>
      </c>
      <c r="D12" s="21" t="n">
        <f aca="false">SUM(D21,D40,D49,D64,D74)</f>
        <v>82570</v>
      </c>
      <c r="E12" s="21" t="n">
        <f aca="false">SUM(E21,E40,E49,E64,E74)</f>
        <v>0</v>
      </c>
      <c r="F12" s="21" t="n">
        <f aca="false">SUM(F21,F40,F49,F64,F74)</f>
        <v>950202</v>
      </c>
      <c r="G12" s="21" t="s">
        <v>17</v>
      </c>
      <c r="H12" s="15"/>
      <c r="I12" s="21" t="n">
        <f aca="false">SUM(I21,I40,I49,I64,I74)</f>
        <v>5308927</v>
      </c>
      <c r="J12" s="21" t="n">
        <f aca="false">SUM(J21,J40,J49,J64,J74)</f>
        <v>4447701</v>
      </c>
      <c r="K12" s="21" t="n">
        <f aca="false">SUM(K21,K40,K49,K64,K74)</f>
        <v>20333</v>
      </c>
      <c r="L12" s="21" t="n">
        <f aca="false">SUM(L21,L40,L49,L64,L74)</f>
        <v>0</v>
      </c>
      <c r="M12" s="21" t="n">
        <f aca="false">SUM(M21,M40,M49,M64,M74)</f>
        <v>840893</v>
      </c>
      <c r="N12" s="21" t="s">
        <v>17</v>
      </c>
    </row>
    <row r="13" s="18" customFormat="true" ht="9.75" hidden="false" customHeight="true" outlineLevel="0" collapsed="false">
      <c r="A13" s="19" t="s">
        <v>19</v>
      </c>
      <c r="B13" s="17" t="n">
        <f aca="false">SUM(B14,B15)</f>
        <v>22645304</v>
      </c>
      <c r="C13" s="17" t="e">
        <f aca="false">SUM(C14,C15)</f>
        <v>#VALUE!</v>
      </c>
      <c r="D13" s="17" t="e">
        <f aca="false">SUM(D14,D15)</f>
        <v>#VALUE!</v>
      </c>
      <c r="E13" s="17" t="n">
        <f aca="false">SUM(E14,E15)</f>
        <v>0</v>
      </c>
      <c r="F13" s="17" t="e">
        <f aca="false">SUM(F14,F15)</f>
        <v>#VALUE!</v>
      </c>
      <c r="G13" s="17" t="e">
        <f aca="false">SUM(G14,G15)</f>
        <v>#VALUE!</v>
      </c>
      <c r="H13" s="16"/>
      <c r="I13" s="17" t="n">
        <f aca="false">SUM(I14,I15)</f>
        <v>23427238</v>
      </c>
      <c r="J13" s="17" t="e">
        <f aca="false">SUM(J14,J15)</f>
        <v>#VALUE!</v>
      </c>
      <c r="K13" s="17" t="e">
        <f aca="false">SUM(K14,K15)</f>
        <v>#VALUE!</v>
      </c>
      <c r="L13" s="17" t="n">
        <f aca="false">SUM(L14,L15)</f>
        <v>0</v>
      </c>
      <c r="M13" s="17" t="e">
        <f aca="false">SUM(M14,M15)</f>
        <v>#VALUE!</v>
      </c>
      <c r="N13" s="17" t="e">
        <f aca="false">SUM(N14,N15)</f>
        <v>#VALUE!</v>
      </c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</row>
    <row r="14" customFormat="false" ht="9.75" hidden="false" customHeight="true" outlineLevel="0" collapsed="false">
      <c r="A14" s="12" t="s">
        <v>18</v>
      </c>
      <c r="B14" s="21" t="n">
        <f aca="false">SUM(B26+B67)</f>
        <v>250338</v>
      </c>
      <c r="C14" s="21" t="e">
        <f aca="false">SUM(C26+C67)</f>
        <v>#VALUE!</v>
      </c>
      <c r="D14" s="21" t="e">
        <f aca="false">SUM(D26+D67)</f>
        <v>#VALUE!</v>
      </c>
      <c r="E14" s="21" t="n">
        <f aca="false">SUM(E26+E67)</f>
        <v>0</v>
      </c>
      <c r="F14" s="21" t="e">
        <f aca="false">SUM(F26+F67)</f>
        <v>#VALUE!</v>
      </c>
      <c r="G14" s="21" t="e">
        <f aca="false">SUM(G26+G67)</f>
        <v>#VALUE!</v>
      </c>
      <c r="H14" s="15"/>
      <c r="I14" s="21" t="n">
        <f aca="false">SUM(I26+I67)</f>
        <v>471253</v>
      </c>
      <c r="J14" s="21" t="e">
        <f aca="false">SUM(J26+J67)</f>
        <v>#VALUE!</v>
      </c>
      <c r="K14" s="21" t="e">
        <f aca="false">SUM(K26+K67)</f>
        <v>#VALUE!</v>
      </c>
      <c r="L14" s="21" t="n">
        <f aca="false">SUM(L26+L67)</f>
        <v>0</v>
      </c>
      <c r="M14" s="21" t="e">
        <f aca="false">SUM(M26+M67)</f>
        <v>#VALUE!</v>
      </c>
      <c r="N14" s="21" t="e">
        <f aca="false">SUM(N26+N67)</f>
        <v>#VALUE!</v>
      </c>
    </row>
    <row r="15" customFormat="false" ht="9.75" hidden="false" customHeight="true" outlineLevel="0" collapsed="false">
      <c r="A15" s="12" t="s">
        <v>20</v>
      </c>
      <c r="B15" s="21" t="n">
        <f aca="false">SUM(B29,B52)</f>
        <v>22394966</v>
      </c>
      <c r="C15" s="21" t="n">
        <f aca="false">SUM(C29,C52)</f>
        <v>9006166</v>
      </c>
      <c r="D15" s="21" t="n">
        <f aca="false">SUM(D29,D52)</f>
        <v>283227</v>
      </c>
      <c r="E15" s="21" t="n">
        <f aca="false">SUM(E29,E52)</f>
        <v>0</v>
      </c>
      <c r="F15" s="21" t="n">
        <f aca="false">SUM(F29,F52)</f>
        <v>2201884</v>
      </c>
      <c r="G15" s="21" t="n">
        <f aca="false">SUM(G29,G52)</f>
        <v>10903689</v>
      </c>
      <c r="H15" s="15"/>
      <c r="I15" s="21" t="n">
        <f aca="false">SUM(I29,I52)</f>
        <v>22955985</v>
      </c>
      <c r="J15" s="21" t="n">
        <f aca="false">SUM(J29,J52)</f>
        <v>6918144</v>
      </c>
      <c r="K15" s="21" t="n">
        <f aca="false">SUM(K29,K52)</f>
        <v>568555</v>
      </c>
      <c r="L15" s="21" t="n">
        <f aca="false">SUM(L29,L52)</f>
        <v>0</v>
      </c>
      <c r="M15" s="21" t="n">
        <f aca="false">SUM(M29,M52)</f>
        <v>5711988</v>
      </c>
      <c r="N15" s="21" t="n">
        <f aca="false">SUM(N29,N52)</f>
        <v>9757298</v>
      </c>
    </row>
    <row r="16" s="18" customFormat="true" ht="9.75" hidden="false" customHeight="true" outlineLevel="0" collapsed="false">
      <c r="A16" s="19" t="s">
        <v>21</v>
      </c>
      <c r="B16" s="17" t="n">
        <f aca="false">SUM(B17:B18)</f>
        <v>3723073</v>
      </c>
      <c r="C16" s="17" t="n">
        <f aca="false">SUM(C17:C18)</f>
        <v>1226965</v>
      </c>
      <c r="D16" s="17" t="n">
        <f aca="false">SUM(D17:D18)</f>
        <v>2464731</v>
      </c>
      <c r="E16" s="17" t="n">
        <f aca="false">SUM(E17:E18)</f>
        <v>0</v>
      </c>
      <c r="F16" s="17" t="n">
        <f aca="false">SUM(F17:F18)</f>
        <v>8686</v>
      </c>
      <c r="G16" s="17" t="n">
        <f aca="false">SUM(G17:G18)</f>
        <v>22691</v>
      </c>
      <c r="H16" s="16"/>
      <c r="I16" s="17" t="n">
        <f aca="false">SUM(I17:I18)</f>
        <v>3903751</v>
      </c>
      <c r="J16" s="17" t="n">
        <f aca="false">SUM(J17:J18)</f>
        <v>1251366</v>
      </c>
      <c r="K16" s="17" t="n">
        <f aca="false">SUM(K17:K18)</f>
        <v>2619366</v>
      </c>
      <c r="L16" s="17" t="n">
        <f aca="false">SUM(L17:L18)</f>
        <v>0</v>
      </c>
      <c r="M16" s="17" t="n">
        <f aca="false">SUM(M17:M18)</f>
        <v>8782</v>
      </c>
      <c r="N16" s="17" t="n">
        <f aca="false">SUM(N17:N18)</f>
        <v>24237</v>
      </c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</row>
    <row r="17" customFormat="false" ht="9.75" hidden="false" customHeight="true" outlineLevel="0" collapsed="false">
      <c r="A17" s="12" t="s">
        <v>18</v>
      </c>
      <c r="B17" s="21" t="n">
        <f aca="false">SUM(B34,B43,B57,B70,B81)</f>
        <v>3715245</v>
      </c>
      <c r="C17" s="21" t="n">
        <f aca="false">SUM(C34,C43,C57,C70,C81)</f>
        <v>1219137</v>
      </c>
      <c r="D17" s="21" t="n">
        <f aca="false">SUM(D34,D43,D57,D70,D81)</f>
        <v>2464731</v>
      </c>
      <c r="E17" s="21" t="n">
        <f aca="false">SUM(E34,E43,E57,E70,E81)</f>
        <v>0</v>
      </c>
      <c r="F17" s="21" t="n">
        <f aca="false">SUM(F34,F43,F57,F70,F81)</f>
        <v>8686</v>
      </c>
      <c r="G17" s="21" t="n">
        <f aca="false">SUM(G34,G43,G57,G70,G81)</f>
        <v>22691</v>
      </c>
      <c r="H17" s="15"/>
      <c r="I17" s="21" t="n">
        <f aca="false">SUM(I34,I43,I57,I70,I81)</f>
        <v>3897525</v>
      </c>
      <c r="J17" s="21" t="n">
        <f aca="false">SUM(J34,J43,J57,J70,J81)</f>
        <v>1246920</v>
      </c>
      <c r="K17" s="21" t="n">
        <f aca="false">SUM(K34,K43,K57,K70,K81)</f>
        <v>2618857</v>
      </c>
      <c r="L17" s="21" t="n">
        <f aca="false">SUM(L34,L43,L57,L70,L81)</f>
        <v>0</v>
      </c>
      <c r="M17" s="21" t="n">
        <f aca="false">SUM(M34,M43,M57,M70,M81)</f>
        <v>7511</v>
      </c>
      <c r="N17" s="21" t="n">
        <f aca="false">SUM(N34,N43,N57,N70,N81)</f>
        <v>24237</v>
      </c>
    </row>
    <row r="18" customFormat="false" ht="17.25" hidden="false" customHeight="true" outlineLevel="0" collapsed="false">
      <c r="A18" s="22" t="s">
        <v>20</v>
      </c>
      <c r="B18" s="23" t="n">
        <f aca="false">SUM(B45,B60)</f>
        <v>7828</v>
      </c>
      <c r="C18" s="23" t="n">
        <f aca="false">SUM(C45,C60)</f>
        <v>7828</v>
      </c>
      <c r="D18" s="23" t="s">
        <v>17</v>
      </c>
      <c r="E18" s="23" t="n">
        <f aca="false">SUM(E45,E60)</f>
        <v>0</v>
      </c>
      <c r="F18" s="23" t="s">
        <v>17</v>
      </c>
      <c r="G18" s="23" t="s">
        <v>17</v>
      </c>
      <c r="H18" s="24"/>
      <c r="I18" s="23" t="n">
        <f aca="false">SUM(I45,I60)</f>
        <v>6226</v>
      </c>
      <c r="J18" s="23" t="n">
        <f aca="false">SUM(J45,J60)</f>
        <v>4446</v>
      </c>
      <c r="K18" s="23" t="n">
        <f aca="false">SUM(K45,K60)</f>
        <v>509</v>
      </c>
      <c r="L18" s="23" t="n">
        <f aca="false">SUM(L45,L60)</f>
        <v>0</v>
      </c>
      <c r="M18" s="23" t="n">
        <f aca="false">SUM(M45,M60)</f>
        <v>1271</v>
      </c>
      <c r="N18" s="23" t="s">
        <v>17</v>
      </c>
    </row>
    <row r="19" s="18" customFormat="true" ht="9.75" hidden="false" customHeight="true" outlineLevel="0" collapsed="false">
      <c r="A19" s="19" t="s">
        <v>22</v>
      </c>
      <c r="B19" s="25" t="n">
        <f aca="false">SUM(C19:G19)</f>
        <v>14736016</v>
      </c>
      <c r="C19" s="26" t="n">
        <f aca="false">SUM(C20,C25,C33)</f>
        <v>3785082</v>
      </c>
      <c r="D19" s="26" t="n">
        <f aca="false">SUM(D20,D25,D33)</f>
        <v>2393807</v>
      </c>
      <c r="E19" s="26"/>
      <c r="F19" s="26" t="n">
        <f aca="false">SUM(F20,F25,F33)</f>
        <v>1458342</v>
      </c>
      <c r="G19" s="26" t="n">
        <f aca="false">SUM(G20,G25,G33)</f>
        <v>7098785</v>
      </c>
      <c r="H19" s="26"/>
      <c r="I19" s="17" t="n">
        <f aca="false">SUM(I20,I25,I33)</f>
        <v>12133829</v>
      </c>
      <c r="J19" s="17" t="n">
        <f aca="false">SUM(J20,J25,J33)</f>
        <v>3560083</v>
      </c>
      <c r="K19" s="17" t="n">
        <f aca="false">SUM(K20,K25,K33)</f>
        <v>2648917</v>
      </c>
      <c r="L19" s="17"/>
      <c r="M19" s="17" t="n">
        <f aca="false">SUM(M20,M25,M33)</f>
        <v>1496619</v>
      </c>
      <c r="N19" s="17" t="n">
        <f aca="false">SUM(N20,N25,N33)</f>
        <v>4428210</v>
      </c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</row>
    <row r="20" s="18" customFormat="true" ht="9.75" hidden="false" customHeight="true" outlineLevel="0" collapsed="false">
      <c r="A20" s="19" t="s">
        <v>16</v>
      </c>
      <c r="B20" s="25" t="n">
        <f aca="false">SUM(C20:G20)</f>
        <v>762912</v>
      </c>
      <c r="C20" s="26" t="n">
        <f aca="false">C21</f>
        <v>631509</v>
      </c>
      <c r="D20" s="26" t="n">
        <f aca="false">D21</f>
        <v>82570</v>
      </c>
      <c r="E20" s="26"/>
      <c r="F20" s="26" t="n">
        <f aca="false">F21</f>
        <v>48833</v>
      </c>
      <c r="G20" s="26" t="str">
        <f aca="false">G21</f>
        <v>-</v>
      </c>
      <c r="H20" s="26"/>
      <c r="I20" s="17" t="n">
        <f aca="false">I21</f>
        <v>674460</v>
      </c>
      <c r="J20" s="17" t="n">
        <f aca="false">J21</f>
        <v>522500</v>
      </c>
      <c r="K20" s="17" t="n">
        <f aca="false">K21</f>
        <v>20333</v>
      </c>
      <c r="L20" s="17" t="n">
        <f aca="false">L21</f>
        <v>0</v>
      </c>
      <c r="M20" s="17" t="n">
        <f aca="false">M21</f>
        <v>131627</v>
      </c>
      <c r="N20" s="17" t="str">
        <f aca="false">N21</f>
        <v>-</v>
      </c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</row>
    <row r="21" customFormat="false" ht="9.75" hidden="false" customHeight="true" outlineLevel="0" collapsed="false">
      <c r="A21" s="12" t="s">
        <v>18</v>
      </c>
      <c r="B21" s="27" t="n">
        <f aca="false">+SUM(C21:G21)</f>
        <v>762912</v>
      </c>
      <c r="C21" s="13" t="n">
        <f aca="false">SUM(C22:C24)</f>
        <v>631509</v>
      </c>
      <c r="D21" s="13" t="n">
        <f aca="false">SUM(D22:D24)</f>
        <v>82570</v>
      </c>
      <c r="E21" s="13"/>
      <c r="F21" s="13" t="n">
        <f aca="false">SUM(F22:F24)</f>
        <v>48833</v>
      </c>
      <c r="G21" s="13" t="s">
        <v>17</v>
      </c>
      <c r="H21" s="13"/>
      <c r="I21" s="21" t="n">
        <f aca="false">SUM(I22:I24)</f>
        <v>674460</v>
      </c>
      <c r="J21" s="21" t="n">
        <f aca="false">SUM(J22:J24)</f>
        <v>522500</v>
      </c>
      <c r="K21" s="21" t="n">
        <f aca="false">SUM(K22:K24)</f>
        <v>20333</v>
      </c>
      <c r="L21" s="21"/>
      <c r="M21" s="21" t="n">
        <f aca="false">SUM(M22:M24)</f>
        <v>131627</v>
      </c>
      <c r="N21" s="21" t="s">
        <v>17</v>
      </c>
    </row>
    <row r="22" customFormat="false" ht="9.75" hidden="false" customHeight="true" outlineLevel="0" collapsed="false">
      <c r="A22" s="12" t="s">
        <v>23</v>
      </c>
      <c r="B22" s="27" t="n">
        <f aca="false">+SUM(C22:G22)</f>
        <v>521650</v>
      </c>
      <c r="C22" s="13" t="n">
        <v>521650</v>
      </c>
      <c r="D22" s="13" t="s">
        <v>17</v>
      </c>
      <c r="E22" s="13"/>
      <c r="F22" s="13" t="s">
        <v>17</v>
      </c>
      <c r="G22" s="13" t="s">
        <v>17</v>
      </c>
      <c r="H22" s="13"/>
      <c r="I22" s="21" t="n">
        <f aca="false">SUM(J22,K22,M22,N22)</f>
        <v>501196</v>
      </c>
      <c r="J22" s="13" t="n">
        <v>478129</v>
      </c>
      <c r="K22" s="13" t="s">
        <v>17</v>
      </c>
      <c r="L22" s="13"/>
      <c r="M22" s="13" t="n">
        <v>23067</v>
      </c>
      <c r="N22" s="13" t="s">
        <v>17</v>
      </c>
    </row>
    <row r="23" customFormat="false" ht="9.75" hidden="false" customHeight="true" outlineLevel="0" collapsed="false">
      <c r="A23" s="12" t="s">
        <v>24</v>
      </c>
      <c r="B23" s="27" t="n">
        <f aca="false">+SUM(C23:G23)</f>
        <v>50328</v>
      </c>
      <c r="C23" s="13" t="s">
        <v>17</v>
      </c>
      <c r="D23" s="13" t="n">
        <v>1495</v>
      </c>
      <c r="E23" s="13"/>
      <c r="F23" s="13" t="n">
        <v>48833</v>
      </c>
      <c r="G23" s="13" t="s">
        <v>17</v>
      </c>
      <c r="H23" s="13"/>
      <c r="I23" s="13" t="s">
        <v>17</v>
      </c>
      <c r="J23" s="13" t="s">
        <v>17</v>
      </c>
      <c r="K23" s="13" t="s">
        <v>17</v>
      </c>
      <c r="L23" s="13"/>
      <c r="M23" s="13" t="s">
        <v>17</v>
      </c>
      <c r="N23" s="13" t="s">
        <v>17</v>
      </c>
    </row>
    <row r="24" customFormat="false" ht="9.75" hidden="false" customHeight="true" outlineLevel="0" collapsed="false">
      <c r="A24" s="12" t="s">
        <v>25</v>
      </c>
      <c r="B24" s="27" t="n">
        <f aca="false">+SUM(C24:G24)</f>
        <v>190934</v>
      </c>
      <c r="C24" s="13" t="n">
        <v>109859</v>
      </c>
      <c r="D24" s="13" t="n">
        <v>81075</v>
      </c>
      <c r="E24" s="13"/>
      <c r="F24" s="13" t="s">
        <v>17</v>
      </c>
      <c r="G24" s="13" t="s">
        <v>17</v>
      </c>
      <c r="H24" s="13"/>
      <c r="I24" s="21" t="n">
        <f aca="false">SUM(J24,K24,M24,N24)</f>
        <v>173264</v>
      </c>
      <c r="J24" s="13" t="n">
        <v>44371</v>
      </c>
      <c r="K24" s="13" t="n">
        <v>20333</v>
      </c>
      <c r="L24" s="13"/>
      <c r="M24" s="13" t="n">
        <v>108560</v>
      </c>
      <c r="N24" s="13" t="s">
        <v>17</v>
      </c>
    </row>
    <row r="25" s="18" customFormat="true" ht="9.75" hidden="false" customHeight="true" outlineLevel="0" collapsed="false">
      <c r="A25" s="19" t="s">
        <v>19</v>
      </c>
      <c r="B25" s="25" t="n">
        <f aca="false">+SUM(C25:G25)</f>
        <v>10730860</v>
      </c>
      <c r="C25" s="26" t="n">
        <f aca="false">SUM(C26,C29)</f>
        <v>1954911</v>
      </c>
      <c r="D25" s="26" t="n">
        <f aca="false">SUM(D26,D29)</f>
        <v>286710</v>
      </c>
      <c r="E25" s="26"/>
      <c r="F25" s="26" t="n">
        <f aca="false">SUM(F26,F29)</f>
        <v>1400823</v>
      </c>
      <c r="G25" s="26" t="n">
        <f aca="false">SUM(G26,G29)</f>
        <v>7088416</v>
      </c>
      <c r="H25" s="26"/>
      <c r="I25" s="18" t="n">
        <f aca="false">SUM(I26,I29)</f>
        <v>7875909</v>
      </c>
      <c r="J25" s="18" t="n">
        <f aca="false">SUM(J26,J29)</f>
        <v>1795851</v>
      </c>
      <c r="K25" s="18" t="n">
        <f aca="false">SUM(K26,K29)</f>
        <v>317414</v>
      </c>
      <c r="L25" s="18" t="n">
        <f aca="false">SUM(L26,L29)</f>
        <v>0</v>
      </c>
      <c r="M25" s="18" t="n">
        <f aca="false">SUM(M26,M29)</f>
        <v>1357698</v>
      </c>
      <c r="N25" s="18" t="n">
        <f aca="false">SUM(N26,N29)</f>
        <v>4404946</v>
      </c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</row>
    <row r="26" customFormat="false" ht="9.75" hidden="false" customHeight="true" outlineLevel="0" collapsed="false">
      <c r="A26" s="12" t="s">
        <v>18</v>
      </c>
      <c r="B26" s="27" t="n">
        <f aca="false">+SUM(C26:G26)</f>
        <v>246678</v>
      </c>
      <c r="C26" s="13" t="n">
        <f aca="false">SUM(C27:C28)</f>
        <v>47086</v>
      </c>
      <c r="D26" s="13" t="n">
        <f aca="false">SUM(D27:D28)</f>
        <v>3483</v>
      </c>
      <c r="E26" s="13"/>
      <c r="F26" s="13" t="n">
        <f aca="false">SUM(F27:F28)</f>
        <v>196109</v>
      </c>
      <c r="G26" s="13" t="s">
        <v>17</v>
      </c>
      <c r="H26" s="13"/>
      <c r="I26" s="21" t="n">
        <f aca="false">SUM(I27:I28)</f>
        <v>471158</v>
      </c>
      <c r="J26" s="21" t="n">
        <f aca="false">SUM(J27:J28)</f>
        <v>167058</v>
      </c>
      <c r="K26" s="21" t="n">
        <f aca="false">SUM(K27:K28)</f>
        <v>3890</v>
      </c>
      <c r="L26" s="21" t="n">
        <f aca="false">SUM(L27:L28)</f>
        <v>0</v>
      </c>
      <c r="M26" s="21" t="n">
        <f aca="false">SUM(M27:M28)</f>
        <v>300210</v>
      </c>
      <c r="N26" s="21" t="s">
        <v>17</v>
      </c>
    </row>
    <row r="27" customFormat="false" ht="9.75" hidden="false" customHeight="true" outlineLevel="0" collapsed="false">
      <c r="A27" s="12" t="s">
        <v>26</v>
      </c>
      <c r="B27" s="27" t="n">
        <f aca="false">+SUM(C27:G27)</f>
        <v>94568</v>
      </c>
      <c r="C27" s="13" t="n">
        <v>47086</v>
      </c>
      <c r="D27" s="13" t="s">
        <v>17</v>
      </c>
      <c r="E27" s="13"/>
      <c r="F27" s="13" t="n">
        <v>47482</v>
      </c>
      <c r="G27" s="13" t="s">
        <v>17</v>
      </c>
      <c r="H27" s="13"/>
      <c r="I27" s="21" t="n">
        <f aca="false">SUM(J27,K27,M27,N27)</f>
        <v>210838</v>
      </c>
      <c r="J27" s="13" t="n">
        <v>138403</v>
      </c>
      <c r="K27" s="13" t="s">
        <v>17</v>
      </c>
      <c r="L27" s="13"/>
      <c r="M27" s="13" t="n">
        <v>72435</v>
      </c>
      <c r="N27" s="13" t="s">
        <v>17</v>
      </c>
    </row>
    <row r="28" customFormat="false" ht="9.75" hidden="false" customHeight="true" outlineLevel="0" collapsed="false">
      <c r="A28" s="12" t="s">
        <v>25</v>
      </c>
      <c r="B28" s="27" t="n">
        <f aca="false">+SUM(C28:G28)</f>
        <v>152110</v>
      </c>
      <c r="C28" s="13" t="s">
        <v>17</v>
      </c>
      <c r="D28" s="13" t="n">
        <v>3483</v>
      </c>
      <c r="E28" s="13"/>
      <c r="F28" s="13" t="n">
        <v>148627</v>
      </c>
      <c r="G28" s="13" t="s">
        <v>17</v>
      </c>
      <c r="H28" s="13"/>
      <c r="I28" s="21" t="n">
        <f aca="false">SUM(J28,K28,M28,N28)</f>
        <v>260320</v>
      </c>
      <c r="J28" s="13" t="n">
        <v>28655</v>
      </c>
      <c r="K28" s="13" t="n">
        <v>3890</v>
      </c>
      <c r="L28" s="13"/>
      <c r="M28" s="13" t="n">
        <v>227775</v>
      </c>
      <c r="N28" s="13" t="s">
        <v>17</v>
      </c>
    </row>
    <row r="29" customFormat="false" ht="9.75" hidden="false" customHeight="true" outlineLevel="0" collapsed="false">
      <c r="A29" s="12" t="s">
        <v>20</v>
      </c>
      <c r="B29" s="27" t="n">
        <f aca="false">+SUM(C29:G29)</f>
        <v>10484182</v>
      </c>
      <c r="C29" s="13" t="n">
        <f aca="false">+SUM(C30:C32)</f>
        <v>1907825</v>
      </c>
      <c r="D29" s="13" t="n">
        <f aca="false">+SUM(D30:D32)</f>
        <v>283227</v>
      </c>
      <c r="E29" s="13"/>
      <c r="F29" s="13" t="n">
        <f aca="false">+SUM(F30:F32)</f>
        <v>1204714</v>
      </c>
      <c r="G29" s="13" t="n">
        <f aca="false">+SUM(G30:G32)</f>
        <v>7088416</v>
      </c>
      <c r="H29" s="13"/>
      <c r="I29" s="21" t="n">
        <f aca="false">SUM(I30:I32)</f>
        <v>7404751</v>
      </c>
      <c r="J29" s="21" t="n">
        <f aca="false">SUM(J30:J32)</f>
        <v>1628793</v>
      </c>
      <c r="K29" s="21" t="n">
        <f aca="false">SUM(K30:K32)</f>
        <v>313524</v>
      </c>
      <c r="L29" s="21" t="n">
        <f aca="false">SUM(L30:L32)</f>
        <v>0</v>
      </c>
      <c r="M29" s="21" t="n">
        <f aca="false">SUM(M30:M32)</f>
        <v>1057488</v>
      </c>
      <c r="N29" s="21" t="n">
        <f aca="false">SUM(N30:N32)</f>
        <v>4404946</v>
      </c>
    </row>
    <row r="30" customFormat="false" ht="9.75" hidden="false" customHeight="true" outlineLevel="0" collapsed="false">
      <c r="A30" s="12" t="s">
        <v>27</v>
      </c>
      <c r="B30" s="27" t="n">
        <f aca="false">+SUM(C30:G30)</f>
        <v>5859692</v>
      </c>
      <c r="C30" s="13" t="n">
        <v>1016362</v>
      </c>
      <c r="D30" s="13" t="n">
        <v>57623</v>
      </c>
      <c r="E30" s="13"/>
      <c r="F30" s="13" t="n">
        <v>851974</v>
      </c>
      <c r="G30" s="13" t="n">
        <v>3933733</v>
      </c>
      <c r="H30" s="13"/>
      <c r="I30" s="21" t="n">
        <f aca="false">SUM(J30,K30,M30,N30)</f>
        <v>3729411</v>
      </c>
      <c r="J30" s="13" t="n">
        <v>935349</v>
      </c>
      <c r="K30" s="13" t="n">
        <v>86980</v>
      </c>
      <c r="L30" s="13"/>
      <c r="M30" s="13" t="n">
        <v>672174</v>
      </c>
      <c r="N30" s="13" t="n">
        <v>2034908</v>
      </c>
    </row>
    <row r="31" customFormat="false" ht="9.75" hidden="false" customHeight="true" outlineLevel="0" collapsed="false">
      <c r="A31" s="12" t="s">
        <v>26</v>
      </c>
      <c r="B31" s="27" t="n">
        <f aca="false">+SUM(C31:G31)</f>
        <v>4516669</v>
      </c>
      <c r="C31" s="13" t="n">
        <v>826119</v>
      </c>
      <c r="D31" s="13" t="n">
        <v>225604</v>
      </c>
      <c r="E31" s="13"/>
      <c r="F31" s="13" t="n">
        <v>315931</v>
      </c>
      <c r="G31" s="13" t="n">
        <v>3149015</v>
      </c>
      <c r="H31" s="13"/>
      <c r="I31" s="21" t="n">
        <f aca="false">SUM(J31,K31,M31,N31)</f>
        <v>3497776</v>
      </c>
      <c r="J31" s="13" t="n">
        <v>618885</v>
      </c>
      <c r="K31" s="13" t="n">
        <v>226544</v>
      </c>
      <c r="L31" s="13"/>
      <c r="M31" s="13" t="n">
        <v>378713</v>
      </c>
      <c r="N31" s="13" t="n">
        <v>2273634</v>
      </c>
    </row>
    <row r="32" customFormat="false" ht="9.75" hidden="false" customHeight="true" outlineLevel="0" collapsed="false">
      <c r="A32" s="12" t="s">
        <v>25</v>
      </c>
      <c r="B32" s="27" t="n">
        <f aca="false">+SUM(C32:G32)</f>
        <v>107821</v>
      </c>
      <c r="C32" s="13" t="n">
        <v>65344</v>
      </c>
      <c r="D32" s="13" t="s">
        <v>17</v>
      </c>
      <c r="E32" s="13"/>
      <c r="F32" s="13" t="n">
        <v>36809</v>
      </c>
      <c r="G32" s="13" t="n">
        <v>5668</v>
      </c>
      <c r="H32" s="13"/>
      <c r="I32" s="21" t="n">
        <f aca="false">SUM(J32,K32,M32,N32)</f>
        <v>177564</v>
      </c>
      <c r="J32" s="13" t="n">
        <v>74559</v>
      </c>
      <c r="K32" s="13" t="s">
        <v>17</v>
      </c>
      <c r="L32" s="13"/>
      <c r="M32" s="13" t="n">
        <v>6601</v>
      </c>
      <c r="N32" s="13" t="n">
        <v>96404</v>
      </c>
    </row>
    <row r="33" s="18" customFormat="true" ht="9.75" hidden="false" customHeight="true" outlineLevel="0" collapsed="false">
      <c r="A33" s="19" t="s">
        <v>21</v>
      </c>
      <c r="B33" s="25" t="n">
        <f aca="false">+SUM(C33:G33)</f>
        <v>3242244</v>
      </c>
      <c r="C33" s="26" t="n">
        <f aca="false">C34</f>
        <v>1198662</v>
      </c>
      <c r="D33" s="26" t="n">
        <f aca="false">D34</f>
        <v>2024527</v>
      </c>
      <c r="E33" s="26"/>
      <c r="F33" s="26" t="n">
        <f aca="false">F34</f>
        <v>8686</v>
      </c>
      <c r="G33" s="26" t="n">
        <f aca="false">G34</f>
        <v>10369</v>
      </c>
      <c r="H33" s="26"/>
      <c r="I33" s="17" t="n">
        <f aca="false">SUM(I35:I37)</f>
        <v>3583460</v>
      </c>
      <c r="J33" s="17" t="n">
        <f aca="false">SUM(J35:J37)</f>
        <v>1241732</v>
      </c>
      <c r="K33" s="17" t="n">
        <f aca="false">SUM(K35:K37)</f>
        <v>2311170</v>
      </c>
      <c r="L33" s="17" t="n">
        <f aca="false">SUM(L35:L37)</f>
        <v>0</v>
      </c>
      <c r="M33" s="17" t="n">
        <f aca="false">SUM(M35:M37)</f>
        <v>7294</v>
      </c>
      <c r="N33" s="17" t="n">
        <f aca="false">SUM(N35:N37)</f>
        <v>23264</v>
      </c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</row>
    <row r="34" customFormat="false" ht="9.75" hidden="false" customHeight="true" outlineLevel="0" collapsed="false">
      <c r="A34" s="12" t="s">
        <v>18</v>
      </c>
      <c r="B34" s="27" t="n">
        <f aca="false">+SUM(C34:G34)</f>
        <v>3242244</v>
      </c>
      <c r="C34" s="13" t="n">
        <f aca="false">+SUM(C35:C37)</f>
        <v>1198662</v>
      </c>
      <c r="D34" s="13" t="n">
        <f aca="false">+SUM(D35:D37)</f>
        <v>2024527</v>
      </c>
      <c r="E34" s="13"/>
      <c r="F34" s="13" t="n">
        <f aca="false">+SUM(F35:F37)</f>
        <v>8686</v>
      </c>
      <c r="G34" s="13" t="n">
        <f aca="false">+SUM(G35:G37)</f>
        <v>10369</v>
      </c>
      <c r="H34" s="13"/>
      <c r="I34" s="21" t="n">
        <f aca="false">SUM(I35:I37)</f>
        <v>3583460</v>
      </c>
      <c r="J34" s="21" t="n">
        <f aca="false">SUM(J35:J37)</f>
        <v>1241732</v>
      </c>
      <c r="K34" s="21" t="n">
        <f aca="false">SUM(K35:K37)</f>
        <v>2311170</v>
      </c>
      <c r="L34" s="21" t="n">
        <f aca="false">SUM(L35:L37)</f>
        <v>0</v>
      </c>
      <c r="M34" s="21" t="n">
        <f aca="false">SUM(M35:M37)</f>
        <v>7294</v>
      </c>
      <c r="N34" s="21" t="n">
        <f aca="false">SUM(N35:N37)</f>
        <v>23264</v>
      </c>
    </row>
    <row r="35" customFormat="false" ht="9.75" hidden="false" customHeight="true" outlineLevel="0" collapsed="false">
      <c r="A35" s="12" t="s">
        <v>28</v>
      </c>
      <c r="B35" s="27" t="n">
        <f aca="false">+SUM(C35:G35)</f>
        <v>1185167</v>
      </c>
      <c r="C35" s="13" t="n">
        <v>59770</v>
      </c>
      <c r="D35" s="13" t="n">
        <v>1119945</v>
      </c>
      <c r="E35" s="13"/>
      <c r="F35" s="13" t="n">
        <v>5452</v>
      </c>
      <c r="G35" s="13" t="s">
        <v>17</v>
      </c>
      <c r="H35" s="13"/>
      <c r="I35" s="21" t="n">
        <f aca="false">SUM(J35,K35,M35,N35)</f>
        <v>1088371</v>
      </c>
      <c r="J35" s="13" t="n">
        <v>100429</v>
      </c>
      <c r="K35" s="13" t="n">
        <v>987942</v>
      </c>
      <c r="L35" s="13"/>
      <c r="M35" s="13" t="s">
        <v>17</v>
      </c>
      <c r="N35" s="13" t="s">
        <v>17</v>
      </c>
    </row>
    <row r="36" customFormat="false" ht="9.75" hidden="false" customHeight="true" outlineLevel="0" collapsed="false">
      <c r="A36" s="12" t="s">
        <v>29</v>
      </c>
      <c r="B36" s="27" t="n">
        <f aca="false">+SUM(C36:G36)</f>
        <v>29479</v>
      </c>
      <c r="C36" s="13" t="s">
        <v>17</v>
      </c>
      <c r="D36" s="13" t="n">
        <v>29479</v>
      </c>
      <c r="E36" s="13"/>
      <c r="F36" s="13" t="s">
        <v>17</v>
      </c>
      <c r="G36" s="13" t="s">
        <v>17</v>
      </c>
      <c r="H36" s="13"/>
      <c r="I36" s="21" t="n">
        <f aca="false">SUM(J36,K36,M36,N36)</f>
        <v>30165</v>
      </c>
      <c r="J36" s="13" t="n">
        <v>83</v>
      </c>
      <c r="K36" s="13" t="n">
        <v>30082</v>
      </c>
      <c r="L36" s="13"/>
      <c r="M36" s="13" t="s">
        <v>17</v>
      </c>
      <c r="N36" s="13" t="s">
        <v>17</v>
      </c>
    </row>
    <row r="37" s="31" customFormat="true" ht="15.75" hidden="false" customHeight="true" outlineLevel="0" collapsed="false">
      <c r="A37" s="28" t="s">
        <v>25</v>
      </c>
      <c r="B37" s="29" t="n">
        <f aca="false">+SUM(C37:G37)</f>
        <v>2027598</v>
      </c>
      <c r="C37" s="24" t="n">
        <v>1138892</v>
      </c>
      <c r="D37" s="24" t="n">
        <v>875103</v>
      </c>
      <c r="E37" s="24"/>
      <c r="F37" s="24" t="n">
        <v>3234</v>
      </c>
      <c r="G37" s="24" t="n">
        <v>10369</v>
      </c>
      <c r="H37" s="24"/>
      <c r="I37" s="23" t="n">
        <f aca="false">SUM(J37,K37,M37,N37)</f>
        <v>2464924</v>
      </c>
      <c r="J37" s="24" t="n">
        <v>1141220</v>
      </c>
      <c r="K37" s="24" t="n">
        <v>1293146</v>
      </c>
      <c r="L37" s="24"/>
      <c r="M37" s="24" t="n">
        <v>7294</v>
      </c>
      <c r="N37" s="24" t="n">
        <v>23264</v>
      </c>
      <c r="O37" s="30"/>
      <c r="P37" s="30"/>
      <c r="Q37" s="30"/>
      <c r="R37" s="30"/>
      <c r="S37" s="30"/>
      <c r="T37" s="30"/>
      <c r="U37" s="30"/>
      <c r="V37" s="30"/>
      <c r="W37" s="30"/>
      <c r="X37" s="30"/>
      <c r="Y37" s="30"/>
      <c r="Z37" s="30"/>
      <c r="AA37" s="30"/>
      <c r="AB37" s="30"/>
      <c r="AC37" s="30"/>
      <c r="AD37" s="30"/>
      <c r="AE37" s="30"/>
      <c r="AF37" s="30"/>
      <c r="AG37" s="30"/>
      <c r="AH37" s="30"/>
      <c r="AI37" s="30"/>
      <c r="AJ37" s="30"/>
      <c r="AK37" s="30"/>
      <c r="AL37" s="30"/>
      <c r="AM37" s="30"/>
      <c r="AN37" s="30"/>
      <c r="AO37" s="30"/>
      <c r="AP37" s="30"/>
      <c r="AQ37" s="30"/>
      <c r="AR37" s="30"/>
      <c r="AS37" s="30"/>
      <c r="AT37" s="30"/>
      <c r="AU37" s="30"/>
      <c r="AV37" s="30"/>
      <c r="AW37" s="30"/>
      <c r="AX37" s="30"/>
      <c r="AY37" s="30"/>
      <c r="AZ37" s="30"/>
      <c r="BA37" s="30"/>
      <c r="BB37" s="30"/>
      <c r="BC37" s="30"/>
      <c r="BD37" s="30"/>
      <c r="BE37" s="30"/>
      <c r="BF37" s="30"/>
      <c r="BG37" s="30"/>
      <c r="BH37" s="30"/>
      <c r="BI37" s="30"/>
      <c r="BJ37" s="30"/>
      <c r="BK37" s="30"/>
      <c r="BL37" s="30"/>
    </row>
    <row r="38" customFormat="false" ht="9.75" hidden="false" customHeight="true" outlineLevel="0" collapsed="false">
      <c r="A38" s="19" t="s">
        <v>30</v>
      </c>
      <c r="B38" s="26" t="n">
        <f aca="false">B39+B42</f>
        <v>127466</v>
      </c>
      <c r="C38" s="26" t="n">
        <f aca="false">C39+C42</f>
        <v>127466</v>
      </c>
      <c r="D38" s="20" t="s">
        <v>17</v>
      </c>
      <c r="E38" s="0"/>
      <c r="F38" s="20" t="s">
        <v>17</v>
      </c>
      <c r="G38" s="20" t="s">
        <v>17</v>
      </c>
      <c r="I38" s="17" t="n">
        <f aca="false">SUM(I39,I42)</f>
        <v>135565</v>
      </c>
      <c r="J38" s="17" t="n">
        <f aca="false">SUM(J39,J42)</f>
        <v>135565</v>
      </c>
      <c r="K38" s="17" t="str">
        <f aca="false">K39</f>
        <v>-</v>
      </c>
      <c r="L38" s="17" t="n">
        <f aca="false">L39</f>
        <v>0</v>
      </c>
      <c r="M38" s="17" t="str">
        <f aca="false">M39</f>
        <v>-</v>
      </c>
      <c r="N38" s="17" t="str">
        <f aca="false">N39</f>
        <v>-</v>
      </c>
    </row>
    <row r="39" customFormat="false" ht="9.75" hidden="false" customHeight="true" outlineLevel="0" collapsed="false">
      <c r="A39" s="19" t="s">
        <v>16</v>
      </c>
      <c r="B39" s="26" t="n">
        <f aca="false">B40</f>
        <v>127460</v>
      </c>
      <c r="C39" s="26" t="n">
        <f aca="false">C40</f>
        <v>127460</v>
      </c>
      <c r="D39" s="20" t="s">
        <v>17</v>
      </c>
      <c r="E39" s="0"/>
      <c r="F39" s="20" t="s">
        <v>17</v>
      </c>
      <c r="G39" s="20" t="s">
        <v>17</v>
      </c>
      <c r="I39" s="17" t="n">
        <f aca="false">I40</f>
        <v>135559</v>
      </c>
      <c r="J39" s="17" t="n">
        <f aca="false">J40</f>
        <v>135559</v>
      </c>
      <c r="K39" s="17" t="str">
        <f aca="false">K40</f>
        <v>-</v>
      </c>
      <c r="L39" s="17" t="n">
        <f aca="false">L40</f>
        <v>0</v>
      </c>
      <c r="M39" s="17" t="str">
        <f aca="false">M40</f>
        <v>-</v>
      </c>
      <c r="N39" s="17" t="str">
        <f aca="false">N40</f>
        <v>-</v>
      </c>
    </row>
    <row r="40" customFormat="false" ht="9.75" hidden="false" customHeight="true" outlineLevel="0" collapsed="false">
      <c r="A40" s="12" t="s">
        <v>18</v>
      </c>
      <c r="B40" s="13" t="n">
        <f aca="false">B41</f>
        <v>127460</v>
      </c>
      <c r="C40" s="13" t="n">
        <f aca="false">C41</f>
        <v>127460</v>
      </c>
      <c r="D40" s="32" t="s">
        <v>17</v>
      </c>
      <c r="E40" s="0"/>
      <c r="F40" s="32" t="s">
        <v>17</v>
      </c>
      <c r="G40" s="32" t="s">
        <v>17</v>
      </c>
      <c r="I40" s="21" t="n">
        <f aca="false">I41</f>
        <v>135559</v>
      </c>
      <c r="J40" s="21" t="n">
        <f aca="false">J41</f>
        <v>135559</v>
      </c>
      <c r="K40" s="21" t="str">
        <f aca="false">K41</f>
        <v>-</v>
      </c>
      <c r="L40" s="21" t="n">
        <f aca="false">L41</f>
        <v>0</v>
      </c>
      <c r="M40" s="21" t="str">
        <f aca="false">M41</f>
        <v>-</v>
      </c>
      <c r="N40" s="21" t="str">
        <f aca="false">N41</f>
        <v>-</v>
      </c>
    </row>
    <row r="41" customFormat="false" ht="9.75" hidden="false" customHeight="true" outlineLevel="0" collapsed="false">
      <c r="A41" s="33" t="s">
        <v>31</v>
      </c>
      <c r="B41" s="15" t="n">
        <v>127460</v>
      </c>
      <c r="C41" s="15" t="n">
        <v>127460</v>
      </c>
      <c r="D41" s="32" t="s">
        <v>17</v>
      </c>
      <c r="E41" s="0"/>
      <c r="F41" s="32" t="s">
        <v>17</v>
      </c>
      <c r="G41" s="32" t="s">
        <v>17</v>
      </c>
      <c r="I41" s="21" t="n">
        <f aca="false">SUM(J41,K41,M41,N41)</f>
        <v>135559</v>
      </c>
      <c r="J41" s="15" t="n">
        <v>135559</v>
      </c>
      <c r="K41" s="32" t="s">
        <v>17</v>
      </c>
      <c r="M41" s="32" t="s">
        <v>17</v>
      </c>
      <c r="N41" s="32" t="s">
        <v>17</v>
      </c>
    </row>
    <row r="42" customFormat="false" ht="9.75" hidden="false" customHeight="true" outlineLevel="0" collapsed="false">
      <c r="A42" s="34" t="s">
        <v>21</v>
      </c>
      <c r="B42" s="20" t="n">
        <v>6</v>
      </c>
      <c r="C42" s="20" t="n">
        <v>6</v>
      </c>
      <c r="D42" s="20" t="s">
        <v>17</v>
      </c>
      <c r="E42" s="0"/>
      <c r="F42" s="20" t="s">
        <v>17</v>
      </c>
      <c r="G42" s="20" t="s">
        <v>17</v>
      </c>
      <c r="I42" s="17" t="n">
        <f aca="false">I43</f>
        <v>6</v>
      </c>
      <c r="J42" s="17" t="n">
        <f aca="false">J43</f>
        <v>6</v>
      </c>
      <c r="K42" s="17" t="str">
        <f aca="false">K43</f>
        <v>-</v>
      </c>
      <c r="L42" s="17" t="n">
        <f aca="false">L43</f>
        <v>0</v>
      </c>
      <c r="M42" s="17" t="str">
        <f aca="false">M43</f>
        <v>-</v>
      </c>
      <c r="N42" s="17" t="str">
        <f aca="false">N43</f>
        <v>-</v>
      </c>
    </row>
    <row r="43" customFormat="false" ht="9.75" hidden="false" customHeight="true" outlineLevel="0" collapsed="false">
      <c r="A43" s="33" t="s">
        <v>18</v>
      </c>
      <c r="B43" s="32" t="s">
        <v>17</v>
      </c>
      <c r="C43" s="32" t="s">
        <v>17</v>
      </c>
      <c r="D43" s="32" t="s">
        <v>17</v>
      </c>
      <c r="E43" s="0"/>
      <c r="F43" s="32" t="s">
        <v>17</v>
      </c>
      <c r="G43" s="32" t="s">
        <v>17</v>
      </c>
      <c r="I43" s="21" t="n">
        <f aca="false">I44</f>
        <v>6</v>
      </c>
      <c r="J43" s="21" t="n">
        <f aca="false">J44</f>
        <v>6</v>
      </c>
      <c r="K43" s="21" t="str">
        <f aca="false">K44</f>
        <v>-</v>
      </c>
      <c r="L43" s="21" t="n">
        <f aca="false">L44</f>
        <v>0</v>
      </c>
      <c r="M43" s="21" t="str">
        <f aca="false">M44</f>
        <v>-</v>
      </c>
      <c r="N43" s="21" t="str">
        <f aca="false">N44</f>
        <v>-</v>
      </c>
    </row>
    <row r="44" customFormat="false" ht="9.75" hidden="false" customHeight="true" outlineLevel="0" collapsed="false">
      <c r="A44" s="33" t="s">
        <v>25</v>
      </c>
      <c r="B44" s="32" t="s">
        <v>17</v>
      </c>
      <c r="C44" s="32" t="s">
        <v>17</v>
      </c>
      <c r="D44" s="32" t="s">
        <v>17</v>
      </c>
      <c r="E44" s="0"/>
      <c r="F44" s="32" t="s">
        <v>17</v>
      </c>
      <c r="G44" s="32" t="s">
        <v>17</v>
      </c>
      <c r="I44" s="21" t="n">
        <f aca="false">SUM(J44,K44,M44,N44)</f>
        <v>6</v>
      </c>
      <c r="J44" s="32" t="n">
        <v>6</v>
      </c>
      <c r="K44" s="32" t="s">
        <v>17</v>
      </c>
      <c r="M44" s="32" t="s">
        <v>17</v>
      </c>
      <c r="N44" s="32" t="s">
        <v>17</v>
      </c>
    </row>
    <row r="45" customFormat="false" ht="9.75" hidden="false" customHeight="true" outlineLevel="0" collapsed="false">
      <c r="A45" s="33" t="s">
        <v>20</v>
      </c>
      <c r="B45" s="13" t="n">
        <f aca="false">B46</f>
        <v>6</v>
      </c>
      <c r="C45" s="13" t="n">
        <f aca="false">C46</f>
        <v>6</v>
      </c>
      <c r="D45" s="32" t="s">
        <v>17</v>
      </c>
      <c r="E45" s="0"/>
      <c r="F45" s="32" t="s">
        <v>17</v>
      </c>
      <c r="G45" s="32" t="s">
        <v>17</v>
      </c>
      <c r="I45" s="21" t="str">
        <f aca="false">I46</f>
        <v>-</v>
      </c>
      <c r="J45" s="21" t="str">
        <f aca="false">J46</f>
        <v>-</v>
      </c>
      <c r="K45" s="21" t="str">
        <f aca="false">K46</f>
        <v>-</v>
      </c>
      <c r="L45" s="21"/>
      <c r="M45" s="21" t="str">
        <f aca="false">M46</f>
        <v>-</v>
      </c>
      <c r="N45" s="21" t="str">
        <f aca="false">N46</f>
        <v>-</v>
      </c>
    </row>
    <row r="46" s="31" customFormat="true" ht="15" hidden="false" customHeight="true" outlineLevel="0" collapsed="false">
      <c r="A46" s="28" t="s">
        <v>25</v>
      </c>
      <c r="B46" s="35" t="n">
        <v>6</v>
      </c>
      <c r="C46" s="35" t="n">
        <v>6</v>
      </c>
      <c r="D46" s="35" t="s">
        <v>17</v>
      </c>
      <c r="E46" s="30"/>
      <c r="F46" s="35" t="s">
        <v>17</v>
      </c>
      <c r="G46" s="35" t="s">
        <v>17</v>
      </c>
      <c r="H46" s="36"/>
      <c r="I46" s="35" t="s">
        <v>17</v>
      </c>
      <c r="J46" s="35" t="s">
        <v>17</v>
      </c>
      <c r="K46" s="35" t="s">
        <v>17</v>
      </c>
      <c r="L46" s="30"/>
      <c r="M46" s="35" t="s">
        <v>17</v>
      </c>
      <c r="N46" s="35" t="s">
        <v>17</v>
      </c>
      <c r="O46" s="30"/>
      <c r="P46" s="30"/>
      <c r="Q46" s="30"/>
      <c r="R46" s="30"/>
      <c r="S46" s="30"/>
      <c r="T46" s="30"/>
      <c r="U46" s="30"/>
      <c r="V46" s="30"/>
      <c r="W46" s="30"/>
      <c r="X46" s="30"/>
      <c r="Y46" s="30"/>
      <c r="Z46" s="30"/>
      <c r="AA46" s="30"/>
      <c r="AB46" s="30"/>
      <c r="AC46" s="30"/>
      <c r="AD46" s="30"/>
      <c r="AE46" s="30"/>
      <c r="AF46" s="30"/>
      <c r="AG46" s="30"/>
      <c r="AH46" s="30"/>
      <c r="AI46" s="30"/>
      <c r="AJ46" s="30"/>
      <c r="AK46" s="30"/>
      <c r="AL46" s="30"/>
      <c r="AM46" s="30"/>
      <c r="AN46" s="30"/>
      <c r="AO46" s="30"/>
      <c r="AP46" s="30"/>
      <c r="AQ46" s="30"/>
      <c r="AR46" s="30"/>
      <c r="AS46" s="30"/>
      <c r="AT46" s="30"/>
      <c r="AU46" s="30"/>
      <c r="AV46" s="30"/>
      <c r="AW46" s="30"/>
      <c r="AX46" s="30"/>
      <c r="AY46" s="30"/>
      <c r="AZ46" s="30"/>
      <c r="BA46" s="30"/>
      <c r="BB46" s="30"/>
      <c r="BC46" s="30"/>
      <c r="BD46" s="30"/>
      <c r="BE46" s="30"/>
      <c r="BF46" s="30"/>
      <c r="BG46" s="30"/>
      <c r="BH46" s="30"/>
      <c r="BI46" s="30"/>
      <c r="BJ46" s="30"/>
      <c r="BK46" s="30"/>
      <c r="BL46" s="30"/>
    </row>
    <row r="47" customFormat="false" ht="9.75" hidden="false" customHeight="true" outlineLevel="0" collapsed="false">
      <c r="A47" s="19" t="s">
        <v>32</v>
      </c>
      <c r="B47" s="26" t="n">
        <f aca="false">SUM(C47:G47)</f>
        <v>12479442</v>
      </c>
      <c r="C47" s="26" t="n">
        <f aca="false">SUM(C48,C51,C56)</f>
        <v>7226795</v>
      </c>
      <c r="D47" s="26" t="n">
        <f aca="false">SUM(D48,D51,D56)</f>
        <v>440204</v>
      </c>
      <c r="E47" s="26"/>
      <c r="F47" s="26" t="n">
        <f aca="false">SUM(F48,F51,F56)</f>
        <v>997170</v>
      </c>
      <c r="G47" s="26" t="n">
        <f aca="false">SUM(G48,G51,G56)</f>
        <v>3815273</v>
      </c>
      <c r="H47" s="26"/>
      <c r="I47" s="17" t="n">
        <f aca="false">SUM(I48,I51,I56)</f>
        <v>15944052</v>
      </c>
      <c r="J47" s="17" t="n">
        <f aca="false">SUM(J48,J51,J56)</f>
        <v>5372084</v>
      </c>
      <c r="K47" s="17" t="n">
        <f aca="false">SUM(K48,K51,K56)</f>
        <v>558713</v>
      </c>
      <c r="L47" s="17"/>
      <c r="M47" s="17" t="n">
        <f aca="false">SUM(M48,M51,M56)</f>
        <v>4654677</v>
      </c>
      <c r="N47" s="17" t="n">
        <f aca="false">SUM(N48,N51,N56)</f>
        <v>5352352</v>
      </c>
    </row>
    <row r="48" customFormat="false" ht="9.75" hidden="false" customHeight="true" outlineLevel="0" collapsed="false">
      <c r="A48" s="19" t="s">
        <v>16</v>
      </c>
      <c r="B48" s="26" t="n">
        <f aca="false">SUM(C48:G48)</f>
        <v>100157</v>
      </c>
      <c r="C48" s="26" t="n">
        <f aca="false">C49</f>
        <v>100157</v>
      </c>
      <c r="D48" s="26" t="str">
        <f aca="false">D49</f>
        <v>-</v>
      </c>
      <c r="E48" s="26"/>
      <c r="F48" s="26" t="str">
        <f aca="false">F49</f>
        <v>-</v>
      </c>
      <c r="G48" s="26" t="str">
        <f aca="false">G49</f>
        <v>-</v>
      </c>
      <c r="H48" s="26"/>
      <c r="I48" s="17" t="n">
        <f aca="false">I49</f>
        <v>77551</v>
      </c>
      <c r="J48" s="17" t="n">
        <f aca="false">J49</f>
        <v>77551</v>
      </c>
      <c r="K48" s="17" t="str">
        <f aca="false">K49</f>
        <v>-</v>
      </c>
      <c r="L48" s="17" t="n">
        <f aca="false">L49</f>
        <v>0</v>
      </c>
      <c r="M48" s="17" t="str">
        <f aca="false">M49</f>
        <v>-</v>
      </c>
      <c r="N48" s="17" t="str">
        <f aca="false">N49</f>
        <v>-</v>
      </c>
    </row>
    <row r="49" customFormat="false" ht="9.75" hidden="false" customHeight="true" outlineLevel="0" collapsed="false">
      <c r="A49" s="12" t="s">
        <v>18</v>
      </c>
      <c r="B49" s="21" t="n">
        <f aca="false">SUM(C49:G49)</f>
        <v>100157</v>
      </c>
      <c r="C49" s="13" t="n">
        <f aca="false">C50</f>
        <v>100157</v>
      </c>
      <c r="D49" s="13" t="str">
        <f aca="false">D50</f>
        <v>-</v>
      </c>
      <c r="E49" s="13"/>
      <c r="F49" s="13" t="str">
        <f aca="false">F50</f>
        <v>-</v>
      </c>
      <c r="G49" s="13" t="str">
        <f aca="false">G50</f>
        <v>-</v>
      </c>
      <c r="H49" s="13"/>
      <c r="I49" s="21" t="n">
        <f aca="false">I50</f>
        <v>77551</v>
      </c>
      <c r="J49" s="21" t="n">
        <f aca="false">J50</f>
        <v>77551</v>
      </c>
      <c r="K49" s="21" t="str">
        <f aca="false">K50</f>
        <v>-</v>
      </c>
      <c r="L49" s="21" t="n">
        <f aca="false">L50</f>
        <v>0</v>
      </c>
      <c r="M49" s="21" t="str">
        <f aca="false">M50</f>
        <v>-</v>
      </c>
      <c r="N49" s="21" t="str">
        <f aca="false">N50</f>
        <v>-</v>
      </c>
    </row>
    <row r="50" customFormat="false" ht="9.75" hidden="false" customHeight="true" outlineLevel="0" collapsed="false">
      <c r="A50" s="12" t="s">
        <v>31</v>
      </c>
      <c r="B50" s="21" t="n">
        <f aca="false">SUM(C50:G50)</f>
        <v>100157</v>
      </c>
      <c r="C50" s="13" t="n">
        <v>100157</v>
      </c>
      <c r="D50" s="13" t="s">
        <v>17</v>
      </c>
      <c r="E50" s="13"/>
      <c r="F50" s="13" t="s">
        <v>17</v>
      </c>
      <c r="G50" s="13" t="s">
        <v>17</v>
      </c>
      <c r="H50" s="13"/>
      <c r="I50" s="21" t="n">
        <f aca="false">SUM(J50,K50,M50,N50)</f>
        <v>77551</v>
      </c>
      <c r="J50" s="13" t="n">
        <v>77551</v>
      </c>
      <c r="K50" s="13" t="s">
        <v>17</v>
      </c>
      <c r="L50" s="13"/>
      <c r="M50" s="13" t="s">
        <v>17</v>
      </c>
      <c r="N50" s="13" t="s">
        <v>17</v>
      </c>
    </row>
    <row r="51" customFormat="false" ht="9.75" hidden="false" customHeight="true" outlineLevel="0" collapsed="false">
      <c r="A51" s="19" t="s">
        <v>19</v>
      </c>
      <c r="B51" s="26" t="n">
        <f aca="false">SUM(C51:G51)</f>
        <v>11910784</v>
      </c>
      <c r="C51" s="26" t="n">
        <f aca="false">C52</f>
        <v>7098341</v>
      </c>
      <c r="D51" s="26" t="str">
        <f aca="false">D52</f>
        <v>-</v>
      </c>
      <c r="E51" s="26"/>
      <c r="F51" s="26" t="n">
        <f aca="false">F52</f>
        <v>997170</v>
      </c>
      <c r="G51" s="26" t="n">
        <f aca="false">G52</f>
        <v>3815273</v>
      </c>
      <c r="H51" s="26"/>
      <c r="I51" s="17" t="n">
        <f aca="false">I52</f>
        <v>15551234</v>
      </c>
      <c r="J51" s="17" t="n">
        <f aca="false">J52</f>
        <v>5289351</v>
      </c>
      <c r="K51" s="17" t="n">
        <f aca="false">K52</f>
        <v>255031</v>
      </c>
      <c r="L51" s="17" t="n">
        <f aca="false">L52</f>
        <v>0</v>
      </c>
      <c r="M51" s="17" t="n">
        <f aca="false">M52</f>
        <v>4654500</v>
      </c>
      <c r="N51" s="17" t="n">
        <f aca="false">N52</f>
        <v>5352352</v>
      </c>
    </row>
    <row r="52" customFormat="false" ht="9.75" hidden="false" customHeight="true" outlineLevel="0" collapsed="false">
      <c r="A52" s="12" t="s">
        <v>20</v>
      </c>
      <c r="B52" s="21" t="n">
        <f aca="false">SUM(C52:G52)</f>
        <v>11910784</v>
      </c>
      <c r="C52" s="13" t="n">
        <f aca="false">SUM(C53:C54)</f>
        <v>7098341</v>
      </c>
      <c r="D52" s="13" t="s">
        <v>17</v>
      </c>
      <c r="E52" s="13"/>
      <c r="F52" s="13" t="n">
        <f aca="false">SUM(F53:F54)</f>
        <v>997170</v>
      </c>
      <c r="G52" s="13" t="n">
        <f aca="false">SUM(G53:G54)</f>
        <v>3815273</v>
      </c>
      <c r="H52" s="13"/>
      <c r="I52" s="21" t="n">
        <f aca="false">SUM(I53:I55)</f>
        <v>15551234</v>
      </c>
      <c r="J52" s="21" t="n">
        <f aca="false">SUM(J53:J55)</f>
        <v>5289351</v>
      </c>
      <c r="K52" s="21" t="n">
        <f aca="false">SUM(K53:K55)</f>
        <v>255031</v>
      </c>
      <c r="L52" s="21" t="n">
        <f aca="false">SUM(L53:L55)</f>
        <v>0</v>
      </c>
      <c r="M52" s="21" t="n">
        <f aca="false">SUM(M53:M55)</f>
        <v>4654500</v>
      </c>
      <c r="N52" s="21" t="n">
        <f aca="false">SUM(N53:N55)</f>
        <v>5352352</v>
      </c>
    </row>
    <row r="53" customFormat="false" ht="9.75" hidden="false" customHeight="true" outlineLevel="0" collapsed="false">
      <c r="A53" s="12" t="s">
        <v>27</v>
      </c>
      <c r="B53" s="21" t="n">
        <f aca="false">SUM(C53:G53)</f>
        <v>11795164</v>
      </c>
      <c r="C53" s="13" t="n">
        <v>7082295</v>
      </c>
      <c r="D53" s="13" t="s">
        <v>17</v>
      </c>
      <c r="E53" s="13"/>
      <c r="F53" s="13" t="n">
        <v>902592</v>
      </c>
      <c r="G53" s="13" t="n">
        <v>3810277</v>
      </c>
      <c r="H53" s="13"/>
      <c r="I53" s="21" t="n">
        <f aca="false">SUM(J53,K53,M53,N53)</f>
        <v>14269653</v>
      </c>
      <c r="J53" s="13" t="n">
        <v>5212410</v>
      </c>
      <c r="K53" s="13" t="n">
        <v>255031</v>
      </c>
      <c r="L53" s="13"/>
      <c r="M53" s="13" t="n">
        <v>4195896</v>
      </c>
      <c r="N53" s="13" t="n">
        <v>4606316</v>
      </c>
    </row>
    <row r="54" customFormat="false" ht="9.75" hidden="false" customHeight="true" outlineLevel="0" collapsed="false">
      <c r="A54" s="12" t="s">
        <v>26</v>
      </c>
      <c r="B54" s="21" t="n">
        <f aca="false">SUM(C54:G54)</f>
        <v>115620</v>
      </c>
      <c r="C54" s="13" t="n">
        <v>16046</v>
      </c>
      <c r="D54" s="13" t="s">
        <v>17</v>
      </c>
      <c r="E54" s="13"/>
      <c r="F54" s="13" t="n">
        <v>94578</v>
      </c>
      <c r="G54" s="13" t="n">
        <v>4996</v>
      </c>
      <c r="H54" s="13"/>
      <c r="I54" s="21" t="n">
        <f aca="false">SUM(J54,K54,M54,N54)</f>
        <v>166435</v>
      </c>
      <c r="J54" s="13" t="s">
        <v>17</v>
      </c>
      <c r="K54" s="13" t="s">
        <v>17</v>
      </c>
      <c r="L54" s="13"/>
      <c r="M54" s="13" t="n">
        <v>26888</v>
      </c>
      <c r="N54" s="13" t="n">
        <v>139547</v>
      </c>
    </row>
    <row r="55" customFormat="false" ht="9.75" hidden="false" customHeight="true" outlineLevel="0" collapsed="false">
      <c r="A55" s="12" t="s">
        <v>25</v>
      </c>
      <c r="B55" s="37" t="s">
        <v>17</v>
      </c>
      <c r="C55" s="37" t="s">
        <v>17</v>
      </c>
      <c r="D55" s="37" t="s">
        <v>17</v>
      </c>
      <c r="F55" s="37" t="s">
        <v>17</v>
      </c>
      <c r="G55" s="37" t="s">
        <v>17</v>
      </c>
      <c r="H55" s="13"/>
      <c r="I55" s="21" t="n">
        <f aca="false">SUM(J55,K55,M55,N55)</f>
        <v>1115146</v>
      </c>
      <c r="J55" s="13" t="n">
        <v>76941</v>
      </c>
      <c r="K55" s="13" t="s">
        <v>17</v>
      </c>
      <c r="L55" s="13"/>
      <c r="M55" s="13" t="n">
        <v>431716</v>
      </c>
      <c r="N55" s="13" t="n">
        <v>606489</v>
      </c>
    </row>
    <row r="56" customFormat="false" ht="9.75" hidden="false" customHeight="true" outlineLevel="0" collapsed="false">
      <c r="A56" s="19" t="s">
        <v>21</v>
      </c>
      <c r="B56" s="26" t="n">
        <f aca="false">SUM(C56:G56)</f>
        <v>468501</v>
      </c>
      <c r="C56" s="26" t="n">
        <f aca="false">SUM(C57,C60)</f>
        <v>28297</v>
      </c>
      <c r="D56" s="26" t="n">
        <f aca="false">SUM(D57,D60)</f>
        <v>440204</v>
      </c>
      <c r="E56" s="26"/>
      <c r="F56" s="26" t="str">
        <f aca="false">F57</f>
        <v>-</v>
      </c>
      <c r="G56" s="26" t="str">
        <f aca="false">G57</f>
        <v>-</v>
      </c>
      <c r="H56" s="26"/>
      <c r="I56" s="17" t="n">
        <f aca="false">SUM(I57,I60)</f>
        <v>315267</v>
      </c>
      <c r="J56" s="17" t="n">
        <f aca="false">J57</f>
        <v>5182</v>
      </c>
      <c r="K56" s="17" t="n">
        <f aca="false">K57</f>
        <v>303682</v>
      </c>
      <c r="L56" s="17" t="n">
        <f aca="false">L57</f>
        <v>0</v>
      </c>
      <c r="M56" s="17" t="n">
        <f aca="false">M57</f>
        <v>177</v>
      </c>
      <c r="N56" s="13" t="s">
        <v>17</v>
      </c>
    </row>
    <row r="57" customFormat="false" ht="9.75" hidden="false" customHeight="true" outlineLevel="0" collapsed="false">
      <c r="A57" s="12" t="s">
        <v>18</v>
      </c>
      <c r="B57" s="21" t="n">
        <f aca="false">SUM(C57:G57)</f>
        <v>460679</v>
      </c>
      <c r="C57" s="13" t="n">
        <f aca="false">SUM(C58:C59)</f>
        <v>20475</v>
      </c>
      <c r="D57" s="13" t="n">
        <f aca="false">SUM(D58:D59)</f>
        <v>440204</v>
      </c>
      <c r="E57" s="13"/>
      <c r="F57" s="13" t="s">
        <v>17</v>
      </c>
      <c r="G57" s="13" t="s">
        <v>17</v>
      </c>
      <c r="H57" s="13"/>
      <c r="I57" s="21" t="n">
        <f aca="false">SUM(I58:I59)</f>
        <v>309041</v>
      </c>
      <c r="J57" s="21" t="n">
        <f aca="false">SUM(J58:J59)</f>
        <v>5182</v>
      </c>
      <c r="K57" s="21" t="n">
        <f aca="false">SUM(K58:K59)</f>
        <v>303682</v>
      </c>
      <c r="L57" s="21" t="n">
        <f aca="false">SUM(L58:L59)</f>
        <v>0</v>
      </c>
      <c r="M57" s="21" t="n">
        <f aca="false">SUM(M58:M59)</f>
        <v>177</v>
      </c>
      <c r="N57" s="13" t="s">
        <v>17</v>
      </c>
    </row>
    <row r="58" customFormat="false" ht="9.75" hidden="false" customHeight="true" outlineLevel="0" collapsed="false">
      <c r="A58" s="12" t="s">
        <v>33</v>
      </c>
      <c r="B58" s="21" t="n">
        <f aca="false">SUM(C58:G58)</f>
        <v>445712</v>
      </c>
      <c r="C58" s="13" t="n">
        <v>5508</v>
      </c>
      <c r="D58" s="13" t="n">
        <v>440204</v>
      </c>
      <c r="E58" s="13"/>
      <c r="F58" s="13" t="s">
        <v>17</v>
      </c>
      <c r="G58" s="13" t="s">
        <v>17</v>
      </c>
      <c r="H58" s="13"/>
      <c r="I58" s="21" t="n">
        <f aca="false">SUM(J58,K58,M58,N58)</f>
        <v>302664</v>
      </c>
      <c r="J58" s="13" t="s">
        <v>17</v>
      </c>
      <c r="K58" s="13" t="n">
        <v>302664</v>
      </c>
      <c r="L58" s="13"/>
      <c r="M58" s="13" t="s">
        <v>17</v>
      </c>
      <c r="N58" s="13" t="s">
        <v>17</v>
      </c>
    </row>
    <row r="59" customFormat="false" ht="9.75" hidden="false" customHeight="true" outlineLevel="0" collapsed="false">
      <c r="A59" s="12" t="s">
        <v>34</v>
      </c>
      <c r="B59" s="21" t="n">
        <f aca="false">SUM(C59:G59)</f>
        <v>14967</v>
      </c>
      <c r="C59" s="13" t="n">
        <v>14967</v>
      </c>
      <c r="D59" s="13" t="s">
        <v>17</v>
      </c>
      <c r="E59" s="13"/>
      <c r="F59" s="13" t="s">
        <v>17</v>
      </c>
      <c r="G59" s="13" t="s">
        <v>17</v>
      </c>
      <c r="H59" s="13"/>
      <c r="I59" s="21" t="n">
        <f aca="false">SUM(J59,K59,M59,N59)</f>
        <v>6377</v>
      </c>
      <c r="J59" s="13" t="n">
        <v>5182</v>
      </c>
      <c r="K59" s="13" t="n">
        <v>1018</v>
      </c>
      <c r="L59" s="13"/>
      <c r="M59" s="13" t="n">
        <v>177</v>
      </c>
      <c r="N59" s="13" t="s">
        <v>17</v>
      </c>
    </row>
    <row r="60" customFormat="false" ht="9.75" hidden="false" customHeight="true" outlineLevel="0" collapsed="false">
      <c r="A60" s="12" t="s">
        <v>20</v>
      </c>
      <c r="B60" s="21" t="n">
        <f aca="false">SUM(C60:G60)</f>
        <v>7822</v>
      </c>
      <c r="C60" s="13" t="n">
        <f aca="false">C61</f>
        <v>7822</v>
      </c>
      <c r="D60" s="13" t="str">
        <f aca="false">D61</f>
        <v>-</v>
      </c>
      <c r="E60" s="13"/>
      <c r="F60" s="13" t="str">
        <f aca="false">F61</f>
        <v>-</v>
      </c>
      <c r="G60" s="13" t="str">
        <f aca="false">G61</f>
        <v>-</v>
      </c>
      <c r="H60" s="13"/>
      <c r="I60" s="21" t="n">
        <f aca="false">I61</f>
        <v>6226</v>
      </c>
      <c r="J60" s="21" t="n">
        <f aca="false">J61</f>
        <v>4446</v>
      </c>
      <c r="K60" s="21" t="n">
        <f aca="false">K61</f>
        <v>509</v>
      </c>
      <c r="L60" s="21" t="n">
        <f aca="false">L61</f>
        <v>0</v>
      </c>
      <c r="M60" s="21" t="n">
        <f aca="false">M61</f>
        <v>1271</v>
      </c>
      <c r="N60" s="21" t="str">
        <f aca="false">N61</f>
        <v>-</v>
      </c>
    </row>
    <row r="61" s="31" customFormat="true" ht="15" hidden="false" customHeight="true" outlineLevel="0" collapsed="false">
      <c r="A61" s="28" t="s">
        <v>34</v>
      </c>
      <c r="B61" s="35" t="n">
        <f aca="false">SUM(C61:G61)</f>
        <v>7822</v>
      </c>
      <c r="C61" s="24" t="n">
        <v>7822</v>
      </c>
      <c r="D61" s="24" t="s">
        <v>17</v>
      </c>
      <c r="E61" s="24"/>
      <c r="F61" s="24" t="s">
        <v>17</v>
      </c>
      <c r="G61" s="24" t="s">
        <v>17</v>
      </c>
      <c r="H61" s="24"/>
      <c r="I61" s="23" t="n">
        <f aca="false">SUM(J61,K61,M61,N61)</f>
        <v>6226</v>
      </c>
      <c r="J61" s="24" t="n">
        <v>4446</v>
      </c>
      <c r="K61" s="24" t="n">
        <v>509</v>
      </c>
      <c r="L61" s="24"/>
      <c r="M61" s="24" t="n">
        <v>1271</v>
      </c>
      <c r="N61" s="24" t="s">
        <v>17</v>
      </c>
      <c r="O61" s="30"/>
      <c r="P61" s="30"/>
      <c r="Q61" s="30"/>
      <c r="R61" s="30"/>
      <c r="S61" s="30"/>
      <c r="T61" s="30"/>
      <c r="U61" s="30"/>
      <c r="V61" s="30"/>
      <c r="W61" s="30"/>
      <c r="X61" s="30"/>
      <c r="Y61" s="30"/>
      <c r="Z61" s="30"/>
      <c r="AA61" s="30"/>
      <c r="AB61" s="30"/>
      <c r="AC61" s="30"/>
      <c r="AD61" s="30"/>
      <c r="AE61" s="30"/>
      <c r="AF61" s="30"/>
      <c r="AG61" s="30"/>
      <c r="AH61" s="30"/>
      <c r="AI61" s="30"/>
      <c r="AJ61" s="30"/>
      <c r="AK61" s="30"/>
      <c r="AL61" s="30"/>
      <c r="AM61" s="30"/>
      <c r="AN61" s="30"/>
      <c r="AO61" s="30"/>
      <c r="AP61" s="30"/>
      <c r="AQ61" s="30"/>
      <c r="AR61" s="30"/>
      <c r="AS61" s="30"/>
      <c r="AT61" s="30"/>
      <c r="AU61" s="30"/>
      <c r="AV61" s="30"/>
      <c r="AW61" s="30"/>
      <c r="AX61" s="30"/>
      <c r="AY61" s="30"/>
      <c r="AZ61" s="30"/>
      <c r="BA61" s="30"/>
      <c r="BB61" s="30"/>
      <c r="BC61" s="30"/>
      <c r="BD61" s="30"/>
      <c r="BE61" s="30"/>
      <c r="BF61" s="30"/>
      <c r="BG61" s="30"/>
      <c r="BH61" s="30"/>
      <c r="BI61" s="30"/>
      <c r="BJ61" s="30"/>
      <c r="BK61" s="30"/>
      <c r="BL61" s="30"/>
    </row>
    <row r="62" customFormat="false" ht="9.75" hidden="false" customHeight="true" outlineLevel="0" collapsed="false">
      <c r="A62" s="38" t="s">
        <v>35</v>
      </c>
      <c r="B62" s="39" t="n">
        <f aca="false">SUM(F62:G62)</f>
        <v>763903</v>
      </c>
      <c r="C62" s="39" t="s">
        <v>17</v>
      </c>
      <c r="D62" s="39" t="s">
        <v>17</v>
      </c>
      <c r="E62" s="39"/>
      <c r="F62" s="39" t="n">
        <f aca="false">SUM(F63,F67,F70)</f>
        <v>752390</v>
      </c>
      <c r="G62" s="39" t="n">
        <f aca="false">SUM(G63,G67,G70)</f>
        <v>11513</v>
      </c>
      <c r="H62" s="39"/>
      <c r="I62" s="39" t="n">
        <f aca="false">SUM(I63,I66,I69)</f>
        <v>628751</v>
      </c>
      <c r="J62" s="39" t="n">
        <f aca="false">SUM(J63,J66,J69)</f>
        <v>83024</v>
      </c>
      <c r="K62" s="39" t="n">
        <f aca="false">SUM(K63,K66,K69)</f>
        <v>4005</v>
      </c>
      <c r="L62" s="39" t="n">
        <f aca="false">SUM(L63,L66,L69)</f>
        <v>0</v>
      </c>
      <c r="M62" s="39" t="n">
        <f aca="false">SUM(M63,M66,M69)</f>
        <v>540654</v>
      </c>
      <c r="N62" s="39" t="n">
        <f aca="false">SUM(N63,N66,N69)</f>
        <v>1068</v>
      </c>
    </row>
    <row r="63" customFormat="false" ht="9.75" hidden="false" customHeight="true" outlineLevel="0" collapsed="false">
      <c r="A63" s="38" t="s">
        <v>16</v>
      </c>
      <c r="B63" s="39" t="n">
        <f aca="false">SUM(F63:G63)</f>
        <v>752390</v>
      </c>
      <c r="C63" s="39" t="s">
        <v>17</v>
      </c>
      <c r="D63" s="39" t="s">
        <v>17</v>
      </c>
      <c r="E63" s="39"/>
      <c r="F63" s="39" t="n">
        <f aca="false">F64</f>
        <v>752390</v>
      </c>
      <c r="G63" s="39" t="s">
        <v>17</v>
      </c>
      <c r="H63" s="39"/>
      <c r="I63" s="39" t="n">
        <f aca="false">I64</f>
        <v>623638</v>
      </c>
      <c r="J63" s="39" t="n">
        <f aca="false">J64</f>
        <v>83024</v>
      </c>
      <c r="K63" s="39" t="str">
        <f aca="false">K64</f>
        <v>-</v>
      </c>
      <c r="L63" s="39" t="n">
        <f aca="false">L64</f>
        <v>0</v>
      </c>
      <c r="M63" s="39" t="n">
        <f aca="false">M64</f>
        <v>540614</v>
      </c>
      <c r="N63" s="39" t="str">
        <f aca="false">N64</f>
        <v>-</v>
      </c>
    </row>
    <row r="64" customFormat="false" ht="9.75" hidden="false" customHeight="true" outlineLevel="0" collapsed="false">
      <c r="A64" s="12" t="s">
        <v>18</v>
      </c>
      <c r="B64" s="32" t="n">
        <f aca="false">SUM(F64:G64)</f>
        <v>752390</v>
      </c>
      <c r="C64" s="32" t="s">
        <v>17</v>
      </c>
      <c r="D64" s="32" t="s">
        <v>17</v>
      </c>
      <c r="E64" s="32"/>
      <c r="F64" s="32" t="n">
        <f aca="false">SUM(F65:F65)</f>
        <v>752390</v>
      </c>
      <c r="G64" s="32" t="s">
        <v>17</v>
      </c>
      <c r="H64" s="32"/>
      <c r="I64" s="32" t="n">
        <f aca="false">I65</f>
        <v>623638</v>
      </c>
      <c r="J64" s="32" t="n">
        <f aca="false">J65</f>
        <v>83024</v>
      </c>
      <c r="K64" s="32" t="str">
        <f aca="false">K65</f>
        <v>-</v>
      </c>
      <c r="L64" s="32" t="n">
        <f aca="false">L65</f>
        <v>0</v>
      </c>
      <c r="M64" s="32" t="n">
        <f aca="false">M65</f>
        <v>540614</v>
      </c>
      <c r="N64" s="32" t="str">
        <f aca="false">N65</f>
        <v>-</v>
      </c>
    </row>
    <row r="65" customFormat="false" ht="9.75" hidden="false" customHeight="true" outlineLevel="0" collapsed="false">
      <c r="A65" s="12" t="s">
        <v>36</v>
      </c>
      <c r="B65" s="32" t="n">
        <f aca="false">SUM(F65:G65)</f>
        <v>752390</v>
      </c>
      <c r="C65" s="32" t="s">
        <v>17</v>
      </c>
      <c r="D65" s="32" t="s">
        <v>17</v>
      </c>
      <c r="E65" s="32"/>
      <c r="F65" s="32" t="n">
        <v>752390</v>
      </c>
      <c r="G65" s="32" t="s">
        <v>17</v>
      </c>
      <c r="H65" s="32"/>
      <c r="I65" s="32" t="n">
        <f aca="false">SUM(J65,K65,M65,N65)</f>
        <v>623638</v>
      </c>
      <c r="J65" s="32" t="n">
        <v>83024</v>
      </c>
      <c r="K65" s="32" t="s">
        <v>17</v>
      </c>
      <c r="L65" s="32"/>
      <c r="M65" s="32" t="n">
        <v>540614</v>
      </c>
      <c r="N65" s="32" t="s">
        <v>17</v>
      </c>
    </row>
    <row r="66" customFormat="false" ht="9.75" hidden="false" customHeight="true" outlineLevel="0" collapsed="false">
      <c r="A66" s="38" t="s">
        <v>19</v>
      </c>
      <c r="B66" s="39" t="n">
        <f aca="false">SUM(F66:G66)</f>
        <v>3660</v>
      </c>
      <c r="C66" s="39" t="s">
        <v>17</v>
      </c>
      <c r="D66" s="39" t="s">
        <v>17</v>
      </c>
      <c r="E66" s="39"/>
      <c r="F66" s="39" t="str">
        <f aca="false">F67</f>
        <v>-</v>
      </c>
      <c r="G66" s="39" t="n">
        <f aca="false">G67</f>
        <v>3660</v>
      </c>
      <c r="H66" s="39"/>
      <c r="I66" s="39" t="n">
        <f aca="false">SUM(J66,K66,M66,N66)</f>
        <v>95</v>
      </c>
      <c r="J66" s="39" t="s">
        <v>17</v>
      </c>
      <c r="K66" s="39" t="s">
        <v>17</v>
      </c>
      <c r="L66" s="39"/>
      <c r="M66" s="39" t="s">
        <v>17</v>
      </c>
      <c r="N66" s="39" t="n">
        <v>95</v>
      </c>
    </row>
    <row r="67" customFormat="false" ht="9.75" hidden="false" customHeight="true" outlineLevel="0" collapsed="false">
      <c r="A67" s="12" t="s">
        <v>18</v>
      </c>
      <c r="B67" s="32" t="n">
        <f aca="false">SUM(F67:G67)</f>
        <v>3660</v>
      </c>
      <c r="C67" s="32" t="str">
        <f aca="false">C68</f>
        <v>-</v>
      </c>
      <c r="D67" s="32" t="str">
        <f aca="false">D68</f>
        <v>-</v>
      </c>
      <c r="E67" s="32"/>
      <c r="F67" s="32" t="str">
        <f aca="false">F68</f>
        <v>-</v>
      </c>
      <c r="G67" s="32" t="n">
        <f aca="false">G68</f>
        <v>3660</v>
      </c>
      <c r="H67" s="32"/>
      <c r="I67" s="32" t="n">
        <f aca="false">SUM(J67,K67,M67,N67)</f>
        <v>95</v>
      </c>
      <c r="J67" s="32" t="s">
        <v>17</v>
      </c>
      <c r="K67" s="32" t="s">
        <v>17</v>
      </c>
      <c r="L67" s="32"/>
      <c r="M67" s="32" t="s">
        <v>17</v>
      </c>
      <c r="N67" s="32" t="n">
        <v>95</v>
      </c>
    </row>
    <row r="68" customFormat="false" ht="9.75" hidden="false" customHeight="true" outlineLevel="0" collapsed="false">
      <c r="A68" s="12" t="s">
        <v>37</v>
      </c>
      <c r="B68" s="32" t="n">
        <f aca="false">SUM(F68:G68)</f>
        <v>3660</v>
      </c>
      <c r="C68" s="32" t="s">
        <v>17</v>
      </c>
      <c r="D68" s="32" t="s">
        <v>17</v>
      </c>
      <c r="E68" s="32"/>
      <c r="F68" s="32" t="s">
        <v>17</v>
      </c>
      <c r="G68" s="32" t="n">
        <v>3660</v>
      </c>
      <c r="H68" s="32"/>
      <c r="I68" s="32" t="n">
        <f aca="false">SUM(J68,K68,M68,N68)</f>
        <v>95</v>
      </c>
      <c r="J68" s="32" t="s">
        <v>17</v>
      </c>
      <c r="K68" s="32" t="s">
        <v>17</v>
      </c>
      <c r="L68" s="32"/>
      <c r="M68" s="32" t="s">
        <v>17</v>
      </c>
      <c r="N68" s="32" t="n">
        <v>95</v>
      </c>
    </row>
    <row r="69" customFormat="false" ht="9.75" hidden="false" customHeight="true" outlineLevel="0" collapsed="false">
      <c r="A69" s="38" t="s">
        <v>21</v>
      </c>
      <c r="B69" s="39" t="n">
        <f aca="false">SUM(F69:G69)</f>
        <v>7853</v>
      </c>
      <c r="C69" s="39" t="s">
        <v>17</v>
      </c>
      <c r="D69" s="39" t="s">
        <v>17</v>
      </c>
      <c r="E69" s="39"/>
      <c r="F69" s="39" t="str">
        <f aca="false">F70</f>
        <v>-</v>
      </c>
      <c r="G69" s="39" t="n">
        <f aca="false">G70</f>
        <v>7853</v>
      </c>
      <c r="H69" s="39"/>
      <c r="I69" s="39" t="n">
        <f aca="false">I70</f>
        <v>5018</v>
      </c>
      <c r="J69" s="39" t="str">
        <f aca="false">J70</f>
        <v>-</v>
      </c>
      <c r="K69" s="39" t="n">
        <f aca="false">K70</f>
        <v>4005</v>
      </c>
      <c r="L69" s="39" t="n">
        <f aca="false">L70</f>
        <v>0</v>
      </c>
      <c r="M69" s="39" t="n">
        <f aca="false">M70</f>
        <v>40</v>
      </c>
      <c r="N69" s="39" t="n">
        <f aca="false">N70</f>
        <v>973</v>
      </c>
    </row>
    <row r="70" customFormat="false" ht="9.75" hidden="false" customHeight="true" outlineLevel="0" collapsed="false">
      <c r="A70" s="12" t="s">
        <v>18</v>
      </c>
      <c r="B70" s="32" t="n">
        <f aca="false">SUM(F70:G70)</f>
        <v>7853</v>
      </c>
      <c r="C70" s="32" t="s">
        <v>17</v>
      </c>
      <c r="D70" s="32" t="s">
        <v>17</v>
      </c>
      <c r="E70" s="32"/>
      <c r="F70" s="32" t="str">
        <f aca="false">F71</f>
        <v>-</v>
      </c>
      <c r="G70" s="32" t="n">
        <f aca="false">G71</f>
        <v>7853</v>
      </c>
      <c r="H70" s="32"/>
      <c r="I70" s="32" t="n">
        <f aca="false">I71</f>
        <v>5018</v>
      </c>
      <c r="J70" s="32" t="str">
        <f aca="false">J71</f>
        <v>-</v>
      </c>
      <c r="K70" s="32" t="n">
        <f aca="false">K71</f>
        <v>4005</v>
      </c>
      <c r="L70" s="32" t="n">
        <f aca="false">L71</f>
        <v>0</v>
      </c>
      <c r="M70" s="32" t="n">
        <f aca="false">M71</f>
        <v>40</v>
      </c>
      <c r="N70" s="32" t="n">
        <f aca="false">N71</f>
        <v>973</v>
      </c>
    </row>
    <row r="71" s="31" customFormat="true" ht="17.25" hidden="false" customHeight="true" outlineLevel="0" collapsed="false">
      <c r="A71" s="22" t="s">
        <v>25</v>
      </c>
      <c r="B71" s="35" t="n">
        <f aca="false">SUM(F71:G71)</f>
        <v>7853</v>
      </c>
      <c r="C71" s="35" t="s">
        <v>17</v>
      </c>
      <c r="D71" s="35" t="s">
        <v>17</v>
      </c>
      <c r="E71" s="35"/>
      <c r="F71" s="35" t="s">
        <v>17</v>
      </c>
      <c r="G71" s="35" t="n">
        <v>7853</v>
      </c>
      <c r="H71" s="35"/>
      <c r="I71" s="35" t="n">
        <f aca="false">SUM(J71,K71,M71,N71)</f>
        <v>5018</v>
      </c>
      <c r="J71" s="35" t="s">
        <v>17</v>
      </c>
      <c r="K71" s="35" t="n">
        <v>4005</v>
      </c>
      <c r="L71" s="35"/>
      <c r="M71" s="35" t="n">
        <v>40</v>
      </c>
      <c r="N71" s="35" t="n">
        <v>973</v>
      </c>
      <c r="O71" s="30"/>
      <c r="P71" s="30"/>
      <c r="Q71" s="30"/>
      <c r="R71" s="30"/>
      <c r="S71" s="30"/>
      <c r="T71" s="30"/>
      <c r="U71" s="30"/>
      <c r="V71" s="30"/>
      <c r="W71" s="30"/>
      <c r="X71" s="30"/>
      <c r="Y71" s="30"/>
      <c r="Z71" s="30"/>
      <c r="AA71" s="30"/>
      <c r="AB71" s="30"/>
      <c r="AC71" s="30"/>
      <c r="AD71" s="30"/>
      <c r="AE71" s="30"/>
      <c r="AF71" s="30"/>
      <c r="AG71" s="30"/>
      <c r="AH71" s="30"/>
      <c r="AI71" s="30"/>
      <c r="AJ71" s="30"/>
      <c r="AK71" s="30"/>
      <c r="AL71" s="30"/>
      <c r="AM71" s="30"/>
      <c r="AN71" s="30"/>
      <c r="AO71" s="30"/>
      <c r="AP71" s="30"/>
      <c r="AQ71" s="30"/>
      <c r="AR71" s="30"/>
      <c r="AS71" s="30"/>
      <c r="AT71" s="30"/>
      <c r="AU71" s="30"/>
      <c r="AV71" s="30"/>
      <c r="AW71" s="30"/>
      <c r="AX71" s="30"/>
      <c r="AY71" s="30"/>
      <c r="AZ71" s="30"/>
      <c r="BA71" s="30"/>
      <c r="BB71" s="30"/>
      <c r="BC71" s="30"/>
      <c r="BD71" s="30"/>
      <c r="BE71" s="30"/>
      <c r="BF71" s="30"/>
      <c r="BG71" s="30"/>
      <c r="BH71" s="30"/>
      <c r="BI71" s="30"/>
      <c r="BJ71" s="30"/>
      <c r="BK71" s="30"/>
      <c r="BL71" s="30"/>
    </row>
    <row r="72" customFormat="false" ht="9.75" hidden="false" customHeight="true" outlineLevel="0" collapsed="false">
      <c r="A72" s="38" t="s">
        <v>38</v>
      </c>
      <c r="B72" s="39" t="n">
        <v>3278570</v>
      </c>
      <c r="C72" s="39" t="n">
        <f aca="false">C73</f>
        <v>3125122</v>
      </c>
      <c r="D72" s="39" t="s">
        <v>17</v>
      </c>
      <c r="E72" s="39"/>
      <c r="F72" s="39" t="n">
        <f aca="false">F73</f>
        <v>148979</v>
      </c>
      <c r="G72" s="39" t="n">
        <f aca="false">G80</f>
        <v>4469</v>
      </c>
      <c r="H72" s="39"/>
      <c r="I72" s="39" t="n">
        <f aca="false">I73</f>
        <v>3797719</v>
      </c>
      <c r="J72" s="39" t="n">
        <f aca="false">J73</f>
        <v>3629067</v>
      </c>
      <c r="K72" s="39" t="str">
        <f aca="false">K73</f>
        <v>-</v>
      </c>
      <c r="L72" s="39" t="n">
        <f aca="false">L73</f>
        <v>0</v>
      </c>
      <c r="M72" s="39" t="n">
        <f aca="false">M73</f>
        <v>168652</v>
      </c>
      <c r="N72" s="39" t="str">
        <f aca="false">N73</f>
        <v>-</v>
      </c>
    </row>
    <row r="73" customFormat="false" ht="9.75" hidden="false" customHeight="true" outlineLevel="0" collapsed="false">
      <c r="A73" s="38" t="s">
        <v>16</v>
      </c>
      <c r="B73" s="39" t="n">
        <v>3274101</v>
      </c>
      <c r="C73" s="39" t="n">
        <f aca="false">C74</f>
        <v>3125122</v>
      </c>
      <c r="D73" s="39" t="str">
        <f aca="false">D74</f>
        <v>-</v>
      </c>
      <c r="E73" s="39"/>
      <c r="F73" s="39" t="n">
        <f aca="false">F74</f>
        <v>148979</v>
      </c>
      <c r="G73" s="39" t="str">
        <f aca="false">G74</f>
        <v>-</v>
      </c>
      <c r="H73" s="39"/>
      <c r="I73" s="39" t="n">
        <f aca="false">I74</f>
        <v>3797719</v>
      </c>
      <c r="J73" s="39" t="n">
        <f aca="false">J74</f>
        <v>3629067</v>
      </c>
      <c r="K73" s="39" t="str">
        <f aca="false">K74</f>
        <v>-</v>
      </c>
      <c r="L73" s="39" t="n">
        <f aca="false">L74</f>
        <v>0</v>
      </c>
      <c r="M73" s="39" t="n">
        <f aca="false">M74</f>
        <v>168652</v>
      </c>
      <c r="N73" s="39" t="str">
        <f aca="false">N74</f>
        <v>-</v>
      </c>
    </row>
    <row r="74" customFormat="false" ht="9.75" hidden="false" customHeight="true" outlineLevel="0" collapsed="false">
      <c r="A74" s="12" t="s">
        <v>18</v>
      </c>
      <c r="B74" s="32" t="n">
        <v>3274101</v>
      </c>
      <c r="C74" s="32" t="n">
        <f aca="false">SUM(C75:C79)</f>
        <v>3125122</v>
      </c>
      <c r="D74" s="32" t="s">
        <v>17</v>
      </c>
      <c r="E74" s="32"/>
      <c r="F74" s="32" t="n">
        <f aca="false">SUM(F75:F79)</f>
        <v>148979</v>
      </c>
      <c r="G74" s="32" t="s">
        <v>17</v>
      </c>
      <c r="H74" s="32"/>
      <c r="I74" s="32" t="n">
        <f aca="false">SUM(I75:I79)</f>
        <v>3797719</v>
      </c>
      <c r="J74" s="32" t="n">
        <f aca="false">SUM(J75:J79)</f>
        <v>3629067</v>
      </c>
      <c r="K74" s="32" t="s">
        <v>17</v>
      </c>
      <c r="L74" s="32" t="n">
        <f aca="false">SUM(L75:L79)</f>
        <v>0</v>
      </c>
      <c r="M74" s="32" t="n">
        <f aca="false">SUM(M75:M79)</f>
        <v>168652</v>
      </c>
      <c r="N74" s="32" t="s">
        <v>17</v>
      </c>
    </row>
    <row r="75" customFormat="false" ht="9.75" hidden="false" customHeight="true" outlineLevel="0" collapsed="false">
      <c r="A75" s="12" t="s">
        <v>39</v>
      </c>
      <c r="B75" s="32" t="n">
        <v>2508086</v>
      </c>
      <c r="C75" s="32" t="n">
        <v>2508086</v>
      </c>
      <c r="D75" s="32" t="s">
        <v>17</v>
      </c>
      <c r="E75" s="32"/>
      <c r="F75" s="32" t="s">
        <v>17</v>
      </c>
      <c r="G75" s="32" t="s">
        <v>17</v>
      </c>
      <c r="H75" s="32"/>
      <c r="I75" s="32" t="n">
        <f aca="false">SUM(J75,K75,M75,N75)</f>
        <v>2857392</v>
      </c>
      <c r="J75" s="32" t="n">
        <v>2857392</v>
      </c>
      <c r="K75" s="32" t="s">
        <v>17</v>
      </c>
      <c r="L75" s="32"/>
      <c r="M75" s="32" t="s">
        <v>17</v>
      </c>
      <c r="N75" s="32" t="s">
        <v>17</v>
      </c>
    </row>
    <row r="76" customFormat="false" ht="9.75" hidden="false" customHeight="true" outlineLevel="0" collapsed="false">
      <c r="A76" s="12" t="s">
        <v>40</v>
      </c>
      <c r="B76" s="32" t="n">
        <v>184857</v>
      </c>
      <c r="C76" s="32" t="n">
        <v>41135</v>
      </c>
      <c r="D76" s="32" t="s">
        <v>17</v>
      </c>
      <c r="E76" s="32"/>
      <c r="F76" s="32" t="n">
        <v>143722</v>
      </c>
      <c r="G76" s="32" t="s">
        <v>17</v>
      </c>
      <c r="H76" s="32"/>
      <c r="I76" s="32" t="n">
        <f aca="false">SUM(J76,K76,M76,N76)</f>
        <v>180181</v>
      </c>
      <c r="J76" s="32" t="n">
        <v>14029</v>
      </c>
      <c r="K76" s="32" t="s">
        <v>17</v>
      </c>
      <c r="L76" s="32"/>
      <c r="M76" s="32" t="n">
        <v>166152</v>
      </c>
      <c r="N76" s="32" t="s">
        <v>17</v>
      </c>
    </row>
    <row r="77" customFormat="false" ht="9.75" hidden="false" customHeight="true" outlineLevel="0" collapsed="false">
      <c r="A77" s="12" t="s">
        <v>41</v>
      </c>
      <c r="B77" s="32" t="n">
        <v>67050</v>
      </c>
      <c r="C77" s="32" t="n">
        <v>67050</v>
      </c>
      <c r="D77" s="32" t="s">
        <v>17</v>
      </c>
      <c r="E77" s="32"/>
      <c r="F77" s="32" t="s">
        <v>17</v>
      </c>
      <c r="G77" s="32" t="s">
        <v>17</v>
      </c>
      <c r="H77" s="32"/>
      <c r="I77" s="32" t="n">
        <f aca="false">SUM(J77,K77,M77,N77)</f>
        <v>59500</v>
      </c>
      <c r="J77" s="32" t="n">
        <v>59500</v>
      </c>
      <c r="K77" s="32" t="s">
        <v>17</v>
      </c>
      <c r="L77" s="32"/>
      <c r="M77" s="32" t="s">
        <v>17</v>
      </c>
      <c r="N77" s="32" t="s">
        <v>17</v>
      </c>
    </row>
    <row r="78" customFormat="false" ht="9.75" hidden="false" customHeight="true" outlineLevel="0" collapsed="false">
      <c r="A78" s="12" t="s">
        <v>42</v>
      </c>
      <c r="B78" s="32" t="n">
        <v>493840</v>
      </c>
      <c r="C78" s="32" t="n">
        <v>493840</v>
      </c>
      <c r="D78" s="32" t="s">
        <v>17</v>
      </c>
      <c r="E78" s="32"/>
      <c r="F78" s="32" t="s">
        <v>17</v>
      </c>
      <c r="G78" s="32" t="s">
        <v>17</v>
      </c>
      <c r="H78" s="32"/>
      <c r="I78" s="32" t="n">
        <f aca="false">SUM(J78,K78,M78,N78)</f>
        <v>515531</v>
      </c>
      <c r="J78" s="32" t="n">
        <v>515531</v>
      </c>
      <c r="K78" s="32" t="s">
        <v>17</v>
      </c>
      <c r="L78" s="32"/>
      <c r="M78" s="32" t="s">
        <v>17</v>
      </c>
      <c r="N78" s="32" t="s">
        <v>17</v>
      </c>
    </row>
    <row r="79" customFormat="false" ht="9.75" hidden="false" customHeight="true" outlineLevel="0" collapsed="false">
      <c r="A79" s="12" t="s">
        <v>25</v>
      </c>
      <c r="B79" s="32" t="n">
        <v>20268</v>
      </c>
      <c r="C79" s="32" t="n">
        <v>15011</v>
      </c>
      <c r="D79" s="32" t="s">
        <v>17</v>
      </c>
      <c r="E79" s="32"/>
      <c r="F79" s="32" t="n">
        <v>5257</v>
      </c>
      <c r="G79" s="32" t="s">
        <v>17</v>
      </c>
      <c r="H79" s="32"/>
      <c r="I79" s="32" t="n">
        <f aca="false">SUM(J79,K79,M79,N79)</f>
        <v>185115</v>
      </c>
      <c r="J79" s="32" t="n">
        <v>182615</v>
      </c>
      <c r="K79" s="32" t="s">
        <v>17</v>
      </c>
      <c r="L79" s="32"/>
      <c r="M79" s="32" t="n">
        <v>2500</v>
      </c>
      <c r="N79" s="32" t="s">
        <v>17</v>
      </c>
    </row>
    <row r="80" customFormat="false" ht="9.75" hidden="false" customHeight="true" outlineLevel="0" collapsed="false">
      <c r="A80" s="38" t="s">
        <v>43</v>
      </c>
      <c r="B80" s="39" t="n">
        <f aca="false">B81</f>
        <v>4469</v>
      </c>
      <c r="C80" s="39" t="s">
        <v>17</v>
      </c>
      <c r="D80" s="39" t="s">
        <v>17</v>
      </c>
      <c r="E80" s="39"/>
      <c r="F80" s="39" t="s">
        <v>17</v>
      </c>
      <c r="G80" s="39" t="n">
        <f aca="false">G81</f>
        <v>4469</v>
      </c>
      <c r="H80" s="39"/>
      <c r="I80" s="39" t="s">
        <v>17</v>
      </c>
      <c r="J80" s="39" t="s">
        <v>17</v>
      </c>
      <c r="K80" s="39" t="s">
        <v>17</v>
      </c>
      <c r="L80" s="39"/>
      <c r="M80" s="39" t="s">
        <v>17</v>
      </c>
      <c r="N80" s="39" t="s">
        <v>17</v>
      </c>
    </row>
    <row r="81" customFormat="false" ht="9.75" hidden="false" customHeight="true" outlineLevel="0" collapsed="false">
      <c r="A81" s="12" t="s">
        <v>18</v>
      </c>
      <c r="B81" s="32" t="n">
        <v>4469</v>
      </c>
      <c r="C81" s="32" t="s">
        <v>17</v>
      </c>
      <c r="D81" s="32" t="s">
        <v>17</v>
      </c>
      <c r="E81" s="32"/>
      <c r="F81" s="32" t="s">
        <v>17</v>
      </c>
      <c r="G81" s="32" t="n">
        <v>4469</v>
      </c>
      <c r="H81" s="32"/>
      <c r="I81" s="32" t="s">
        <v>17</v>
      </c>
      <c r="J81" s="32" t="s">
        <v>17</v>
      </c>
      <c r="K81" s="32" t="s">
        <v>17</v>
      </c>
      <c r="L81" s="32"/>
      <c r="M81" s="32" t="s">
        <v>17</v>
      </c>
      <c r="N81" s="32" t="s">
        <v>17</v>
      </c>
    </row>
    <row r="82" customFormat="false" ht="9.75" hidden="false" customHeight="true" outlineLevel="0" collapsed="false">
      <c r="A82" s="40" t="s">
        <v>25</v>
      </c>
      <c r="B82" s="41" t="n">
        <v>4469</v>
      </c>
      <c r="C82" s="41" t="s">
        <v>17</v>
      </c>
      <c r="D82" s="41" t="s">
        <v>17</v>
      </c>
      <c r="E82" s="41"/>
      <c r="F82" s="41" t="s">
        <v>17</v>
      </c>
      <c r="G82" s="41" t="n">
        <v>4469</v>
      </c>
      <c r="H82" s="41"/>
      <c r="I82" s="41" t="s">
        <v>17</v>
      </c>
      <c r="J82" s="41" t="s">
        <v>17</v>
      </c>
      <c r="K82" s="41" t="s">
        <v>17</v>
      </c>
      <c r="L82" s="41"/>
      <c r="M82" s="41" t="s">
        <v>17</v>
      </c>
      <c r="N82" s="41" t="s">
        <v>17</v>
      </c>
    </row>
    <row r="83" customFormat="false" ht="9" hidden="false" customHeight="true" outlineLevel="0" collapsed="false">
      <c r="A83" s="42" t="s">
        <v>44</v>
      </c>
    </row>
    <row r="107" customFormat="false" ht="14.65" hidden="false" customHeight="false" outlineLevel="0" collapsed="false">
      <c r="A107" s="42"/>
    </row>
  </sheetData>
  <mergeCells count="6">
    <mergeCell ref="B6:H6"/>
    <mergeCell ref="I6:N6"/>
    <mergeCell ref="C7:E7"/>
    <mergeCell ref="F7:H7"/>
    <mergeCell ref="J7:L7"/>
    <mergeCell ref="M7:N7"/>
  </mergeCells>
  <printOptions headings="false" gridLines="false" gridLinesSet="true" horizontalCentered="false" verticalCentered="false"/>
  <pageMargins left="0.0784722222222222" right="0" top="0.19652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