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15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CAPÍTULO 15   JUSTIÇA</t>
  </si>
  <si>
    <t xml:space="preserve">TABELA 15.9   ELEITORES INSCRITOS, SEGUNDO AS REGIÕES DE GOVERNO E MUNICÍPIOS</t>
  </si>
  <si>
    <t xml:space="preserve">                       ESTADO DO RIO DE JANEIRO - 1991-1997</t>
  </si>
  <si>
    <t xml:space="preserve">Regiões de Governo</t>
  </si>
  <si>
    <t xml:space="preserve">1994</t>
  </si>
  <si>
    <t xml:space="preserve">1996</t>
  </si>
  <si>
    <t xml:space="preserve">e municípios</t>
  </si>
  <si>
    <t xml:space="preserve">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Tribunal Regional Eleitoral - TR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_(* #,##0_);_(* \(#,##0\);_(* \-_);_(@_)"/>
    <numFmt numFmtId="168" formatCode="_(* #,##0.00_);_(* \(#,##0.00\);_(* \-??_);_(@_)"/>
    <numFmt numFmtId="169" formatCode="_(* #,##0_);_(* \(#,##0\);_(* \-??_);_(@_)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1.16"/>
    <col collapsed="false" customWidth="false" hidden="false" outlineLevel="0" max="257" min="9" style="1" width="11.99"/>
  </cols>
  <sheetData>
    <row r="1" customFormat="false" ht="14.65" hidden="false" customHeight="false" outlineLevel="0" collapsed="false">
      <c r="A1" s="2" t="s">
        <v>0</v>
      </c>
      <c r="B1" s="3"/>
      <c r="C1" s="3"/>
      <c r="D1" s="3"/>
      <c r="E1" s="3"/>
    </row>
    <row r="2" customFormat="false" ht="14.65" hidden="false" customHeight="false" outlineLevel="0" collapsed="false">
      <c r="A2" s="2" t="s">
        <v>1</v>
      </c>
      <c r="B2" s="3"/>
      <c r="C2" s="3"/>
      <c r="D2" s="3"/>
      <c r="E2" s="3"/>
    </row>
    <row r="3" customFormat="false" ht="14.65" hidden="false" customHeight="false" outlineLevel="0" collapsed="false">
      <c r="A3" s="2" t="s">
        <v>2</v>
      </c>
      <c r="B3" s="3"/>
      <c r="C3" s="3"/>
      <c r="D3" s="3"/>
      <c r="E3" s="3"/>
    </row>
    <row r="4" customFormat="false" ht="14.65" hidden="false" customHeight="false" outlineLevel="0" collapsed="false">
      <c r="A4" s="4"/>
      <c r="B4" s="5"/>
      <c r="C4" s="6"/>
      <c r="D4" s="6"/>
      <c r="E4" s="6"/>
      <c r="F4" s="6"/>
      <c r="G4" s="6"/>
      <c r="H4" s="6"/>
    </row>
    <row r="5" customFormat="false" ht="12.8" hidden="false" customHeight="false" outlineLevel="0" collapsed="false">
      <c r="A5" s="1" t="s">
        <v>3</v>
      </c>
      <c r="B5" s="7" t="n">
        <v>1991</v>
      </c>
      <c r="C5" s="7" t="n">
        <v>1992</v>
      </c>
      <c r="D5" s="7" t="n">
        <v>1993</v>
      </c>
      <c r="E5" s="7" t="s">
        <v>4</v>
      </c>
      <c r="F5" s="7" t="n">
        <v>1995</v>
      </c>
      <c r="G5" s="7" t="s">
        <v>5</v>
      </c>
      <c r="H5" s="1" t="n">
        <v>1997</v>
      </c>
    </row>
    <row r="6" customFormat="false" ht="12.8" hidden="false" customHeight="false" outlineLevel="0" collapsed="false">
      <c r="A6" s="5" t="s">
        <v>6</v>
      </c>
      <c r="B6" s="5"/>
      <c r="C6" s="5"/>
      <c r="D6" s="5"/>
      <c r="E6" s="5"/>
      <c r="F6" s="8"/>
      <c r="G6" s="5"/>
      <c r="H6" s="5"/>
    </row>
    <row r="7" customFormat="false" ht="12.8" hidden="false" customHeight="false" outlineLevel="0" collapsed="false">
      <c r="A7" s="9"/>
      <c r="B7" s="9"/>
      <c r="C7" s="9"/>
      <c r="D7" s="9"/>
      <c r="E7" s="9"/>
      <c r="F7" s="10"/>
      <c r="G7" s="9"/>
      <c r="H7" s="9"/>
    </row>
    <row r="8" customFormat="false" ht="12.8" hidden="false" customHeight="false" outlineLevel="0" collapsed="false">
      <c r="A8" s="11" t="s">
        <v>7</v>
      </c>
      <c r="B8" s="12" t="n">
        <v>8357573</v>
      </c>
      <c r="C8" s="12" t="n">
        <v>8737285</v>
      </c>
      <c r="D8" s="12" t="n">
        <v>8895990</v>
      </c>
      <c r="E8" s="12" t="n">
        <v>9129373</v>
      </c>
      <c r="F8" s="13" t="n">
        <v>9330074</v>
      </c>
      <c r="G8" s="14" t="n">
        <v>9676329</v>
      </c>
      <c r="H8" s="14" t="n">
        <f aca="false">SUM(H10:H115)/2</f>
        <v>9796940</v>
      </c>
    </row>
    <row r="9" customFormat="false" ht="12.8" hidden="false" customHeight="false" outlineLevel="0" collapsed="false">
      <c r="A9" s="15"/>
      <c r="B9" s="16"/>
      <c r="C9" s="16"/>
      <c r="D9" s="16"/>
      <c r="E9" s="17"/>
      <c r="F9" s="18"/>
      <c r="G9" s="19"/>
      <c r="H9" s="19"/>
    </row>
    <row r="10" customFormat="false" ht="12.8" hidden="false" customHeight="false" outlineLevel="0" collapsed="false">
      <c r="A10" s="20" t="s">
        <v>8</v>
      </c>
      <c r="B10" s="12" t="n">
        <v>6433828</v>
      </c>
      <c r="C10" s="12" t="n">
        <v>6644944</v>
      </c>
      <c r="D10" s="12" t="n">
        <v>6780179</v>
      </c>
      <c r="E10" s="12" t="n">
        <v>6953452</v>
      </c>
      <c r="F10" s="13" t="n">
        <v>7109659</v>
      </c>
      <c r="G10" s="14" t="n">
        <f aca="false">SUM(G11:G29)</f>
        <v>7341852</v>
      </c>
      <c r="H10" s="14" t="n">
        <f aca="false">SUM(H11:H29)</f>
        <v>7443692</v>
      </c>
    </row>
    <row r="11" customFormat="false" ht="12.8" hidden="false" customHeight="false" outlineLevel="0" collapsed="false">
      <c r="A11" s="21" t="s">
        <v>9</v>
      </c>
      <c r="B11" s="22" t="n">
        <v>3807421</v>
      </c>
      <c r="C11" s="22" t="n">
        <v>3844470</v>
      </c>
      <c r="D11" s="22" t="n">
        <v>3932878</v>
      </c>
      <c r="E11" s="19" t="n">
        <v>4026080</v>
      </c>
      <c r="F11" s="18" t="n">
        <v>4102003</v>
      </c>
      <c r="G11" s="19" t="n">
        <v>4209865</v>
      </c>
      <c r="H11" s="19" t="n">
        <v>4275934</v>
      </c>
    </row>
    <row r="12" customFormat="false" ht="12.8" hidden="false" customHeight="false" outlineLevel="0" collapsed="false">
      <c r="A12" s="21" t="s">
        <v>10</v>
      </c>
      <c r="B12" s="22" t="n">
        <v>164515</v>
      </c>
      <c r="C12" s="22" t="n">
        <v>205442</v>
      </c>
      <c r="D12" s="22" t="n">
        <v>207955</v>
      </c>
      <c r="E12" s="19" t="n">
        <v>212110</v>
      </c>
      <c r="F12" s="18" t="n">
        <v>215342</v>
      </c>
      <c r="G12" s="19" t="n">
        <v>221456</v>
      </c>
      <c r="H12" s="19" t="n">
        <v>225049</v>
      </c>
    </row>
    <row r="13" customFormat="false" ht="12.8" hidden="false" customHeight="false" outlineLevel="0" collapsed="false">
      <c r="A13" s="21" t="s">
        <v>11</v>
      </c>
      <c r="B13" s="22" t="n">
        <v>405163</v>
      </c>
      <c r="C13" s="22" t="n">
        <v>428348</v>
      </c>
      <c r="D13" s="22" t="n">
        <v>435237</v>
      </c>
      <c r="E13" s="19" t="n">
        <v>448525</v>
      </c>
      <c r="F13" s="18" t="n">
        <v>464099</v>
      </c>
      <c r="G13" s="19" t="n">
        <v>487397</v>
      </c>
      <c r="H13" s="19" t="n">
        <v>492377</v>
      </c>
    </row>
    <row r="14" customFormat="false" ht="12.8" hidden="false" customHeight="false" outlineLevel="0" collapsed="false">
      <c r="A14" s="21" t="s">
        <v>12</v>
      </c>
      <c r="B14" s="22" t="n">
        <v>14474</v>
      </c>
      <c r="C14" s="22" t="n">
        <v>17573</v>
      </c>
      <c r="D14" s="22" t="n">
        <v>17777</v>
      </c>
      <c r="E14" s="19" t="n">
        <v>19775</v>
      </c>
      <c r="F14" s="18" t="n">
        <v>20414</v>
      </c>
      <c r="G14" s="19" t="n">
        <v>22258</v>
      </c>
      <c r="H14" s="19" t="n">
        <v>22337</v>
      </c>
    </row>
    <row r="15" customFormat="false" ht="12.8" hidden="false" customHeight="false" outlineLevel="0" collapsed="false">
      <c r="A15" s="21" t="s">
        <v>13</v>
      </c>
      <c r="B15" s="22" t="n">
        <v>83410</v>
      </c>
      <c r="C15" s="22" t="n">
        <v>95055</v>
      </c>
      <c r="D15" s="22" t="n">
        <v>95962</v>
      </c>
      <c r="E15" s="19" t="n">
        <v>98879</v>
      </c>
      <c r="F15" s="18" t="n">
        <v>101006</v>
      </c>
      <c r="G15" s="19" t="n">
        <v>94111</v>
      </c>
      <c r="H15" s="19" t="n">
        <v>96381</v>
      </c>
    </row>
    <row r="16" customFormat="false" ht="12.8" hidden="false" customHeight="false" outlineLevel="0" collapsed="false">
      <c r="A16" s="21" t="s">
        <v>14</v>
      </c>
      <c r="B16" s="22" t="n">
        <v>67778</v>
      </c>
      <c r="C16" s="22" t="n">
        <v>79835</v>
      </c>
      <c r="D16" s="22" t="n">
        <v>80613</v>
      </c>
      <c r="E16" s="19" t="n">
        <v>83413</v>
      </c>
      <c r="F16" s="18" t="n">
        <v>87293</v>
      </c>
      <c r="G16" s="19" t="n">
        <v>60208</v>
      </c>
      <c r="H16" s="19" t="n">
        <v>60426</v>
      </c>
    </row>
    <row r="17" customFormat="false" ht="12.8" hidden="false" customHeight="false" outlineLevel="0" collapsed="false">
      <c r="A17" s="21" t="s">
        <v>15</v>
      </c>
      <c r="B17" s="22" t="n">
        <v>0</v>
      </c>
      <c r="C17" s="22" t="n">
        <v>40849</v>
      </c>
      <c r="D17" s="22" t="n">
        <v>42938</v>
      </c>
      <c r="E17" s="19" t="n">
        <v>42829</v>
      </c>
      <c r="F17" s="18" t="n">
        <v>43233</v>
      </c>
      <c r="G17" s="19" t="n">
        <v>45674</v>
      </c>
      <c r="H17" s="19" t="n">
        <v>45905</v>
      </c>
    </row>
    <row r="18" customFormat="false" ht="12.8" hidden="false" customHeight="false" outlineLevel="0" collapsed="false">
      <c r="A18" s="21" t="s">
        <v>16</v>
      </c>
      <c r="B18" s="22" t="n">
        <v>97166</v>
      </c>
      <c r="C18" s="22" t="n">
        <v>103427</v>
      </c>
      <c r="D18" s="22" t="n">
        <v>105266</v>
      </c>
      <c r="E18" s="19" t="n">
        <v>110629</v>
      </c>
      <c r="F18" s="18" t="n">
        <v>114423</v>
      </c>
      <c r="G18" s="19" t="n">
        <v>120673</v>
      </c>
      <c r="H18" s="19" t="n">
        <v>122358</v>
      </c>
    </row>
    <row r="19" customFormat="false" ht="12.8" hidden="false" customHeight="false" outlineLevel="0" collapsed="false">
      <c r="A19" s="21" t="s">
        <v>17</v>
      </c>
      <c r="B19" s="22" t="n">
        <v>18535</v>
      </c>
      <c r="C19" s="22" t="n">
        <v>18491</v>
      </c>
      <c r="D19" s="22" t="n">
        <v>18614</v>
      </c>
      <c r="E19" s="19" t="n">
        <v>18966</v>
      </c>
      <c r="F19" s="18" t="n">
        <v>19130</v>
      </c>
      <c r="G19" s="19" t="n">
        <v>20210</v>
      </c>
      <c r="H19" s="19" t="n">
        <v>20292</v>
      </c>
    </row>
    <row r="20" customFormat="false" ht="12.8" hidden="false" customHeight="false" outlineLevel="0" collapsed="false">
      <c r="A20" s="21" t="s">
        <v>18</v>
      </c>
      <c r="B20" s="22" t="n">
        <v>33258</v>
      </c>
      <c r="C20" s="22" t="n">
        <v>38056</v>
      </c>
      <c r="D20" s="22" t="n">
        <v>38574</v>
      </c>
      <c r="E20" s="19" t="n">
        <v>40021</v>
      </c>
      <c r="F20" s="18" t="n">
        <v>41420</v>
      </c>
      <c r="G20" s="19" t="n">
        <v>43757</v>
      </c>
      <c r="H20" s="19" t="n">
        <v>44097</v>
      </c>
    </row>
    <row r="21" customFormat="false" ht="12.8" hidden="false" customHeight="false" outlineLevel="0" collapsed="false">
      <c r="A21" s="21" t="s">
        <v>19</v>
      </c>
      <c r="B21" s="22" t="n">
        <v>116227</v>
      </c>
      <c r="C21" s="22" t="n">
        <v>122826</v>
      </c>
      <c r="D21" s="22" t="n">
        <v>125010</v>
      </c>
      <c r="E21" s="19" t="n">
        <v>129188</v>
      </c>
      <c r="F21" s="18" t="n">
        <v>134276</v>
      </c>
      <c r="G21" s="19" t="n">
        <v>142180</v>
      </c>
      <c r="H21" s="19" t="n">
        <v>142556</v>
      </c>
    </row>
    <row r="22" customFormat="false" ht="12.8" hidden="false" customHeight="false" outlineLevel="0" collapsed="false">
      <c r="A22" s="21" t="s">
        <v>20</v>
      </c>
      <c r="B22" s="22" t="n">
        <v>323167</v>
      </c>
      <c r="C22" s="22" t="n">
        <v>332399</v>
      </c>
      <c r="D22" s="22" t="n">
        <v>338849</v>
      </c>
      <c r="E22" s="19" t="n">
        <v>348219</v>
      </c>
      <c r="F22" s="18" t="n">
        <v>357425</v>
      </c>
      <c r="G22" s="19" t="n">
        <v>366565</v>
      </c>
      <c r="H22" s="19" t="n">
        <v>370769</v>
      </c>
    </row>
    <row r="23" customFormat="false" ht="12.8" hidden="false" customHeight="false" outlineLevel="0" collapsed="false">
      <c r="A23" s="21" t="s">
        <v>21</v>
      </c>
      <c r="B23" s="22" t="n">
        <v>510302</v>
      </c>
      <c r="C23" s="22" t="n">
        <v>481031</v>
      </c>
      <c r="D23" s="22" t="n">
        <v>490172</v>
      </c>
      <c r="E23" s="19" t="n">
        <v>499644</v>
      </c>
      <c r="F23" s="18" t="n">
        <v>513850</v>
      </c>
      <c r="G23" s="19" t="n">
        <v>526724</v>
      </c>
      <c r="H23" s="19" t="n">
        <v>530964</v>
      </c>
    </row>
    <row r="24" customFormat="false" ht="12.8" hidden="false" customHeight="false" outlineLevel="0" collapsed="false">
      <c r="A24" s="21" t="s">
        <v>22</v>
      </c>
      <c r="B24" s="22" t="n">
        <v>24097</v>
      </c>
      <c r="C24" s="22" t="n">
        <v>27152</v>
      </c>
      <c r="D24" s="22" t="n">
        <v>27330</v>
      </c>
      <c r="E24" s="19" t="n">
        <v>27890</v>
      </c>
      <c r="F24" s="18" t="n">
        <v>28242</v>
      </c>
      <c r="G24" s="19" t="n">
        <v>29422</v>
      </c>
      <c r="H24" s="19" t="n">
        <v>29357</v>
      </c>
    </row>
    <row r="25" customFormat="false" ht="12.8" hidden="false" customHeight="false" outlineLevel="0" collapsed="false">
      <c r="A25" s="21" t="s">
        <v>23</v>
      </c>
      <c r="B25" s="22" t="n">
        <v>54068</v>
      </c>
      <c r="C25" s="22" t="n">
        <v>63573</v>
      </c>
      <c r="D25" s="22" t="n">
        <v>63973</v>
      </c>
      <c r="E25" s="19" t="n">
        <v>65034</v>
      </c>
      <c r="F25" s="18" t="n">
        <v>66118</v>
      </c>
      <c r="G25" s="19" t="n">
        <v>71008</v>
      </c>
      <c r="H25" s="19" t="n">
        <v>71717</v>
      </c>
    </row>
    <row r="26" customFormat="false" ht="12.8" hidden="false" customHeight="false" outlineLevel="0" collapsed="false">
      <c r="A26" s="21" t="s">
        <v>24</v>
      </c>
      <c r="B26" s="22" t="n">
        <v>445663</v>
      </c>
      <c r="C26" s="22" t="n">
        <v>466887</v>
      </c>
      <c r="D26" s="22" t="n">
        <v>475186</v>
      </c>
      <c r="E26" s="19" t="n">
        <v>491577</v>
      </c>
      <c r="F26" s="18" t="n">
        <v>502270</v>
      </c>
      <c r="G26" s="19" t="n">
        <v>525541</v>
      </c>
      <c r="H26" s="19" t="n">
        <v>534345</v>
      </c>
    </row>
    <row r="27" customFormat="false" ht="12.8" hidden="false" customHeight="false" outlineLevel="0" collapsed="false">
      <c r="A27" s="21" t="s">
        <v>25</v>
      </c>
      <c r="B27" s="22" t="n">
        <v>268584</v>
      </c>
      <c r="C27" s="22" t="n">
        <v>279530</v>
      </c>
      <c r="D27" s="22" t="n">
        <v>283845</v>
      </c>
      <c r="E27" s="19" t="n">
        <v>290673</v>
      </c>
      <c r="F27" s="18" t="n">
        <v>299115</v>
      </c>
      <c r="G27" s="19" t="n">
        <v>308874</v>
      </c>
      <c r="H27" s="19" t="n">
        <v>312645</v>
      </c>
    </row>
    <row r="28" customFormat="false" ht="12.8" hidden="false" customHeight="false" outlineLevel="0" collapsed="false">
      <c r="A28" s="15" t="s">
        <v>26</v>
      </c>
      <c r="B28" s="23" t="n">
        <v>0</v>
      </c>
      <c r="C28" s="23" t="n">
        <v>0</v>
      </c>
      <c r="D28" s="23" t="n">
        <v>0</v>
      </c>
      <c r="E28" s="19" t="n">
        <v>0</v>
      </c>
      <c r="F28" s="18" t="n">
        <v>0</v>
      </c>
      <c r="G28" s="19" t="n">
        <v>33118</v>
      </c>
      <c r="H28" s="19" t="n">
        <v>33303</v>
      </c>
    </row>
    <row r="29" customFormat="false" ht="12.8" hidden="false" customHeight="false" outlineLevel="0" collapsed="false">
      <c r="A29" s="1" t="s">
        <v>27</v>
      </c>
      <c r="B29" s="19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12811</v>
      </c>
      <c r="H29" s="19" t="n">
        <v>12880</v>
      </c>
    </row>
    <row r="30" customFormat="false" ht="12.8" hidden="false" customHeight="false" outlineLevel="0" collapsed="false">
      <c r="B30" s="19"/>
      <c r="C30" s="19"/>
      <c r="D30" s="19"/>
      <c r="E30" s="19"/>
      <c r="F30" s="19"/>
      <c r="G30" s="19"/>
      <c r="H30" s="19"/>
    </row>
    <row r="31" customFormat="false" ht="12.8" hidden="false" customHeight="false" outlineLevel="0" collapsed="false">
      <c r="A31" s="20" t="s">
        <v>28</v>
      </c>
      <c r="B31" s="12" t="n">
        <v>182303</v>
      </c>
      <c r="C31" s="12" t="n">
        <v>198097</v>
      </c>
      <c r="D31" s="12" t="n">
        <v>199572</v>
      </c>
      <c r="E31" s="12" t="n">
        <v>204918</v>
      </c>
      <c r="F31" s="13" t="n">
        <v>208121</v>
      </c>
      <c r="G31" s="14" t="n">
        <f aca="false">SUM(G32:G44)</f>
        <v>219973</v>
      </c>
      <c r="H31" s="14" t="n">
        <f aca="false">SUM(H32:H44)</f>
        <v>219902</v>
      </c>
    </row>
    <row r="32" customFormat="false" ht="12.8" hidden="false" customHeight="false" outlineLevel="0" collapsed="false">
      <c r="A32" s="21" t="s">
        <v>29</v>
      </c>
      <c r="B32" s="22" t="n">
        <v>0</v>
      </c>
      <c r="C32" s="22" t="n">
        <v>4243</v>
      </c>
      <c r="D32" s="22" t="n">
        <v>4604</v>
      </c>
      <c r="E32" s="19" t="n">
        <v>4931</v>
      </c>
      <c r="F32" s="18" t="n">
        <v>5017</v>
      </c>
      <c r="G32" s="19" t="n">
        <v>5493</v>
      </c>
      <c r="H32" s="19" t="n">
        <v>5479</v>
      </c>
    </row>
    <row r="33" customFormat="false" ht="12.8" hidden="false" customHeight="false" outlineLevel="0" collapsed="false">
      <c r="A33" s="21" t="s">
        <v>30</v>
      </c>
      <c r="B33" s="22" t="n">
        <v>22436</v>
      </c>
      <c r="C33" s="22" t="n">
        <v>23762</v>
      </c>
      <c r="D33" s="22" t="n">
        <v>23814</v>
      </c>
      <c r="E33" s="19" t="n">
        <v>24676</v>
      </c>
      <c r="F33" s="18" t="n">
        <v>25515</v>
      </c>
      <c r="G33" s="19" t="n">
        <v>26729</v>
      </c>
      <c r="H33" s="19" t="n">
        <v>26683</v>
      </c>
    </row>
    <row r="34" customFormat="false" ht="12.8" hidden="false" customHeight="false" outlineLevel="0" collapsed="false">
      <c r="A34" s="21" t="s">
        <v>31</v>
      </c>
      <c r="B34" s="22" t="n">
        <v>14738</v>
      </c>
      <c r="C34" s="22" t="n">
        <v>15994</v>
      </c>
      <c r="D34" s="22" t="n">
        <v>15821</v>
      </c>
      <c r="E34" s="19" t="n">
        <v>16089</v>
      </c>
      <c r="F34" s="18" t="n">
        <v>16112</v>
      </c>
      <c r="G34" s="19" t="n">
        <v>13396</v>
      </c>
      <c r="H34" s="19" t="n">
        <v>13295</v>
      </c>
    </row>
    <row r="35" customFormat="false" ht="12.8" hidden="false" customHeight="false" outlineLevel="0" collapsed="false">
      <c r="A35" s="21" t="s">
        <v>32</v>
      </c>
      <c r="B35" s="22" t="n">
        <v>8942</v>
      </c>
      <c r="C35" s="22" t="n">
        <v>10523</v>
      </c>
      <c r="D35" s="22" t="n">
        <v>10501</v>
      </c>
      <c r="E35" s="19" t="n">
        <v>10346</v>
      </c>
      <c r="F35" s="18" t="n">
        <v>10264</v>
      </c>
      <c r="G35" s="19" t="n">
        <v>10908</v>
      </c>
      <c r="H35" s="19" t="n">
        <v>10866</v>
      </c>
    </row>
    <row r="36" customFormat="false" ht="12.8" hidden="false" customHeight="false" outlineLevel="0" collapsed="false">
      <c r="A36" s="21" t="s">
        <v>33</v>
      </c>
      <c r="B36" s="22" t="n">
        <v>15105</v>
      </c>
      <c r="C36" s="22" t="n">
        <v>16931</v>
      </c>
      <c r="D36" s="22" t="n">
        <v>16975</v>
      </c>
      <c r="E36" s="19" t="n">
        <v>17211</v>
      </c>
      <c r="F36" s="18" t="n">
        <v>17617</v>
      </c>
      <c r="G36" s="19" t="n">
        <v>18450</v>
      </c>
      <c r="H36" s="19" t="n">
        <v>18608</v>
      </c>
    </row>
    <row r="37" customFormat="false" ht="12.8" hidden="false" customHeight="false" outlineLevel="0" collapsed="false">
      <c r="A37" s="21" t="s">
        <v>34</v>
      </c>
      <c r="B37" s="22" t="n">
        <v>46592</v>
      </c>
      <c r="C37" s="22" t="n">
        <v>51295</v>
      </c>
      <c r="D37" s="22" t="n">
        <v>51902</v>
      </c>
      <c r="E37" s="19" t="n">
        <v>53315</v>
      </c>
      <c r="F37" s="18" t="n">
        <v>53817</v>
      </c>
      <c r="G37" s="19" t="n">
        <v>57659</v>
      </c>
      <c r="H37" s="19" t="n">
        <v>58678</v>
      </c>
    </row>
    <row r="38" customFormat="false" ht="12.8" hidden="false" customHeight="false" outlineLevel="0" collapsed="false">
      <c r="A38" s="21" t="s">
        <v>35</v>
      </c>
      <c r="B38" s="22" t="n">
        <v>5951</v>
      </c>
      <c r="C38" s="22" t="n">
        <v>6497</v>
      </c>
      <c r="D38" s="22" t="n">
        <v>6512</v>
      </c>
      <c r="E38" s="19" t="n">
        <v>6654</v>
      </c>
      <c r="F38" s="18" t="n">
        <v>6637</v>
      </c>
      <c r="G38" s="19" t="n">
        <v>7054</v>
      </c>
      <c r="H38" s="19" t="n">
        <v>5967</v>
      </c>
    </row>
    <row r="39" customFormat="false" ht="12.8" hidden="false" customHeight="false" outlineLevel="0" collapsed="false">
      <c r="A39" s="21" t="s">
        <v>36</v>
      </c>
      <c r="B39" s="22" t="n">
        <v>17089</v>
      </c>
      <c r="C39" s="22" t="n">
        <v>18353</v>
      </c>
      <c r="D39" s="22" t="n">
        <v>18528</v>
      </c>
      <c r="E39" s="19" t="n">
        <v>19002</v>
      </c>
      <c r="F39" s="18" t="n">
        <v>19310</v>
      </c>
      <c r="G39" s="19" t="n">
        <v>20115</v>
      </c>
      <c r="H39" s="19" t="n">
        <v>20333</v>
      </c>
    </row>
    <row r="40" customFormat="false" ht="12.8" hidden="false" customHeight="false" outlineLevel="0" collapsed="false">
      <c r="A40" s="21" t="s">
        <v>37</v>
      </c>
      <c r="B40" s="22" t="n">
        <v>9672</v>
      </c>
      <c r="C40" s="22" t="n">
        <v>10224</v>
      </c>
      <c r="D40" s="22" t="n">
        <v>10306</v>
      </c>
      <c r="E40" s="19" t="n">
        <v>10582</v>
      </c>
      <c r="F40" s="18" t="n">
        <v>10806</v>
      </c>
      <c r="G40" s="19" t="n">
        <v>11282</v>
      </c>
      <c r="H40" s="19" t="n">
        <v>11196</v>
      </c>
    </row>
    <row r="41" customFormat="false" ht="12.8" hidden="false" customHeight="false" outlineLevel="0" collapsed="false">
      <c r="A41" s="21" t="s">
        <v>38</v>
      </c>
      <c r="B41" s="22" t="n">
        <v>10000</v>
      </c>
      <c r="C41" s="22" t="n">
        <v>11424</v>
      </c>
      <c r="D41" s="22" t="n">
        <v>11414</v>
      </c>
      <c r="E41" s="19" t="n">
        <v>11709</v>
      </c>
      <c r="F41" s="18" t="n">
        <v>11936</v>
      </c>
      <c r="G41" s="19" t="n">
        <v>12408</v>
      </c>
      <c r="H41" s="19" t="n">
        <v>12476</v>
      </c>
    </row>
    <row r="42" customFormat="false" ht="12.8" hidden="false" customHeight="false" outlineLevel="0" collapsed="false">
      <c r="A42" s="21" t="s">
        <v>39</v>
      </c>
      <c r="B42" s="22" t="n">
        <v>27588</v>
      </c>
      <c r="C42" s="22" t="n">
        <v>24030</v>
      </c>
      <c r="D42" s="22" t="n">
        <v>24387</v>
      </c>
      <c r="E42" s="19" t="n">
        <v>25176</v>
      </c>
      <c r="F42" s="18" t="n">
        <v>25622</v>
      </c>
      <c r="G42" s="19" t="n">
        <v>26693</v>
      </c>
      <c r="H42" s="19" t="n">
        <v>26574</v>
      </c>
    </row>
    <row r="43" customFormat="false" ht="12.8" hidden="false" customHeight="false" outlineLevel="0" collapsed="false">
      <c r="A43" s="1" t="s">
        <v>40</v>
      </c>
      <c r="B43" s="19" t="n">
        <v>0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4098</v>
      </c>
      <c r="H43" s="19" t="n">
        <v>4119</v>
      </c>
    </row>
    <row r="44" customFormat="false" ht="12.8" hidden="false" customHeight="false" outlineLevel="0" collapsed="false">
      <c r="A44" s="21" t="s">
        <v>41</v>
      </c>
      <c r="B44" s="22" t="n">
        <v>4190</v>
      </c>
      <c r="C44" s="22" t="n">
        <v>4821</v>
      </c>
      <c r="D44" s="22" t="n">
        <v>4808</v>
      </c>
      <c r="E44" s="19" t="n">
        <v>5227</v>
      </c>
      <c r="F44" s="18" t="n">
        <v>5468</v>
      </c>
      <c r="G44" s="19" t="n">
        <v>5688</v>
      </c>
      <c r="H44" s="19" t="n">
        <v>5628</v>
      </c>
    </row>
    <row r="45" customFormat="false" ht="12.8" hidden="false" customHeight="false" outlineLevel="0" collapsed="false">
      <c r="B45" s="22"/>
      <c r="C45" s="22"/>
      <c r="D45" s="22"/>
      <c r="E45" s="19"/>
      <c r="F45" s="18"/>
      <c r="G45" s="19"/>
      <c r="H45" s="19"/>
    </row>
    <row r="46" customFormat="false" ht="12.8" hidden="false" customHeight="false" outlineLevel="0" collapsed="false">
      <c r="A46" s="20" t="s">
        <v>42</v>
      </c>
      <c r="B46" s="12" t="n">
        <v>383215</v>
      </c>
      <c r="C46" s="12" t="n">
        <v>421202</v>
      </c>
      <c r="D46" s="12" t="n">
        <v>425730</v>
      </c>
      <c r="E46" s="12" t="n">
        <v>437452</v>
      </c>
      <c r="F46" s="13" t="n">
        <v>445371</v>
      </c>
      <c r="G46" s="14" t="n">
        <f aca="false">SUM(G47:G55)</f>
        <v>469756</v>
      </c>
      <c r="H46" s="14" t="n">
        <f aca="false">SUM(H47:H55)</f>
        <v>473608</v>
      </c>
    </row>
    <row r="47" customFormat="false" ht="12.8" hidden="false" customHeight="false" outlineLevel="0" collapsed="false">
      <c r="A47" s="21" t="s">
        <v>43</v>
      </c>
      <c r="B47" s="22" t="n">
        <v>230240</v>
      </c>
      <c r="C47" s="22" t="n">
        <v>246533</v>
      </c>
      <c r="D47" s="22" t="n">
        <v>249730</v>
      </c>
      <c r="E47" s="19" t="n">
        <v>257074</v>
      </c>
      <c r="F47" s="18" t="n">
        <v>262531</v>
      </c>
      <c r="G47" s="19" t="n">
        <v>271622</v>
      </c>
      <c r="H47" s="19" t="n">
        <v>275810</v>
      </c>
    </row>
    <row r="48" customFormat="false" ht="12.8" hidden="false" customHeight="false" outlineLevel="0" collapsed="false">
      <c r="A48" s="1" t="s">
        <v>44</v>
      </c>
      <c r="B48" s="19" t="n">
        <v>0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6383</v>
      </c>
      <c r="H48" s="19" t="n">
        <v>6597</v>
      </c>
    </row>
    <row r="49" customFormat="false" ht="12.8" hidden="false" customHeight="false" outlineLevel="0" collapsed="false">
      <c r="A49" s="21" t="s">
        <v>45</v>
      </c>
      <c r="B49" s="22" t="n">
        <v>8614</v>
      </c>
      <c r="C49" s="22" t="n">
        <v>9419</v>
      </c>
      <c r="D49" s="22" t="n">
        <v>9406</v>
      </c>
      <c r="E49" s="19" t="n">
        <v>9794</v>
      </c>
      <c r="F49" s="18" t="n">
        <v>9816</v>
      </c>
      <c r="G49" s="19" t="n">
        <v>10716</v>
      </c>
      <c r="H49" s="19" t="n">
        <v>10627</v>
      </c>
    </row>
    <row r="50" customFormat="false" ht="12.8" hidden="false" customHeight="false" outlineLevel="0" collapsed="false">
      <c r="A50" s="21" t="s">
        <v>46</v>
      </c>
      <c r="B50" s="22" t="n">
        <v>12247</v>
      </c>
      <c r="C50" s="22" t="n">
        <v>13698</v>
      </c>
      <c r="D50" s="22" t="n">
        <v>13751</v>
      </c>
      <c r="E50" s="19" t="n">
        <v>14170</v>
      </c>
      <c r="F50" s="18" t="n">
        <v>14351</v>
      </c>
      <c r="G50" s="19" t="n">
        <v>14955</v>
      </c>
      <c r="H50" s="19" t="n">
        <v>14848</v>
      </c>
    </row>
    <row r="51" customFormat="false" ht="12.8" hidden="false" customHeight="false" outlineLevel="0" collapsed="false">
      <c r="A51" s="21" t="s">
        <v>47</v>
      </c>
      <c r="B51" s="22" t="n">
        <v>60322</v>
      </c>
      <c r="C51" s="22" t="n">
        <v>69171</v>
      </c>
      <c r="D51" s="22" t="n">
        <v>70111</v>
      </c>
      <c r="E51" s="19" t="n">
        <v>71941</v>
      </c>
      <c r="F51" s="18" t="n">
        <v>73104</v>
      </c>
      <c r="G51" s="19" t="n">
        <v>71252</v>
      </c>
      <c r="H51" s="19" t="n">
        <v>72182</v>
      </c>
    </row>
    <row r="52" customFormat="false" ht="12.8" hidden="false" customHeight="false" outlineLevel="0" collapsed="false">
      <c r="A52" s="21" t="s">
        <v>48</v>
      </c>
      <c r="B52" s="22" t="n">
        <v>7307</v>
      </c>
      <c r="C52" s="22" t="n">
        <v>9250</v>
      </c>
      <c r="D52" s="22" t="n">
        <v>9230</v>
      </c>
      <c r="E52" s="19" t="n">
        <v>9651</v>
      </c>
      <c r="F52" s="18" t="n">
        <v>9795</v>
      </c>
      <c r="G52" s="19" t="n">
        <v>10472</v>
      </c>
      <c r="H52" s="19" t="n">
        <v>9378</v>
      </c>
    </row>
    <row r="53" customFormat="false" ht="12.8" hidden="false" customHeight="false" outlineLevel="0" collapsed="false">
      <c r="A53" s="21" t="s">
        <v>49</v>
      </c>
      <c r="B53" s="22" t="n">
        <v>23762</v>
      </c>
      <c r="C53" s="22" t="n">
        <v>25869</v>
      </c>
      <c r="D53" s="22" t="n">
        <v>26145</v>
      </c>
      <c r="E53" s="19" t="n">
        <v>26569</v>
      </c>
      <c r="F53" s="18" t="n">
        <v>27019</v>
      </c>
      <c r="G53" s="19" t="n">
        <v>28576</v>
      </c>
      <c r="H53" s="19" t="n">
        <v>28454</v>
      </c>
    </row>
    <row r="54" customFormat="false" ht="12.8" hidden="false" customHeight="false" outlineLevel="0" collapsed="false">
      <c r="A54" s="1" t="s">
        <v>50</v>
      </c>
      <c r="B54" s="19" t="n">
        <v>0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31875</v>
      </c>
      <c r="H54" s="19" t="n">
        <v>31791</v>
      </c>
    </row>
    <row r="55" customFormat="false" ht="12.8" hidden="false" customHeight="false" outlineLevel="0" collapsed="false">
      <c r="A55" s="21" t="s">
        <v>51</v>
      </c>
      <c r="B55" s="22" t="n">
        <v>40723</v>
      </c>
      <c r="C55" s="22" t="n">
        <v>47262</v>
      </c>
      <c r="D55" s="22" t="n">
        <v>47357</v>
      </c>
      <c r="E55" s="19" t="n">
        <v>48253</v>
      </c>
      <c r="F55" s="18" t="n">
        <v>48755</v>
      </c>
      <c r="G55" s="19" t="n">
        <v>23905</v>
      </c>
      <c r="H55" s="19" t="n">
        <v>23921</v>
      </c>
    </row>
    <row r="56" customFormat="false" ht="12.8" hidden="false" customHeight="false" outlineLevel="0" collapsed="false">
      <c r="B56" s="23"/>
      <c r="C56" s="23"/>
      <c r="D56" s="23"/>
      <c r="E56" s="19"/>
      <c r="F56" s="18"/>
      <c r="G56" s="19"/>
      <c r="H56" s="19"/>
    </row>
    <row r="57" customFormat="false" ht="12.8" hidden="false" customHeight="false" outlineLevel="0" collapsed="false">
      <c r="A57" s="20" t="s">
        <v>52</v>
      </c>
      <c r="B57" s="12" t="n">
        <v>427466</v>
      </c>
      <c r="C57" s="12" t="n">
        <v>455010</v>
      </c>
      <c r="D57" s="12" t="n">
        <v>461208</v>
      </c>
      <c r="E57" s="12" t="n">
        <v>475034</v>
      </c>
      <c r="F57" s="13" t="n">
        <v>484396</v>
      </c>
      <c r="G57" s="14" t="n">
        <f aca="false">SUM(G58:G71)</f>
        <v>507280</v>
      </c>
      <c r="H57" s="14" t="n">
        <f aca="false">SUM(H58:H71)</f>
        <v>513753</v>
      </c>
    </row>
    <row r="58" customFormat="false" ht="12.8" hidden="false" customHeight="false" outlineLevel="0" collapsed="false">
      <c r="A58" s="21" t="s">
        <v>53</v>
      </c>
      <c r="B58" s="22" t="n">
        <v>13118</v>
      </c>
      <c r="C58" s="22" t="n">
        <v>14935</v>
      </c>
      <c r="D58" s="22" t="n">
        <v>15058</v>
      </c>
      <c r="E58" s="19" t="n">
        <v>15349</v>
      </c>
      <c r="F58" s="18" t="n">
        <v>15593</v>
      </c>
      <c r="G58" s="19" t="n">
        <v>16942</v>
      </c>
      <c r="H58" s="19" t="n">
        <v>16919</v>
      </c>
    </row>
    <row r="59" customFormat="false" ht="12.8" hidden="false" customHeight="false" outlineLevel="0" collapsed="false">
      <c r="A59" s="21" t="s">
        <v>54</v>
      </c>
      <c r="B59" s="22" t="n">
        <v>14793</v>
      </c>
      <c r="C59" s="22" t="n">
        <v>16442</v>
      </c>
      <c r="D59" s="22" t="n">
        <v>16482</v>
      </c>
      <c r="E59" s="19" t="n">
        <v>16771</v>
      </c>
      <c r="F59" s="18" t="n">
        <v>16735</v>
      </c>
      <c r="G59" s="19" t="n">
        <v>17348</v>
      </c>
      <c r="H59" s="19" t="n">
        <v>17193</v>
      </c>
    </row>
    <row r="60" customFormat="false" ht="12.8" hidden="false" customHeight="false" outlineLevel="0" collapsed="false">
      <c r="A60" s="21" t="s">
        <v>55</v>
      </c>
      <c r="B60" s="22" t="n">
        <v>10465</v>
      </c>
      <c r="C60" s="22" t="n">
        <v>11185</v>
      </c>
      <c r="D60" s="22" t="n">
        <v>11198</v>
      </c>
      <c r="E60" s="19" t="n">
        <v>11490</v>
      </c>
      <c r="F60" s="18" t="n">
        <v>11672</v>
      </c>
      <c r="G60" s="19" t="n">
        <v>12341</v>
      </c>
      <c r="H60" s="19" t="n">
        <v>12450</v>
      </c>
    </row>
    <row r="61" customFormat="false" ht="12.8" hidden="false" customHeight="false" outlineLevel="0" collapsed="false">
      <c r="A61" s="21" t="s">
        <v>56</v>
      </c>
      <c r="B61" s="22" t="n">
        <v>14257</v>
      </c>
      <c r="C61" s="22" t="n">
        <v>14497</v>
      </c>
      <c r="D61" s="22" t="n">
        <v>14613</v>
      </c>
      <c r="E61" s="19" t="n">
        <v>15378</v>
      </c>
      <c r="F61" s="18" t="n">
        <v>15606</v>
      </c>
      <c r="G61" s="19" t="n">
        <v>11722</v>
      </c>
      <c r="H61" s="19" t="n">
        <v>11819</v>
      </c>
    </row>
    <row r="62" customFormat="false" ht="12.8" hidden="false" customHeight="false" outlineLevel="0" collapsed="false">
      <c r="A62" s="21" t="s">
        <v>57</v>
      </c>
      <c r="B62" s="22" t="n">
        <v>6360</v>
      </c>
      <c r="C62" s="22" t="n">
        <v>6891</v>
      </c>
      <c r="D62" s="22" t="n">
        <v>6889</v>
      </c>
      <c r="E62" s="19" t="n">
        <v>7071</v>
      </c>
      <c r="F62" s="18" t="n">
        <v>7185</v>
      </c>
      <c r="G62" s="19" t="n">
        <v>7792</v>
      </c>
      <c r="H62" s="19" t="n">
        <v>7754</v>
      </c>
    </row>
    <row r="63" customFormat="false" ht="12.8" hidden="false" customHeight="false" outlineLevel="0" collapsed="false">
      <c r="A63" s="1" t="s">
        <v>58</v>
      </c>
      <c r="B63" s="19" t="n">
        <v>0</v>
      </c>
      <c r="C63" s="19" t="n">
        <v>0</v>
      </c>
      <c r="D63" s="19" t="n">
        <v>0</v>
      </c>
      <c r="E63" s="19" t="n">
        <v>0</v>
      </c>
      <c r="F63" s="19" t="n">
        <v>0</v>
      </c>
      <c r="G63" s="19" t="n">
        <v>4868</v>
      </c>
      <c r="H63" s="19" t="n">
        <v>4989</v>
      </c>
    </row>
    <row r="64" customFormat="false" ht="12.8" hidden="false" customHeight="false" outlineLevel="0" collapsed="false">
      <c r="A64" s="21" t="s">
        <v>59</v>
      </c>
      <c r="B64" s="22" t="n">
        <v>93741</v>
      </c>
      <c r="C64" s="22" t="n">
        <v>99154</v>
      </c>
      <c r="D64" s="22" t="n">
        <v>100804</v>
      </c>
      <c r="E64" s="19" t="n">
        <v>103984</v>
      </c>
      <c r="F64" s="18" t="n">
        <v>107488</v>
      </c>
      <c r="G64" s="19" t="n">
        <v>110997</v>
      </c>
      <c r="H64" s="19" t="n">
        <v>112470</v>
      </c>
    </row>
    <row r="65" customFormat="false" ht="12.8" hidden="false" customHeight="false" outlineLevel="0" collapsed="false">
      <c r="A65" s="21" t="s">
        <v>60</v>
      </c>
      <c r="B65" s="22" t="n">
        <v>160414</v>
      </c>
      <c r="C65" s="22" t="n">
        <v>167171</v>
      </c>
      <c r="D65" s="22" t="n">
        <v>170150</v>
      </c>
      <c r="E65" s="19" t="n">
        <v>175957</v>
      </c>
      <c r="F65" s="18" t="n">
        <v>178977</v>
      </c>
      <c r="G65" s="19" t="n">
        <v>185362</v>
      </c>
      <c r="H65" s="19" t="n">
        <v>189228</v>
      </c>
    </row>
    <row r="66" customFormat="false" ht="12.8" hidden="false" customHeight="false" outlineLevel="0" collapsed="false">
      <c r="A66" s="21" t="s">
        <v>61</v>
      </c>
      <c r="B66" s="22" t="n">
        <v>6859</v>
      </c>
      <c r="C66" s="22" t="n">
        <v>7665</v>
      </c>
      <c r="D66" s="22" t="n">
        <v>7622</v>
      </c>
      <c r="E66" s="19" t="n">
        <v>7732</v>
      </c>
      <c r="F66" s="18" t="n">
        <v>7822</v>
      </c>
      <c r="G66" s="19" t="n">
        <v>8564</v>
      </c>
      <c r="H66" s="19" t="n">
        <v>8488</v>
      </c>
    </row>
    <row r="67" customFormat="false" ht="12.8" hidden="false" customHeight="false" outlineLevel="0" collapsed="false">
      <c r="A67" s="21" t="s">
        <v>62</v>
      </c>
      <c r="B67" s="22" t="n">
        <v>7654</v>
      </c>
      <c r="C67" s="22" t="n">
        <v>8595</v>
      </c>
      <c r="D67" s="22" t="n">
        <v>8585</v>
      </c>
      <c r="E67" s="19" t="n">
        <v>8648</v>
      </c>
      <c r="F67" s="18" t="n">
        <v>8637</v>
      </c>
      <c r="G67" s="19" t="n">
        <v>10047</v>
      </c>
      <c r="H67" s="19" t="n">
        <v>10184</v>
      </c>
    </row>
    <row r="68" customFormat="false" ht="12.8" hidden="false" customHeight="false" outlineLevel="0" collapsed="false">
      <c r="A68" s="21" t="s">
        <v>63</v>
      </c>
      <c r="B68" s="22" t="n">
        <v>6372</v>
      </c>
      <c r="C68" s="22" t="n">
        <v>7545</v>
      </c>
      <c r="D68" s="22" t="n">
        <v>7541</v>
      </c>
      <c r="E68" s="19" t="n">
        <v>7522</v>
      </c>
      <c r="F68" s="18" t="n">
        <v>7734</v>
      </c>
      <c r="G68" s="19" t="n">
        <v>8021</v>
      </c>
      <c r="H68" s="19" t="n">
        <v>7906</v>
      </c>
    </row>
    <row r="69" customFormat="false" ht="12.8" hidden="false" customHeight="false" outlineLevel="0" collapsed="false">
      <c r="A69" s="21" t="s">
        <v>64</v>
      </c>
      <c r="B69" s="22" t="n">
        <v>8064</v>
      </c>
      <c r="C69" s="22" t="n">
        <v>9381</v>
      </c>
      <c r="D69" s="22" t="n">
        <v>9391</v>
      </c>
      <c r="E69" s="19" t="n">
        <v>9560</v>
      </c>
      <c r="F69" s="18" t="n">
        <v>9541</v>
      </c>
      <c r="G69" s="19" t="n">
        <v>10267</v>
      </c>
      <c r="H69" s="19" t="n">
        <v>10352</v>
      </c>
    </row>
    <row r="70" customFormat="false" ht="12.8" hidden="false" customHeight="false" outlineLevel="0" collapsed="false">
      <c r="A70" s="24" t="s">
        <v>65</v>
      </c>
      <c r="B70" s="25" t="n">
        <v>78137</v>
      </c>
      <c r="C70" s="25" t="n">
        <v>83249</v>
      </c>
      <c r="D70" s="25" t="n">
        <v>84649</v>
      </c>
      <c r="E70" s="17" t="n">
        <v>87195</v>
      </c>
      <c r="F70" s="18" t="n">
        <v>89106</v>
      </c>
      <c r="G70" s="17" t="n">
        <v>93974</v>
      </c>
      <c r="H70" s="17" t="n">
        <v>95106</v>
      </c>
    </row>
    <row r="71" customFormat="false" ht="12.8" hidden="false" customHeight="false" outlineLevel="0" collapsed="false">
      <c r="A71" s="21" t="s">
        <v>66</v>
      </c>
      <c r="B71" s="22" t="n">
        <v>7232</v>
      </c>
      <c r="C71" s="22" t="n">
        <v>8300</v>
      </c>
      <c r="D71" s="22" t="n">
        <v>8226</v>
      </c>
      <c r="E71" s="19" t="n">
        <v>8377</v>
      </c>
      <c r="F71" s="18" t="n">
        <v>8300</v>
      </c>
      <c r="G71" s="19" t="n">
        <v>9035</v>
      </c>
      <c r="H71" s="19" t="n">
        <v>8895</v>
      </c>
    </row>
    <row r="72" customFormat="false" ht="12.8" hidden="false" customHeight="false" outlineLevel="0" collapsed="false">
      <c r="B72" s="23"/>
      <c r="C72" s="23"/>
      <c r="D72" s="23"/>
      <c r="E72" s="19"/>
      <c r="F72" s="18"/>
      <c r="G72" s="19"/>
      <c r="H72" s="19"/>
    </row>
    <row r="73" customFormat="false" ht="12.8" hidden="false" customHeight="false" outlineLevel="0" collapsed="false">
      <c r="A73" s="20" t="s">
        <v>67</v>
      </c>
      <c r="B73" s="12" t="n">
        <v>253978</v>
      </c>
      <c r="C73" s="12" t="n">
        <v>289973</v>
      </c>
      <c r="D73" s="12" t="n">
        <v>292753</v>
      </c>
      <c r="E73" s="12" t="n">
        <v>302861</v>
      </c>
      <c r="F73" s="13" t="n">
        <v>313274</v>
      </c>
      <c r="G73" s="14" t="n">
        <f aca="false">SUM(G74:G85)</f>
        <v>333488</v>
      </c>
      <c r="H73" s="14" t="n">
        <f aca="false">SUM(H74:H85)</f>
        <v>336157</v>
      </c>
    </row>
    <row r="74" customFormat="false" ht="12.8" hidden="false" customHeight="false" outlineLevel="0" collapsed="false">
      <c r="A74" s="21" t="s">
        <v>68</v>
      </c>
      <c r="B74" s="22" t="n">
        <v>42081</v>
      </c>
      <c r="C74" s="22" t="n">
        <v>46214</v>
      </c>
      <c r="D74" s="22" t="n">
        <v>46157</v>
      </c>
      <c r="E74" s="19" t="n">
        <v>47737</v>
      </c>
      <c r="F74" s="18" t="n">
        <v>48675</v>
      </c>
      <c r="G74" s="19" t="n">
        <v>51141</v>
      </c>
      <c r="H74" s="19" t="n">
        <v>51733</v>
      </c>
    </row>
    <row r="75" customFormat="false" ht="12.8" hidden="false" customHeight="false" outlineLevel="0" collapsed="false">
      <c r="A75" s="1" t="s">
        <v>69</v>
      </c>
      <c r="B75" s="19" t="n">
        <v>0</v>
      </c>
      <c r="C75" s="19" t="n">
        <v>0</v>
      </c>
      <c r="D75" s="19" t="n">
        <v>0</v>
      </c>
      <c r="E75" s="19" t="n">
        <v>0</v>
      </c>
      <c r="F75" s="19" t="n">
        <v>0</v>
      </c>
      <c r="G75" s="19" t="n">
        <v>8609</v>
      </c>
      <c r="H75" s="19" t="n">
        <v>8890</v>
      </c>
    </row>
    <row r="76" customFormat="false" ht="12.8" hidden="false" customHeight="false" outlineLevel="0" collapsed="false">
      <c r="A76" s="21" t="s">
        <v>70</v>
      </c>
      <c r="B76" s="22" t="n">
        <v>13863</v>
      </c>
      <c r="C76" s="22" t="n">
        <v>16098</v>
      </c>
      <c r="D76" s="22" t="n">
        <v>16103</v>
      </c>
      <c r="E76" s="19" t="n">
        <v>16274</v>
      </c>
      <c r="F76" s="18" t="n">
        <v>16632</v>
      </c>
      <c r="G76" s="19" t="n">
        <v>17790</v>
      </c>
      <c r="H76" s="19" t="n">
        <v>17840</v>
      </c>
    </row>
    <row r="77" customFormat="false" ht="12.8" hidden="false" customHeight="false" outlineLevel="0" collapsed="false">
      <c r="A77" s="21" t="s">
        <v>71</v>
      </c>
      <c r="B77" s="22" t="n">
        <v>54067</v>
      </c>
      <c r="C77" s="22" t="n">
        <v>62682</v>
      </c>
      <c r="D77" s="22" t="n">
        <v>63224</v>
      </c>
      <c r="E77" s="19" t="n">
        <v>65434</v>
      </c>
      <c r="F77" s="18" t="n">
        <v>66973</v>
      </c>
      <c r="G77" s="19" t="n">
        <v>63146</v>
      </c>
      <c r="H77" s="19" t="n">
        <v>65540</v>
      </c>
    </row>
    <row r="78" customFormat="false" ht="12.8" hidden="false" customHeight="false" outlineLevel="0" collapsed="false">
      <c r="A78" s="21" t="s">
        <v>72</v>
      </c>
      <c r="B78" s="22" t="n">
        <v>24014</v>
      </c>
      <c r="C78" s="22" t="n">
        <v>26102</v>
      </c>
      <c r="D78" s="22" t="n">
        <v>26868</v>
      </c>
      <c r="E78" s="19" t="n">
        <v>27614</v>
      </c>
      <c r="F78" s="18" t="n">
        <v>28571</v>
      </c>
      <c r="G78" s="19" t="n">
        <v>29747</v>
      </c>
      <c r="H78" s="19" t="n">
        <v>30021</v>
      </c>
    </row>
    <row r="79" customFormat="false" ht="12.8" hidden="false" customHeight="false" outlineLevel="0" collapsed="false">
      <c r="A79" s="21" t="s">
        <v>73</v>
      </c>
      <c r="B79" s="22" t="n">
        <v>23159</v>
      </c>
      <c r="C79" s="22" t="n">
        <v>14451</v>
      </c>
      <c r="D79" s="22" t="n">
        <v>14703</v>
      </c>
      <c r="E79" s="19" t="n">
        <v>15821</v>
      </c>
      <c r="F79" s="18" t="n">
        <v>16639</v>
      </c>
      <c r="G79" s="19" t="n">
        <v>18289</v>
      </c>
      <c r="H79" s="19" t="n">
        <v>18017</v>
      </c>
    </row>
    <row r="80" customFormat="false" ht="12.8" hidden="false" customHeight="false" outlineLevel="0" collapsed="false">
      <c r="A80" s="1" t="s">
        <v>74</v>
      </c>
      <c r="B80" s="19" t="n">
        <v>0</v>
      </c>
      <c r="C80" s="19" t="n">
        <v>0</v>
      </c>
      <c r="D80" s="19" t="n">
        <v>0</v>
      </c>
      <c r="E80" s="19" t="n">
        <v>0</v>
      </c>
      <c r="F80" s="19" t="n">
        <v>0</v>
      </c>
      <c r="G80" s="19" t="n">
        <v>7560</v>
      </c>
      <c r="H80" s="19" t="n">
        <v>8707</v>
      </c>
    </row>
    <row r="81" customFormat="false" ht="12.8" hidden="false" customHeight="false" outlineLevel="0" collapsed="false">
      <c r="A81" s="21" t="s">
        <v>75</v>
      </c>
      <c r="B81" s="22" t="n">
        <v>29829</v>
      </c>
      <c r="C81" s="22" t="n">
        <v>33026</v>
      </c>
      <c r="D81" s="22" t="n">
        <v>33205</v>
      </c>
      <c r="E81" s="19" t="n">
        <v>34102</v>
      </c>
      <c r="F81" s="18" t="n">
        <v>35251</v>
      </c>
      <c r="G81" s="19" t="n">
        <v>36480</v>
      </c>
      <c r="H81" s="19" t="n">
        <v>36428</v>
      </c>
    </row>
    <row r="82" customFormat="false" ht="12.8" hidden="false" customHeight="false" outlineLevel="0" collapsed="false">
      <c r="A82" s="21" t="s">
        <v>76</v>
      </c>
      <c r="B82" s="22" t="n">
        <v>0</v>
      </c>
      <c r="C82" s="22" t="n">
        <v>11970</v>
      </c>
      <c r="D82" s="22" t="n">
        <v>12270</v>
      </c>
      <c r="E82" s="19" t="n">
        <v>13571</v>
      </c>
      <c r="F82" s="18" t="n">
        <v>14149</v>
      </c>
      <c r="G82" s="19" t="n">
        <v>16635</v>
      </c>
      <c r="H82" s="19" t="n">
        <v>16782</v>
      </c>
    </row>
    <row r="83" customFormat="false" ht="12.8" hidden="false" customHeight="false" outlineLevel="0" collapsed="false">
      <c r="A83" s="21" t="s">
        <v>77</v>
      </c>
      <c r="B83" s="22" t="n">
        <v>29774</v>
      </c>
      <c r="C83" s="22" t="n">
        <v>34617</v>
      </c>
      <c r="D83" s="22" t="n">
        <v>35360</v>
      </c>
      <c r="E83" s="19" t="n">
        <v>36974</v>
      </c>
      <c r="F83" s="18" t="n">
        <v>40416</v>
      </c>
      <c r="G83" s="19" t="n">
        <v>34984</v>
      </c>
      <c r="H83" s="19" t="n">
        <v>35720</v>
      </c>
    </row>
    <row r="84" customFormat="false" ht="12.8" hidden="false" customHeight="false" outlineLevel="0" collapsed="false">
      <c r="A84" s="21" t="s">
        <v>78</v>
      </c>
      <c r="B84" s="22" t="n">
        <v>26300</v>
      </c>
      <c r="C84" s="22" t="n">
        <v>31158</v>
      </c>
      <c r="D84" s="22" t="n">
        <v>31243</v>
      </c>
      <c r="E84" s="19" t="n">
        <v>31739</v>
      </c>
      <c r="F84" s="18" t="n">
        <v>32260</v>
      </c>
      <c r="G84" s="19" t="n">
        <v>34811</v>
      </c>
      <c r="H84" s="19" t="n">
        <v>34877</v>
      </c>
    </row>
    <row r="85" customFormat="false" ht="12.8" hidden="false" customHeight="false" outlineLevel="0" collapsed="false">
      <c r="A85" s="21" t="s">
        <v>79</v>
      </c>
      <c r="B85" s="25" t="n">
        <v>10891</v>
      </c>
      <c r="C85" s="25" t="n">
        <v>13655</v>
      </c>
      <c r="D85" s="25" t="n">
        <v>13620</v>
      </c>
      <c r="E85" s="19" t="n">
        <v>13595</v>
      </c>
      <c r="F85" s="18" t="n">
        <v>13708</v>
      </c>
      <c r="G85" s="19" t="n">
        <v>14296</v>
      </c>
      <c r="H85" s="19" t="n">
        <v>11602</v>
      </c>
    </row>
    <row r="86" customFormat="false" ht="12.8" hidden="false" customHeight="false" outlineLevel="0" collapsed="false">
      <c r="B86" s="23"/>
      <c r="C86" s="23"/>
      <c r="D86" s="23"/>
      <c r="E86" s="19"/>
      <c r="F86" s="18"/>
      <c r="G86" s="19"/>
      <c r="H86" s="19"/>
    </row>
    <row r="87" customFormat="false" ht="12.8" hidden="false" customHeight="false" outlineLevel="0" collapsed="false">
      <c r="A87" s="20" t="s">
        <v>80</v>
      </c>
      <c r="B87" s="12" t="n">
        <v>459052</v>
      </c>
      <c r="C87" s="12" t="n">
        <v>486375</v>
      </c>
      <c r="D87" s="12" t="n">
        <v>491439</v>
      </c>
      <c r="E87" s="12" t="n">
        <v>503904</v>
      </c>
      <c r="F87" s="13" t="n">
        <v>512619</v>
      </c>
      <c r="G87" s="14" t="n">
        <f aca="false">SUM(G88:G99)</f>
        <v>532653</v>
      </c>
      <c r="H87" s="14" t="n">
        <f aca="false">SUM(H88:H99)</f>
        <v>536317</v>
      </c>
    </row>
    <row r="88" customFormat="false" ht="12.8" hidden="false" customHeight="false" outlineLevel="0" collapsed="false">
      <c r="A88" s="21" t="s">
        <v>81</v>
      </c>
      <c r="B88" s="22" t="n">
        <v>52048</v>
      </c>
      <c r="C88" s="22" t="n">
        <v>55992</v>
      </c>
      <c r="D88" s="22" t="n">
        <v>56334</v>
      </c>
      <c r="E88" s="19" t="n">
        <v>58140</v>
      </c>
      <c r="F88" s="18" t="n">
        <v>59174</v>
      </c>
      <c r="G88" s="19" t="n">
        <v>61068</v>
      </c>
      <c r="H88" s="26" t="n">
        <v>61578</v>
      </c>
    </row>
    <row r="89" customFormat="false" ht="12.8" hidden="false" customHeight="false" outlineLevel="0" collapsed="false">
      <c r="A89" s="21" t="s">
        <v>82</v>
      </c>
      <c r="B89" s="22" t="n">
        <v>101277</v>
      </c>
      <c r="C89" s="22" t="n">
        <v>104657</v>
      </c>
      <c r="D89" s="22" t="n">
        <v>104800</v>
      </c>
      <c r="E89" s="19" t="n">
        <v>107328</v>
      </c>
      <c r="F89" s="18" t="n">
        <v>109050</v>
      </c>
      <c r="G89" s="19" t="n">
        <v>112014</v>
      </c>
      <c r="H89" s="26" t="n">
        <v>112255</v>
      </c>
    </row>
    <row r="90" customFormat="false" ht="12.8" hidden="false" customHeight="false" outlineLevel="0" collapsed="false">
      <c r="A90" s="21" t="s">
        <v>83</v>
      </c>
      <c r="B90" s="22" t="n">
        <v>9428</v>
      </c>
      <c r="C90" s="22" t="n">
        <v>12153</v>
      </c>
      <c r="D90" s="22" t="n">
        <v>12306</v>
      </c>
      <c r="E90" s="19" t="n">
        <v>12685</v>
      </c>
      <c r="F90" s="18" t="n">
        <v>13205</v>
      </c>
      <c r="G90" s="19" t="n">
        <v>14395</v>
      </c>
      <c r="H90" s="26" t="n">
        <v>14618</v>
      </c>
    </row>
    <row r="91" customFormat="false" ht="12.8" hidden="false" customHeight="false" outlineLevel="0" collapsed="false">
      <c r="A91" s="1" t="s">
        <v>84</v>
      </c>
      <c r="B91" s="19" t="n">
        <v>0</v>
      </c>
      <c r="C91" s="19" t="n">
        <v>0</v>
      </c>
      <c r="D91" s="19" t="n">
        <v>0</v>
      </c>
      <c r="E91" s="19" t="n">
        <v>0</v>
      </c>
      <c r="F91" s="19" t="n">
        <v>0</v>
      </c>
      <c r="G91" s="19" t="n">
        <v>9531</v>
      </c>
      <c r="H91" s="26" t="n">
        <v>9466</v>
      </c>
    </row>
    <row r="92" customFormat="false" ht="12.8" hidden="false" customHeight="false" outlineLevel="0" collapsed="false">
      <c r="A92" s="21" t="s">
        <v>85</v>
      </c>
      <c r="B92" s="22" t="n">
        <v>27476</v>
      </c>
      <c r="C92" s="22" t="n">
        <v>26807</v>
      </c>
      <c r="D92" s="22" t="n">
        <v>26720</v>
      </c>
      <c r="E92" s="19" t="n">
        <v>27271</v>
      </c>
      <c r="F92" s="18" t="n">
        <v>27394</v>
      </c>
      <c r="G92" s="19" t="n">
        <v>19314</v>
      </c>
      <c r="H92" s="26" t="n">
        <v>18697</v>
      </c>
    </row>
    <row r="93" customFormat="false" ht="12.8" hidden="false" customHeight="false" outlineLevel="0" collapsed="false">
      <c r="A93" s="1" t="s">
        <v>86</v>
      </c>
      <c r="B93" s="19" t="n">
        <v>0</v>
      </c>
      <c r="C93" s="19" t="n">
        <v>0</v>
      </c>
      <c r="D93" s="19" t="n">
        <v>0</v>
      </c>
      <c r="E93" s="19" t="n">
        <v>0</v>
      </c>
      <c r="F93" s="19" t="n">
        <v>0</v>
      </c>
      <c r="G93" s="19" t="n">
        <v>6335</v>
      </c>
      <c r="H93" s="19" t="n">
        <v>6382</v>
      </c>
    </row>
    <row r="94" customFormat="false" ht="12.8" hidden="false" customHeight="false" outlineLevel="0" collapsed="false">
      <c r="A94" s="21" t="s">
        <v>87</v>
      </c>
      <c r="B94" s="22" t="n">
        <v>5193</v>
      </c>
      <c r="C94" s="22" t="n">
        <v>6215</v>
      </c>
      <c r="D94" s="22" t="n">
        <v>6223</v>
      </c>
      <c r="E94" s="19" t="n">
        <v>6259</v>
      </c>
      <c r="F94" s="18" t="n">
        <v>6440</v>
      </c>
      <c r="G94" s="19" t="n">
        <v>6834</v>
      </c>
      <c r="H94" s="19" t="n">
        <v>6838</v>
      </c>
    </row>
    <row r="95" customFormat="false" ht="12.8" hidden="false" customHeight="false" outlineLevel="0" collapsed="false">
      <c r="A95" s="21" t="s">
        <v>88</v>
      </c>
      <c r="B95" s="22" t="n">
        <v>58300</v>
      </c>
      <c r="C95" s="22" t="n">
        <v>63338</v>
      </c>
      <c r="D95" s="22" t="n">
        <v>64472</v>
      </c>
      <c r="E95" s="19" t="n">
        <v>66511</v>
      </c>
      <c r="F95" s="18" t="n">
        <v>68648</v>
      </c>
      <c r="G95" s="19" t="n">
        <v>65239</v>
      </c>
      <c r="H95" s="19" t="n">
        <v>66282</v>
      </c>
    </row>
    <row r="96" customFormat="false" ht="12.8" hidden="false" customHeight="false" outlineLevel="0" collapsed="false">
      <c r="A96" s="21" t="s">
        <v>89</v>
      </c>
      <c r="B96" s="22" t="n">
        <v>8755</v>
      </c>
      <c r="C96" s="22" t="n">
        <v>9458</v>
      </c>
      <c r="D96" s="22" t="n">
        <v>9568</v>
      </c>
      <c r="E96" s="19" t="n">
        <v>9931</v>
      </c>
      <c r="F96" s="18" t="n">
        <v>10152</v>
      </c>
      <c r="G96" s="19" t="n">
        <v>11217</v>
      </c>
      <c r="H96" s="19" t="n">
        <v>11221</v>
      </c>
    </row>
    <row r="97" customFormat="false" ht="12.8" hidden="false" customHeight="false" outlineLevel="0" collapsed="false">
      <c r="A97" s="21" t="s">
        <v>90</v>
      </c>
      <c r="B97" s="22" t="n">
        <v>5318</v>
      </c>
      <c r="C97" s="22" t="n">
        <v>5880</v>
      </c>
      <c r="D97" s="22" t="n">
        <v>5894</v>
      </c>
      <c r="E97" s="19" t="n">
        <v>6031</v>
      </c>
      <c r="F97" s="18" t="n">
        <v>4199</v>
      </c>
      <c r="G97" s="19" t="n">
        <v>4901</v>
      </c>
      <c r="H97" s="19" t="n">
        <v>4993</v>
      </c>
    </row>
    <row r="98" customFormat="false" ht="12.8" hidden="false" customHeight="false" outlineLevel="0" collapsed="false">
      <c r="A98" s="21" t="s">
        <v>91</v>
      </c>
      <c r="B98" s="22" t="n">
        <v>41139</v>
      </c>
      <c r="C98" s="22" t="n">
        <v>44385</v>
      </c>
      <c r="D98" s="22" t="n">
        <v>44701</v>
      </c>
      <c r="E98" s="19" t="n">
        <v>45730</v>
      </c>
      <c r="F98" s="18" t="n">
        <v>46656</v>
      </c>
      <c r="G98" s="19" t="n">
        <v>48920</v>
      </c>
      <c r="H98" s="19" t="n">
        <v>48971</v>
      </c>
    </row>
    <row r="99" customFormat="false" ht="12.8" hidden="false" customHeight="false" outlineLevel="0" collapsed="false">
      <c r="A99" s="21" t="s">
        <v>92</v>
      </c>
      <c r="B99" s="22" t="n">
        <v>150118</v>
      </c>
      <c r="C99" s="22" t="n">
        <v>157490</v>
      </c>
      <c r="D99" s="22" t="n">
        <v>160421</v>
      </c>
      <c r="E99" s="19" t="n">
        <v>164018</v>
      </c>
      <c r="F99" s="18" t="n">
        <v>167701</v>
      </c>
      <c r="G99" s="19" t="n">
        <v>172885</v>
      </c>
      <c r="H99" s="19" t="n">
        <v>175016</v>
      </c>
    </row>
    <row r="100" customFormat="false" ht="12.8" hidden="false" customHeight="false" outlineLevel="0" collapsed="false">
      <c r="B100" s="23"/>
      <c r="C100" s="23"/>
      <c r="D100" s="23"/>
      <c r="E100" s="23"/>
      <c r="F100" s="18"/>
      <c r="G100" s="19"/>
      <c r="H100" s="19"/>
    </row>
    <row r="101" customFormat="false" ht="12.8" hidden="false" customHeight="false" outlineLevel="0" collapsed="false">
      <c r="A101" s="20" t="s">
        <v>93</v>
      </c>
      <c r="B101" s="12" t="n">
        <v>155944</v>
      </c>
      <c r="C101" s="12" t="n">
        <v>173514</v>
      </c>
      <c r="D101" s="12" t="n">
        <v>175505</v>
      </c>
      <c r="E101" s="12" t="n">
        <v>179957</v>
      </c>
      <c r="F101" s="13" t="n">
        <v>182342</v>
      </c>
      <c r="G101" s="14" t="n">
        <f aca="false">SUM(G102:G111)</f>
        <v>191180</v>
      </c>
      <c r="H101" s="14" t="n">
        <f aca="false">SUM(H102:H111)</f>
        <v>189710</v>
      </c>
    </row>
    <row r="102" customFormat="false" ht="12.8" hidden="false" customHeight="false" outlineLevel="0" collapsed="false">
      <c r="A102" s="21" t="s">
        <v>94</v>
      </c>
      <c r="B102" s="22" t="n">
        <v>0</v>
      </c>
      <c r="C102" s="22" t="n">
        <v>6725</v>
      </c>
      <c r="D102" s="22" t="n">
        <v>6954</v>
      </c>
      <c r="E102" s="19" t="n">
        <v>7145</v>
      </c>
      <c r="F102" s="18" t="n">
        <v>6846</v>
      </c>
      <c r="G102" s="19" t="n">
        <v>7746</v>
      </c>
      <c r="H102" s="19" t="n">
        <v>7597</v>
      </c>
    </row>
    <row r="103" customFormat="false" ht="12.8" hidden="false" customHeight="false" outlineLevel="0" collapsed="false">
      <c r="A103" s="21" t="s">
        <v>95</v>
      </c>
      <c r="B103" s="22" t="n">
        <v>0</v>
      </c>
      <c r="C103" s="22" t="n">
        <v>5090</v>
      </c>
      <c r="D103" s="22" t="n">
        <v>5353</v>
      </c>
      <c r="E103" s="19" t="n">
        <v>5424</v>
      </c>
      <c r="F103" s="18" t="n">
        <v>5493</v>
      </c>
      <c r="G103" s="19" t="n">
        <v>5890</v>
      </c>
      <c r="H103" s="19" t="n">
        <v>5884</v>
      </c>
    </row>
    <row r="104" customFormat="false" ht="12.8" hidden="false" customHeight="false" outlineLevel="0" collapsed="false">
      <c r="A104" s="21" t="s">
        <v>96</v>
      </c>
      <c r="B104" s="22" t="n">
        <v>9658</v>
      </c>
      <c r="C104" s="22" t="n">
        <v>10751</v>
      </c>
      <c r="D104" s="22" t="n">
        <v>10724</v>
      </c>
      <c r="E104" s="19" t="n">
        <v>10926</v>
      </c>
      <c r="F104" s="18" t="n">
        <v>11024</v>
      </c>
      <c r="G104" s="19" t="n">
        <v>11574</v>
      </c>
      <c r="H104" s="19" t="n">
        <v>11388</v>
      </c>
    </row>
    <row r="105" customFormat="false" ht="12.8" hidden="false" customHeight="false" outlineLevel="0" collapsed="false">
      <c r="A105" s="21" t="s">
        <v>97</v>
      </c>
      <c r="B105" s="22" t="n">
        <v>12073</v>
      </c>
      <c r="C105" s="22" t="n">
        <v>13887</v>
      </c>
      <c r="D105" s="22" t="n">
        <v>13865</v>
      </c>
      <c r="E105" s="19" t="n">
        <v>14273</v>
      </c>
      <c r="F105" s="18" t="n">
        <v>14302</v>
      </c>
      <c r="G105" s="19" t="n">
        <v>14691</v>
      </c>
      <c r="H105" s="19" t="n">
        <v>14528</v>
      </c>
    </row>
    <row r="106" customFormat="false" ht="12.8" hidden="false" customHeight="false" outlineLevel="0" collapsed="false">
      <c r="A106" s="21" t="s">
        <v>98</v>
      </c>
      <c r="B106" s="22" t="n">
        <v>15000</v>
      </c>
      <c r="C106" s="22" t="n">
        <v>17291</v>
      </c>
      <c r="D106" s="22" t="n">
        <v>17320</v>
      </c>
      <c r="E106" s="19" t="n">
        <v>17730</v>
      </c>
      <c r="F106" s="18" t="n">
        <v>18410</v>
      </c>
      <c r="G106" s="19" t="n">
        <v>19476</v>
      </c>
      <c r="H106" s="19" t="n">
        <v>18843</v>
      </c>
    </row>
    <row r="107" customFormat="false" ht="12.8" hidden="false" customHeight="false" outlineLevel="0" collapsed="false">
      <c r="A107" s="21" t="s">
        <v>99</v>
      </c>
      <c r="B107" s="22" t="n">
        <v>22852</v>
      </c>
      <c r="C107" s="22" t="n">
        <v>25003</v>
      </c>
      <c r="D107" s="22" t="n">
        <v>25288</v>
      </c>
      <c r="E107" s="19" t="n">
        <v>25969</v>
      </c>
      <c r="F107" s="18" t="n">
        <v>26265</v>
      </c>
      <c r="G107" s="19" t="n">
        <v>27387</v>
      </c>
      <c r="H107" s="19" t="n">
        <v>27714</v>
      </c>
    </row>
    <row r="108" customFormat="false" ht="12.8" hidden="false" customHeight="false" outlineLevel="0" collapsed="false">
      <c r="A108" s="21" t="s">
        <v>100</v>
      </c>
      <c r="B108" s="22" t="n">
        <v>12090</v>
      </c>
      <c r="C108" s="22" t="n">
        <v>15403</v>
      </c>
      <c r="D108" s="22" t="n">
        <v>15487</v>
      </c>
      <c r="E108" s="19" t="n">
        <v>15800</v>
      </c>
      <c r="F108" s="18" t="n">
        <v>16088</v>
      </c>
      <c r="G108" s="19" t="n">
        <v>17001</v>
      </c>
      <c r="H108" s="19" t="n">
        <v>16436</v>
      </c>
    </row>
    <row r="109" customFormat="false" ht="12.8" hidden="false" customHeight="false" outlineLevel="0" collapsed="false">
      <c r="A109" s="21" t="s">
        <v>101</v>
      </c>
      <c r="B109" s="22" t="n">
        <v>12136</v>
      </c>
      <c r="C109" s="22" t="n">
        <v>13516</v>
      </c>
      <c r="D109" s="22" t="n">
        <v>13526</v>
      </c>
      <c r="E109" s="19" t="n">
        <v>13837</v>
      </c>
      <c r="F109" s="18" t="n">
        <v>13963</v>
      </c>
      <c r="G109" s="19" t="n">
        <v>14886</v>
      </c>
      <c r="H109" s="19" t="n">
        <v>14825</v>
      </c>
    </row>
    <row r="110" customFormat="false" ht="12.8" hidden="false" customHeight="false" outlineLevel="0" collapsed="false">
      <c r="A110" s="21" t="s">
        <v>102</v>
      </c>
      <c r="B110" s="22" t="n">
        <v>52528</v>
      </c>
      <c r="C110" s="22" t="n">
        <v>44714</v>
      </c>
      <c r="D110" s="22" t="n">
        <v>45619</v>
      </c>
      <c r="E110" s="19" t="n">
        <v>46816</v>
      </c>
      <c r="F110" s="18" t="n">
        <v>47486</v>
      </c>
      <c r="G110" s="19" t="n">
        <v>49038</v>
      </c>
      <c r="H110" s="19" t="n">
        <v>49548</v>
      </c>
    </row>
    <row r="111" customFormat="false" ht="12.8" hidden="false" customHeight="false" outlineLevel="0" collapsed="false">
      <c r="A111" s="21" t="s">
        <v>103</v>
      </c>
      <c r="B111" s="22" t="n">
        <v>19607</v>
      </c>
      <c r="C111" s="22" t="n">
        <v>21134</v>
      </c>
      <c r="D111" s="22" t="n">
        <v>21369</v>
      </c>
      <c r="E111" s="19" t="n">
        <v>22037</v>
      </c>
      <c r="F111" s="18" t="n">
        <v>22465</v>
      </c>
      <c r="G111" s="19" t="n">
        <v>23491</v>
      </c>
      <c r="H111" s="19" t="n">
        <v>22947</v>
      </c>
    </row>
    <row r="112" customFormat="false" ht="12.8" hidden="false" customHeight="false" outlineLevel="0" collapsed="false">
      <c r="B112" s="14"/>
      <c r="C112" s="14"/>
      <c r="D112" s="14"/>
      <c r="E112" s="19"/>
      <c r="F112" s="18"/>
      <c r="G112" s="19"/>
      <c r="H112" s="19"/>
    </row>
    <row r="113" customFormat="false" ht="12.8" hidden="false" customHeight="false" outlineLevel="0" collapsed="false">
      <c r="A113" s="20" t="s">
        <v>104</v>
      </c>
      <c r="B113" s="12" t="n">
        <v>61787</v>
      </c>
      <c r="C113" s="12" t="n">
        <v>68170</v>
      </c>
      <c r="D113" s="12" t="n">
        <v>69604</v>
      </c>
      <c r="E113" s="12" t="n">
        <v>71795</v>
      </c>
      <c r="F113" s="13" t="n">
        <v>74292</v>
      </c>
      <c r="G113" s="14" t="n">
        <f aca="false">+G114+G115</f>
        <v>80147</v>
      </c>
      <c r="H113" s="14" t="n">
        <f aca="false">+H114+H115</f>
        <v>83801</v>
      </c>
    </row>
    <row r="114" customFormat="false" ht="12.8" hidden="false" customHeight="false" outlineLevel="0" collapsed="false">
      <c r="A114" s="21" t="s">
        <v>105</v>
      </c>
      <c r="B114" s="22" t="n">
        <v>49753</v>
      </c>
      <c r="C114" s="22" t="n">
        <v>53997</v>
      </c>
      <c r="D114" s="22" t="n">
        <v>55258</v>
      </c>
      <c r="E114" s="19" t="n">
        <v>57107</v>
      </c>
      <c r="F114" s="18" t="n">
        <v>59309</v>
      </c>
      <c r="G114" s="19" t="n">
        <v>64116</v>
      </c>
      <c r="H114" s="19" t="n">
        <v>67328</v>
      </c>
    </row>
    <row r="115" customFormat="false" ht="12.8" hidden="false" customHeight="false" outlineLevel="0" collapsed="false">
      <c r="A115" s="27" t="s">
        <v>106</v>
      </c>
      <c r="B115" s="28" t="n">
        <v>12034</v>
      </c>
      <c r="C115" s="28" t="n">
        <v>14173</v>
      </c>
      <c r="D115" s="28" t="n">
        <v>14346</v>
      </c>
      <c r="E115" s="29" t="n">
        <v>14688</v>
      </c>
      <c r="F115" s="30" t="n">
        <v>14983</v>
      </c>
      <c r="G115" s="29" t="n">
        <v>16031</v>
      </c>
      <c r="H115" s="29" t="n">
        <v>16473</v>
      </c>
    </row>
    <row r="116" s="31" customFormat="true" ht="12.8" hidden="false" customHeight="false" outlineLevel="0" collapsed="false">
      <c r="A116" s="31" t="s">
        <v>107</v>
      </c>
      <c r="B116" s="32"/>
      <c r="C116" s="32"/>
      <c r="D116" s="32"/>
      <c r="E116" s="32"/>
    </row>
  </sheetData>
  <printOptions headings="false" gridLines="false" gridLinesSet="true" horizontalCentered="false" verticalCentered="false"/>
  <pageMargins left="0.779861111111111" right="0.551388888888889" top="0.8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