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PÍTULO 24   COMÉRCIO E SERVIÇOS</t>
  </si>
  <si>
    <t xml:space="preserve">TABELA 24.7    RECEITA DE EXPORTAÇÃO DE MERCADORIAS PRODUZIDAS NO ESTADO,</t>
  </si>
  <si>
    <t xml:space="preserve">                       SEGUNDO O GRAU DE ELABORAÇÃO DAS MERCADORIAS</t>
  </si>
  <si>
    <t xml:space="preserve">                       ESTADO DO RIO DE JANEIRO - 1993-1997</t>
  </si>
  <si>
    <t xml:space="preserve">       (FOB -1.000 US$)</t>
  </si>
  <si>
    <t xml:space="preserve">Grau de elaboração das mercadorias</t>
  </si>
  <si>
    <t xml:space="preserve">1993</t>
  </si>
  <si>
    <t xml:space="preserve">1994</t>
  </si>
  <si>
    <t xml:space="preserve">1995</t>
  </si>
  <si>
    <t xml:space="preserve">Total</t>
  </si>
  <si>
    <t xml:space="preserve">Produtos básicos</t>
  </si>
  <si>
    <t xml:space="preserve">Produtos industrializados</t>
  </si>
  <si>
    <t xml:space="preserve">   Semimanufaturados</t>
  </si>
  <si>
    <t xml:space="preserve">   Manufaturados</t>
  </si>
  <si>
    <t xml:space="preserve">Operações especiais</t>
  </si>
  <si>
    <t xml:space="preserve">Fonte: Secretaria de Comércio Exterior, Departamento de Operações de Comércio Exterior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.00_);[RED]\(#,##0.00\)"/>
    <numFmt numFmtId="167" formatCode="[$-409]#,##0_);[RED]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4.24"/>
  </cols>
  <sheetData>
    <row r="1" customFormat="false" ht="14.25" hidden="false" customHeight="true" outlineLevel="0" collapsed="false">
      <c r="A1" s="1" t="s">
        <v>0</v>
      </c>
      <c r="B1" s="2"/>
      <c r="C1" s="3"/>
      <c r="D1" s="3"/>
      <c r="E1" s="3"/>
      <c r="F1" s="3"/>
    </row>
    <row r="2" customFormat="false" ht="14.25" hidden="false" customHeight="true" outlineLevel="0" collapsed="false">
      <c r="A2" s="1" t="s">
        <v>1</v>
      </c>
      <c r="B2" s="2"/>
      <c r="C2" s="3"/>
      <c r="D2" s="3"/>
      <c r="E2" s="3"/>
      <c r="F2" s="3"/>
    </row>
    <row r="3" customFormat="false" ht="14.25" hidden="false" customHeight="true" outlineLevel="0" collapsed="false">
      <c r="A3" s="1" t="s">
        <v>2</v>
      </c>
      <c r="B3" s="2"/>
      <c r="C3" s="3"/>
      <c r="D3" s="3"/>
      <c r="E3" s="3"/>
      <c r="F3" s="3"/>
    </row>
    <row r="4" customFormat="false" ht="13.5" hidden="false" customHeight="true" outlineLevel="0" collapsed="false">
      <c r="A4" s="1" t="s">
        <v>3</v>
      </c>
      <c r="B4" s="2"/>
      <c r="C4" s="3"/>
      <c r="D4" s="3"/>
      <c r="E4" s="3"/>
      <c r="F4" s="3"/>
    </row>
    <row r="5" customFormat="false" ht="14.65" hidden="false" customHeight="false" outlineLevel="0" collapsed="false">
      <c r="A5" s="4"/>
      <c r="B5" s="4"/>
      <c r="C5" s="5"/>
      <c r="D5" s="6"/>
      <c r="E5" s="6"/>
      <c r="F5" s="5" t="s">
        <v>4</v>
      </c>
    </row>
    <row r="6" customFormat="false" ht="14.6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n">
        <v>1996</v>
      </c>
      <c r="F6" s="9" t="n">
        <v>1997</v>
      </c>
    </row>
    <row r="7" customFormat="false" ht="14.65" hidden="false" customHeight="false" outlineLevel="0" collapsed="false">
      <c r="A7" s="10"/>
      <c r="B7" s="10"/>
      <c r="C7" s="4"/>
      <c r="D7" s="4"/>
      <c r="E7" s="11"/>
      <c r="F7" s="11"/>
    </row>
    <row r="8" customFormat="false" ht="14.65" hidden="false" customHeight="false" outlineLevel="0" collapsed="false">
      <c r="A8" s="7"/>
      <c r="B8" s="7"/>
      <c r="C8" s="12"/>
      <c r="D8" s="12"/>
      <c r="E8" s="9"/>
      <c r="F8" s="9"/>
    </row>
    <row r="9" customFormat="false" ht="14.65" hidden="false" customHeight="false" outlineLevel="0" collapsed="false">
      <c r="A9" s="13" t="s">
        <v>9</v>
      </c>
      <c r="B9" s="14" t="n">
        <f aca="false">SUM(B10,B11,B14)</f>
        <v>2110349</v>
      </c>
      <c r="C9" s="14" t="n">
        <f aca="false">SUM(C10,C11,C14)</f>
        <v>2304825</v>
      </c>
      <c r="D9" s="14" t="n">
        <f aca="false">SUM(D10,D11,D14)</f>
        <v>2057597</v>
      </c>
      <c r="E9" s="15" t="n">
        <v>1884312.876</v>
      </c>
      <c r="F9" s="15" t="n">
        <f aca="false">SUM(F10,F11,F14)</f>
        <v>1734294</v>
      </c>
    </row>
    <row r="10" customFormat="false" ht="14.65" hidden="false" customHeight="false" outlineLevel="0" collapsed="false">
      <c r="A10" s="16" t="s">
        <v>10</v>
      </c>
      <c r="B10" s="17" t="n">
        <v>12714</v>
      </c>
      <c r="C10" s="17" t="n">
        <v>57041</v>
      </c>
      <c r="D10" s="17" t="n">
        <v>122134</v>
      </c>
      <c r="E10" s="18" t="n">
        <v>43251</v>
      </c>
      <c r="F10" s="18" t="n">
        <v>10631</v>
      </c>
    </row>
    <row r="11" customFormat="false" ht="14.65" hidden="false" customHeight="false" outlineLevel="0" collapsed="false">
      <c r="A11" s="16" t="s">
        <v>11</v>
      </c>
      <c r="B11" s="17" t="n">
        <f aca="false">SUM(B12,B13)</f>
        <v>2033335</v>
      </c>
      <c r="C11" s="17" t="n">
        <f aca="false">SUM(C12,C13)</f>
        <v>2123199</v>
      </c>
      <c r="D11" s="17" t="n">
        <f aca="false">SUM(D12,D13)</f>
        <v>1749001</v>
      </c>
      <c r="E11" s="18" t="n">
        <v>1657853</v>
      </c>
      <c r="F11" s="18" t="n">
        <v>1526164</v>
      </c>
    </row>
    <row r="12" customFormat="false" ht="14.65" hidden="false" customHeight="false" outlineLevel="0" collapsed="false">
      <c r="A12" s="16" t="s">
        <v>12</v>
      </c>
      <c r="B12" s="17" t="n">
        <v>76317</v>
      </c>
      <c r="C12" s="17" t="n">
        <v>93977</v>
      </c>
      <c r="D12" s="17" t="n">
        <v>193492</v>
      </c>
      <c r="E12" s="18" t="n">
        <v>133536</v>
      </c>
      <c r="F12" s="18" t="n">
        <v>101292</v>
      </c>
    </row>
    <row r="13" customFormat="false" ht="14.65" hidden="false" customHeight="false" outlineLevel="0" collapsed="false">
      <c r="A13" s="16" t="s">
        <v>13</v>
      </c>
      <c r="B13" s="17" t="n">
        <v>1957018</v>
      </c>
      <c r="C13" s="17" t="n">
        <v>2029222</v>
      </c>
      <c r="D13" s="17" t="n">
        <v>1555509</v>
      </c>
      <c r="E13" s="18" t="n">
        <v>1524317</v>
      </c>
      <c r="F13" s="18" t="n">
        <v>1424872</v>
      </c>
    </row>
    <row r="14" customFormat="false" ht="14.65" hidden="false" customHeight="false" outlineLevel="0" collapsed="false">
      <c r="A14" s="10" t="s">
        <v>14</v>
      </c>
      <c r="B14" s="19" t="n">
        <v>64300</v>
      </c>
      <c r="C14" s="19" t="n">
        <v>124585</v>
      </c>
      <c r="D14" s="19" t="n">
        <v>186462</v>
      </c>
      <c r="E14" s="20" t="n">
        <v>183209</v>
      </c>
      <c r="F14" s="20" t="n">
        <v>197499</v>
      </c>
    </row>
    <row r="15" customFormat="false" ht="14.65" hidden="false" customHeight="false" outlineLevel="0" collapsed="false">
      <c r="A15" s="21" t="s">
        <v>15</v>
      </c>
      <c r="B15" s="16"/>
      <c r="C15" s="22"/>
      <c r="D15" s="22"/>
      <c r="E15" s="22"/>
      <c r="F15" s="22"/>
    </row>
    <row r="16" customFormat="false" ht="14.65" hidden="false" customHeight="false" outlineLevel="0" collapsed="false">
      <c r="A16" s="16"/>
      <c r="B16" s="16"/>
      <c r="C16" s="22"/>
      <c r="D16" s="22"/>
      <c r="E16" s="22"/>
      <c r="F16" s="2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t2407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