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t2833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name="pag4" vbProcedure="false">#REF!</definedName>
    <definedName function="false" hidden="false" name="pag5" vbProcedure="false">pt2833!$B$1:$J$35</definedName>
    <definedName function="false" hidden="false" name="pag6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6">
  <si>
    <t xml:space="preserve">CAPÍTULO 21    TRABALHO E PREVIDÊNCIA</t>
  </si>
  <si>
    <t xml:space="preserve">TABELA 21.21   VALOR MENSAL DAS DESPESAS DO INSS PELAS PRINCIPAIS RUBRICAS</t>
  </si>
  <si>
    <t xml:space="preserve">                         ESTADO DO RIO DE JANEIRO - 1996 - 1997</t>
  </si>
  <si>
    <t xml:space="preserve">(R$)</t>
  </si>
  <si>
    <t xml:space="preserve">Anos</t>
  </si>
  <si>
    <t xml:space="preserve">Despesas Correntes</t>
  </si>
  <si>
    <t xml:space="preserve">Despesas de Capital</t>
  </si>
  <si>
    <t xml:space="preserve">Total</t>
  </si>
  <si>
    <t xml:space="preserve">Pessoal e</t>
  </si>
  <si>
    <t xml:space="preserve">Benefícios</t>
  </si>
  <si>
    <t xml:space="preserve">Serviços Terceiros</t>
  </si>
  <si>
    <t xml:space="preserve">Sentenças</t>
  </si>
  <si>
    <t xml:space="preserve">Outras</t>
  </si>
  <si>
    <t xml:space="preserve">Investimento</t>
  </si>
  <si>
    <t xml:space="preserve">Inversões e</t>
  </si>
  <si>
    <t xml:space="preserve">Encargos</t>
  </si>
  <si>
    <t xml:space="preserve">Pessoa Física</t>
  </si>
  <si>
    <t xml:space="preserve">Pessoa Jurídica</t>
  </si>
  <si>
    <t xml:space="preserve">Judiciárias</t>
  </si>
  <si>
    <t xml:space="preserve">financeiras</t>
  </si>
  <si>
    <t xml:space="preserve">1996</t>
  </si>
  <si>
    <t xml:space="preserve">-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1997</t>
  </si>
  <si>
    <t xml:space="preserve">Fonte: Instituto Nacional de Seguridade Social - INSS, Balancete Analítico Acumulad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703125" defaultRowHeight="12.8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2" width="11.13"/>
    <col collapsed="false" customWidth="true" hidden="false" outlineLevel="0" max="3" min="3" style="1" width="6.99"/>
    <col collapsed="false" customWidth="true" hidden="false" outlineLevel="0" max="4" min="4" style="1" width="10.85"/>
    <col collapsed="false" customWidth="true" hidden="false" outlineLevel="0" max="5" min="5" style="1" width="9.56"/>
    <col collapsed="false" customWidth="true" hidden="false" outlineLevel="0" max="6" min="6" style="1" width="13.7"/>
    <col collapsed="false" customWidth="true" hidden="false" outlineLevel="0" max="7" min="7" style="1" width="13.99"/>
    <col collapsed="false" customWidth="true" hidden="false" outlineLevel="0" max="8" min="8" style="1" width="11.13"/>
    <col collapsed="false" customWidth="true" hidden="false" outlineLevel="0" max="9" min="9" style="1" width="8.7"/>
    <col collapsed="false" customWidth="true" hidden="false" outlineLevel="0" max="10" min="10" style="1" width="1.28"/>
    <col collapsed="false" customWidth="true" hidden="false" outlineLevel="0" max="11" min="11" style="1" width="5.28"/>
    <col collapsed="false" customWidth="true" hidden="false" outlineLevel="0" max="12" min="12" style="1" width="10.13"/>
    <col collapsed="false" customWidth="false" hidden="false" outlineLevel="0" max="13" min="13" style="1" width="9.7"/>
    <col collapsed="false" customWidth="true" hidden="false" outlineLevel="0" max="14" min="14" style="1" width="9.13"/>
    <col collapsed="false" customWidth="false" hidden="false" outlineLevel="0" max="257" min="15" style="1" width="9.7"/>
  </cols>
  <sheetData>
    <row r="1" s="4" customFormat="true" ht="14.65" hidden="false" customHeight="false" outlineLevel="0" collapsed="false">
      <c r="A1" s="3" t="s">
        <v>0</v>
      </c>
      <c r="B1" s="0"/>
      <c r="D1" s="5"/>
    </row>
    <row r="2" s="4" customFormat="true" ht="14.65" hidden="false" customHeight="false" outlineLevel="0" collapsed="false">
      <c r="A2" s="3" t="s">
        <v>1</v>
      </c>
      <c r="B2" s="0"/>
      <c r="D2" s="5"/>
    </row>
    <row r="3" s="4" customFormat="true" ht="14.65" hidden="false" customHeight="false" outlineLevel="0" collapsed="false">
      <c r="A3" s="3" t="s">
        <v>2</v>
      </c>
      <c r="B3" s="0"/>
      <c r="D3" s="5"/>
    </row>
    <row r="4" s="4" customFormat="true" ht="12.8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 t="s">
        <v>3</v>
      </c>
    </row>
    <row r="5" s="4" customFormat="true" ht="12.8" hidden="false" customHeight="false" outlineLevel="0" collapsed="false">
      <c r="A5" s="8" t="s">
        <v>4</v>
      </c>
      <c r="B5" s="9"/>
      <c r="C5" s="10" t="s">
        <v>5</v>
      </c>
      <c r="D5" s="10"/>
      <c r="E5" s="10"/>
      <c r="F5" s="10"/>
      <c r="G5" s="10"/>
      <c r="H5" s="10"/>
      <c r="I5" s="10"/>
      <c r="J5" s="11"/>
      <c r="K5" s="12" t="s">
        <v>6</v>
      </c>
      <c r="L5" s="12"/>
      <c r="M5" s="12"/>
    </row>
    <row r="6" s="4" customFormat="true" ht="14.65" hidden="false" customHeight="false" outlineLevel="0" collapsed="false">
      <c r="A6" s="0"/>
      <c r="B6" s="4" t="s">
        <v>7</v>
      </c>
      <c r="C6" s="11" t="s">
        <v>7</v>
      </c>
      <c r="D6" s="13" t="s">
        <v>8</v>
      </c>
      <c r="E6" s="11" t="s">
        <v>9</v>
      </c>
      <c r="F6" s="11" t="s">
        <v>10</v>
      </c>
      <c r="G6" s="11" t="s">
        <v>10</v>
      </c>
      <c r="H6" s="13" t="s">
        <v>11</v>
      </c>
      <c r="I6" s="11" t="s">
        <v>12</v>
      </c>
      <c r="J6" s="14"/>
      <c r="K6" s="11" t="s">
        <v>7</v>
      </c>
      <c r="L6" s="11" t="s">
        <v>13</v>
      </c>
      <c r="M6" s="11" t="s">
        <v>14</v>
      </c>
    </row>
    <row r="7" s="4" customFormat="true" ht="14.65" hidden="false" customHeight="false" outlineLevel="0" collapsed="false">
      <c r="A7" s="15"/>
      <c r="B7" s="16"/>
      <c r="C7" s="16"/>
      <c r="D7" s="17" t="s">
        <v>15</v>
      </c>
      <c r="E7" s="17"/>
      <c r="F7" s="17" t="s">
        <v>16</v>
      </c>
      <c r="G7" s="17" t="s">
        <v>17</v>
      </c>
      <c r="H7" s="17" t="s">
        <v>18</v>
      </c>
      <c r="I7" s="17"/>
      <c r="J7" s="17"/>
      <c r="K7" s="17"/>
      <c r="L7" s="17"/>
      <c r="M7" s="17" t="s">
        <v>19</v>
      </c>
    </row>
    <row r="8" s="4" customFormat="true" ht="14.65" hidden="false" customHeight="false" outlineLevel="0" collapsed="false">
      <c r="A8" s="18"/>
      <c r="B8" s="19"/>
      <c r="C8" s="19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4" customFormat="true" ht="12.8" hidden="false" customHeight="false" outlineLevel="0" collapsed="false">
      <c r="A9" s="20" t="s">
        <v>20</v>
      </c>
      <c r="B9" s="21" t="e">
        <f aca="false">SUM(B10:B21)</f>
        <v>#VALUE!</v>
      </c>
      <c r="C9" s="21" t="n">
        <f aca="false">SUM(C10:C21)</f>
        <v>6744880</v>
      </c>
      <c r="D9" s="21" t="n">
        <f aca="false">SUM(D10:D21)</f>
        <v>770773</v>
      </c>
      <c r="E9" s="21" t="n">
        <f aca="false">SUM(E10:E21)</f>
        <v>5848149</v>
      </c>
      <c r="F9" s="21" t="n">
        <f aca="false">SUM(F10:F21)</f>
        <v>21797</v>
      </c>
      <c r="G9" s="21" t="n">
        <f aca="false">SUM(G10:G21)</f>
        <v>30660</v>
      </c>
      <c r="H9" s="21" t="n">
        <f aca="false">SUM(H10:H21)</f>
        <v>36153</v>
      </c>
      <c r="I9" s="21" t="n">
        <f aca="false">C9-SUM(D9:H9)</f>
        <v>37348</v>
      </c>
      <c r="J9" s="21"/>
      <c r="K9" s="21" t="n">
        <f aca="false">SUM(K10:K21)</f>
        <v>1</v>
      </c>
      <c r="L9" s="21" t="n">
        <f aca="false">SUM(L10:L21)</f>
        <v>1</v>
      </c>
      <c r="M9" s="21" t="s">
        <v>21</v>
      </c>
    </row>
    <row r="10" s="4" customFormat="true" ht="12.8" hidden="false" customHeight="false" outlineLevel="0" collapsed="false">
      <c r="A10" s="22" t="s">
        <v>22</v>
      </c>
      <c r="B10" s="23" t="e">
        <f aca="false">C10+K10</f>
        <v>#VALUE!</v>
      </c>
      <c r="C10" s="23" t="n">
        <v>450718</v>
      </c>
      <c r="D10" s="23" t="n">
        <v>63753</v>
      </c>
      <c r="E10" s="23" t="n">
        <v>384321</v>
      </c>
      <c r="F10" s="23" t="n">
        <v>1313</v>
      </c>
      <c r="G10" s="23" t="n">
        <v>434</v>
      </c>
      <c r="H10" s="23" t="n">
        <v>537</v>
      </c>
      <c r="I10" s="24" t="n">
        <f aca="false">C10-SUM(D10:H10)</f>
        <v>360</v>
      </c>
      <c r="J10" s="23"/>
      <c r="K10" s="23" t="s">
        <v>21</v>
      </c>
      <c r="L10" s="23" t="s">
        <v>21</v>
      </c>
      <c r="M10" s="23" t="s">
        <v>21</v>
      </c>
    </row>
    <row r="11" s="4" customFormat="true" ht="12.8" hidden="false" customHeight="false" outlineLevel="0" collapsed="false">
      <c r="A11" s="22" t="s">
        <v>23</v>
      </c>
      <c r="B11" s="23" t="e">
        <f aca="false">C11+K11</f>
        <v>#VALUE!</v>
      </c>
      <c r="C11" s="23" t="n">
        <v>504389</v>
      </c>
      <c r="D11" s="23" t="n">
        <v>57476</v>
      </c>
      <c r="E11" s="23" t="n">
        <v>440241</v>
      </c>
      <c r="F11" s="23" t="n">
        <v>1641</v>
      </c>
      <c r="G11" s="23" t="n">
        <v>1886</v>
      </c>
      <c r="H11" s="23" t="n">
        <v>1118</v>
      </c>
      <c r="I11" s="24" t="n">
        <f aca="false">C11-SUM(D11:H11)</f>
        <v>2027</v>
      </c>
      <c r="J11" s="23"/>
      <c r="K11" s="23" t="s">
        <v>21</v>
      </c>
      <c r="L11" s="23" t="s">
        <v>21</v>
      </c>
      <c r="M11" s="23" t="s">
        <v>21</v>
      </c>
    </row>
    <row r="12" s="4" customFormat="true" ht="12.8" hidden="false" customHeight="false" outlineLevel="0" collapsed="false">
      <c r="A12" s="22" t="s">
        <v>24</v>
      </c>
      <c r="B12" s="23" t="e">
        <f aca="false">C12+K12</f>
        <v>#VALUE!</v>
      </c>
      <c r="C12" s="23" t="n">
        <v>449066</v>
      </c>
      <c r="D12" s="23" t="n">
        <v>45427</v>
      </c>
      <c r="E12" s="23" t="n">
        <v>393466</v>
      </c>
      <c r="F12" s="23" t="n">
        <v>1645</v>
      </c>
      <c r="G12" s="23" t="n">
        <v>3683</v>
      </c>
      <c r="H12" s="23" t="n">
        <v>1150</v>
      </c>
      <c r="I12" s="24" t="n">
        <f aca="false">C12-SUM(D12:H12)</f>
        <v>3695</v>
      </c>
      <c r="J12" s="23"/>
      <c r="K12" s="23" t="s">
        <v>21</v>
      </c>
      <c r="L12" s="23" t="s">
        <v>21</v>
      </c>
      <c r="M12" s="23" t="s">
        <v>21</v>
      </c>
    </row>
    <row r="13" s="4" customFormat="true" ht="12.8" hidden="false" customHeight="false" outlineLevel="0" collapsed="false">
      <c r="A13" s="22" t="s">
        <v>25</v>
      </c>
      <c r="B13" s="23" t="e">
        <f aca="false">C13+K13</f>
        <v>#VALUE!</v>
      </c>
      <c r="C13" s="23" t="n">
        <v>484505</v>
      </c>
      <c r="D13" s="23" t="n">
        <v>70875</v>
      </c>
      <c r="E13" s="23" t="n">
        <v>406306</v>
      </c>
      <c r="F13" s="23" t="n">
        <v>1711</v>
      </c>
      <c r="G13" s="23" t="n">
        <v>2944</v>
      </c>
      <c r="H13" s="23" t="n">
        <v>1122</v>
      </c>
      <c r="I13" s="24" t="n">
        <f aca="false">C13-SUM(D13:H13)</f>
        <v>1547</v>
      </c>
      <c r="J13" s="23"/>
      <c r="K13" s="23" t="s">
        <v>21</v>
      </c>
      <c r="L13" s="23" t="s">
        <v>21</v>
      </c>
      <c r="M13" s="23" t="s">
        <v>21</v>
      </c>
    </row>
    <row r="14" s="4" customFormat="true" ht="12.8" hidden="false" customHeight="false" outlineLevel="0" collapsed="false">
      <c r="A14" s="22" t="s">
        <v>26</v>
      </c>
      <c r="B14" s="23" t="e">
        <f aca="false">C14+K14</f>
        <v>#VALUE!</v>
      </c>
      <c r="C14" s="23" t="n">
        <v>472916</v>
      </c>
      <c r="D14" s="23" t="n">
        <v>57096</v>
      </c>
      <c r="E14" s="23" t="n">
        <v>408552</v>
      </c>
      <c r="F14" s="23" t="n">
        <v>1765</v>
      </c>
      <c r="G14" s="23" t="n">
        <v>3244</v>
      </c>
      <c r="H14" s="23" t="n">
        <v>1115</v>
      </c>
      <c r="I14" s="24" t="n">
        <f aca="false">C14-SUM(D14:H14)</f>
        <v>1144</v>
      </c>
      <c r="J14" s="23"/>
      <c r="K14" s="23" t="s">
        <v>21</v>
      </c>
      <c r="L14" s="23" t="s">
        <v>21</v>
      </c>
      <c r="M14" s="23" t="s">
        <v>21</v>
      </c>
    </row>
    <row r="15" s="4" customFormat="true" ht="12.8" hidden="false" customHeight="false" outlineLevel="0" collapsed="false">
      <c r="A15" s="22" t="s">
        <v>27</v>
      </c>
      <c r="B15" s="23" t="e">
        <f aca="false">C15+K15</f>
        <v>#VALUE!</v>
      </c>
      <c r="C15" s="23" t="n">
        <v>535432</v>
      </c>
      <c r="D15" s="23" t="n">
        <v>76343</v>
      </c>
      <c r="E15" s="23" t="n">
        <v>452386</v>
      </c>
      <c r="F15" s="23" t="n">
        <v>558</v>
      </c>
      <c r="G15" s="23" t="n">
        <v>1394</v>
      </c>
      <c r="H15" s="23" t="n">
        <v>2659</v>
      </c>
      <c r="I15" s="24" t="n">
        <f aca="false">C15-SUM(D15:H15)</f>
        <v>2092</v>
      </c>
      <c r="J15" s="23"/>
      <c r="K15" s="23" t="s">
        <v>21</v>
      </c>
      <c r="L15" s="23" t="s">
        <v>21</v>
      </c>
      <c r="M15" s="23" t="s">
        <v>21</v>
      </c>
    </row>
    <row r="16" s="4" customFormat="true" ht="12.8" hidden="false" customHeight="false" outlineLevel="0" collapsed="false">
      <c r="A16" s="22" t="s">
        <v>28</v>
      </c>
      <c r="B16" s="23" t="e">
        <f aca="false">C16+K16</f>
        <v>#VALUE!</v>
      </c>
      <c r="C16" s="23" t="n">
        <v>524887</v>
      </c>
      <c r="D16" s="23" t="n">
        <v>60057</v>
      </c>
      <c r="E16" s="23" t="n">
        <v>448126</v>
      </c>
      <c r="F16" s="23" t="n">
        <v>3131</v>
      </c>
      <c r="G16" s="23" t="n">
        <v>3559</v>
      </c>
      <c r="H16" s="23" t="n">
        <v>2893</v>
      </c>
      <c r="I16" s="24" t="n">
        <f aca="false">C16-SUM(D16:H16)</f>
        <v>7121</v>
      </c>
      <c r="J16" s="23"/>
      <c r="K16" s="23" t="s">
        <v>21</v>
      </c>
      <c r="L16" s="23" t="s">
        <v>21</v>
      </c>
      <c r="M16" s="23" t="s">
        <v>21</v>
      </c>
    </row>
    <row r="17" s="4" customFormat="true" ht="12.8" hidden="false" customHeight="false" outlineLevel="0" collapsed="false">
      <c r="A17" s="22" t="s">
        <v>29</v>
      </c>
      <c r="B17" s="23" t="e">
        <f aca="false">C17+K17</f>
        <v>#VALUE!</v>
      </c>
      <c r="C17" s="23" t="n">
        <v>555539</v>
      </c>
      <c r="D17" s="23" t="n">
        <v>59531</v>
      </c>
      <c r="E17" s="23" t="n">
        <v>486702</v>
      </c>
      <c r="F17" s="23" t="n">
        <v>1911</v>
      </c>
      <c r="G17" s="23" t="n">
        <v>2079</v>
      </c>
      <c r="H17" s="23" t="n">
        <v>1730</v>
      </c>
      <c r="I17" s="24" t="n">
        <f aca="false">C17-SUM(D17:H17)</f>
        <v>3586</v>
      </c>
      <c r="J17" s="23"/>
      <c r="K17" s="23" t="s">
        <v>21</v>
      </c>
      <c r="L17" s="23" t="s">
        <v>21</v>
      </c>
      <c r="M17" s="23" t="s">
        <v>21</v>
      </c>
    </row>
    <row r="18" s="4" customFormat="true" ht="12.8" hidden="false" customHeight="false" outlineLevel="0" collapsed="false">
      <c r="A18" s="22" t="s">
        <v>30</v>
      </c>
      <c r="B18" s="23" t="n">
        <f aca="false">C18+K18</f>
        <v>570461</v>
      </c>
      <c r="C18" s="23" t="n">
        <v>570460</v>
      </c>
      <c r="D18" s="23" t="n">
        <v>59510</v>
      </c>
      <c r="E18" s="23" t="n">
        <v>499206</v>
      </c>
      <c r="F18" s="23" t="n">
        <v>1988</v>
      </c>
      <c r="G18" s="23" t="n">
        <v>2141</v>
      </c>
      <c r="H18" s="23" t="n">
        <v>3035</v>
      </c>
      <c r="I18" s="24" t="n">
        <f aca="false">C18-SUM(D18:H18)</f>
        <v>4580</v>
      </c>
      <c r="J18" s="23"/>
      <c r="K18" s="23" t="n">
        <v>1</v>
      </c>
      <c r="L18" s="23" t="n">
        <v>1</v>
      </c>
      <c r="M18" s="23" t="s">
        <v>21</v>
      </c>
    </row>
    <row r="19" s="4" customFormat="true" ht="12.8" hidden="false" customHeight="false" outlineLevel="0" collapsed="false">
      <c r="A19" s="22" t="s">
        <v>31</v>
      </c>
      <c r="B19" s="23" t="e">
        <f aca="false">C19+K19</f>
        <v>#VALUE!</v>
      </c>
      <c r="C19" s="23" t="n">
        <v>570597</v>
      </c>
      <c r="D19" s="23" t="n">
        <v>61506</v>
      </c>
      <c r="E19" s="23" t="n">
        <v>497625</v>
      </c>
      <c r="F19" s="23" t="n">
        <v>2105</v>
      </c>
      <c r="G19" s="23" t="n">
        <v>3169</v>
      </c>
      <c r="H19" s="23" t="n">
        <v>3277</v>
      </c>
      <c r="I19" s="24" t="n">
        <f aca="false">C19-SUM(D19:H19)</f>
        <v>2915</v>
      </c>
      <c r="J19" s="23"/>
      <c r="K19" s="23" t="s">
        <v>21</v>
      </c>
      <c r="L19" s="23" t="s">
        <v>21</v>
      </c>
      <c r="M19" s="23" t="s">
        <v>21</v>
      </c>
    </row>
    <row r="20" s="4" customFormat="true" ht="12.8" hidden="false" customHeight="false" outlineLevel="0" collapsed="false">
      <c r="A20" s="22" t="s">
        <v>32</v>
      </c>
      <c r="B20" s="23" t="e">
        <f aca="false">C20+K20</f>
        <v>#VALUE!</v>
      </c>
      <c r="C20" s="23" t="n">
        <v>585941</v>
      </c>
      <c r="D20" s="23" t="n">
        <v>92629</v>
      </c>
      <c r="E20" s="23" t="n">
        <v>482248</v>
      </c>
      <c r="F20" s="23" t="n">
        <v>2196</v>
      </c>
      <c r="G20" s="23" t="n">
        <v>1804</v>
      </c>
      <c r="H20" s="23" t="n">
        <v>3876</v>
      </c>
      <c r="I20" s="24" t="n">
        <f aca="false">C20-SUM(D20:H20)</f>
        <v>3188</v>
      </c>
      <c r="J20" s="23"/>
      <c r="K20" s="23" t="s">
        <v>21</v>
      </c>
      <c r="L20" s="23" t="s">
        <v>21</v>
      </c>
      <c r="M20" s="23" t="s">
        <v>21</v>
      </c>
    </row>
    <row r="21" s="4" customFormat="true" ht="12.8" hidden="false" customHeight="false" outlineLevel="0" collapsed="false">
      <c r="A21" s="22" t="s">
        <v>33</v>
      </c>
      <c r="B21" s="23" t="e">
        <f aca="false">C21+K21</f>
        <v>#VALUE!</v>
      </c>
      <c r="C21" s="23" t="n">
        <v>1040430</v>
      </c>
      <c r="D21" s="23" t="n">
        <v>66570</v>
      </c>
      <c r="E21" s="23" t="n">
        <v>948970</v>
      </c>
      <c r="F21" s="23" t="n">
        <v>1833</v>
      </c>
      <c r="G21" s="23" t="n">
        <v>4323</v>
      </c>
      <c r="H21" s="23" t="n">
        <v>13641</v>
      </c>
      <c r="I21" s="24" t="n">
        <f aca="false">C21-SUM(D21:H21)</f>
        <v>5093</v>
      </c>
      <c r="J21" s="24"/>
      <c r="K21" s="23" t="s">
        <v>21</v>
      </c>
      <c r="L21" s="23" t="s">
        <v>21</v>
      </c>
      <c r="M21" s="24" t="s">
        <v>21</v>
      </c>
    </row>
    <row r="22" s="4" customFormat="true" ht="14.6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s="9" customFormat="true" ht="12.8" hidden="false" customHeight="false" outlineLevel="0" collapsed="false">
      <c r="A23" s="20" t="s">
        <v>34</v>
      </c>
      <c r="B23" s="21" t="n">
        <v>7522273</v>
      </c>
      <c r="C23" s="21" t="n">
        <f aca="false">SUM(C24:C35)</f>
        <v>7522273</v>
      </c>
      <c r="D23" s="21" t="n">
        <v>810675</v>
      </c>
      <c r="E23" s="21" t="n">
        <v>6594293</v>
      </c>
      <c r="F23" s="21" t="n">
        <v>9522</v>
      </c>
      <c r="G23" s="21" t="n">
        <v>27396</v>
      </c>
      <c r="H23" s="21" t="n">
        <v>30107</v>
      </c>
      <c r="I23" s="21" t="n">
        <f aca="false">C23-SUM(D23:H23)</f>
        <v>50280</v>
      </c>
      <c r="J23" s="21"/>
      <c r="K23" s="21" t="s">
        <v>21</v>
      </c>
      <c r="L23" s="21" t="s">
        <v>21</v>
      </c>
      <c r="M23" s="21" t="s">
        <v>21</v>
      </c>
    </row>
    <row r="24" s="4" customFormat="true" ht="12.8" hidden="false" customHeight="false" outlineLevel="0" collapsed="false">
      <c r="A24" s="22" t="s">
        <v>22</v>
      </c>
      <c r="B24" s="23" t="n">
        <v>538312</v>
      </c>
      <c r="C24" s="23" t="n">
        <v>538312</v>
      </c>
      <c r="D24" s="23" t="n">
        <v>61537</v>
      </c>
      <c r="E24" s="23" t="n">
        <v>471357</v>
      </c>
      <c r="F24" s="23" t="n">
        <v>835</v>
      </c>
      <c r="G24" s="23" t="n">
        <v>1476</v>
      </c>
      <c r="H24" s="23" t="n">
        <v>1594</v>
      </c>
      <c r="I24" s="24" t="n">
        <f aca="false">C24-SUM(D24:H24)</f>
        <v>1513</v>
      </c>
      <c r="J24" s="23"/>
      <c r="K24" s="23" t="s">
        <v>21</v>
      </c>
      <c r="L24" s="23" t="s">
        <v>21</v>
      </c>
      <c r="M24" s="23" t="s">
        <v>21</v>
      </c>
    </row>
    <row r="25" s="4" customFormat="true" ht="12.8" hidden="false" customHeight="false" outlineLevel="0" collapsed="false">
      <c r="A25" s="22" t="s">
        <v>23</v>
      </c>
      <c r="B25" s="23" t="n">
        <v>552464</v>
      </c>
      <c r="C25" s="23" t="n">
        <v>552464</v>
      </c>
      <c r="D25" s="23" t="n">
        <v>60816</v>
      </c>
      <c r="E25" s="23" t="n">
        <v>487283</v>
      </c>
      <c r="F25" s="23" t="n">
        <v>741</v>
      </c>
      <c r="G25" s="23" t="n">
        <v>1197</v>
      </c>
      <c r="H25" s="23" t="n">
        <v>1363</v>
      </c>
      <c r="I25" s="24" t="n">
        <f aca="false">C25-SUM(D25:H25)</f>
        <v>1064</v>
      </c>
      <c r="J25" s="23"/>
      <c r="K25" s="23" t="s">
        <v>21</v>
      </c>
      <c r="L25" s="23" t="s">
        <v>21</v>
      </c>
      <c r="M25" s="23" t="s">
        <v>21</v>
      </c>
    </row>
    <row r="26" s="4" customFormat="true" ht="12.8" hidden="false" customHeight="false" outlineLevel="0" collapsed="false">
      <c r="A26" s="22" t="s">
        <v>24</v>
      </c>
      <c r="B26" s="23" t="n">
        <v>570360</v>
      </c>
      <c r="C26" s="23" t="n">
        <v>570360</v>
      </c>
      <c r="D26" s="23" t="n">
        <v>63575</v>
      </c>
      <c r="E26" s="23" t="n">
        <v>494418</v>
      </c>
      <c r="F26" s="23" t="n">
        <v>636</v>
      </c>
      <c r="G26" s="23" t="n">
        <v>1977</v>
      </c>
      <c r="H26" s="23" t="n">
        <v>2717</v>
      </c>
      <c r="I26" s="24" t="n">
        <f aca="false">C26-SUM(D26:H26)</f>
        <v>7037</v>
      </c>
      <c r="J26" s="23"/>
      <c r="K26" s="23" t="s">
        <v>21</v>
      </c>
      <c r="L26" s="23" t="s">
        <v>21</v>
      </c>
      <c r="M26" s="23" t="s">
        <v>21</v>
      </c>
    </row>
    <row r="27" s="4" customFormat="true" ht="12.8" hidden="false" customHeight="false" outlineLevel="0" collapsed="false">
      <c r="A27" s="22" t="s">
        <v>25</v>
      </c>
      <c r="B27" s="23" t="n">
        <v>588002</v>
      </c>
      <c r="C27" s="23" t="n">
        <v>588002</v>
      </c>
      <c r="D27" s="23" t="n">
        <v>61665</v>
      </c>
      <c r="E27" s="23" t="n">
        <v>514094</v>
      </c>
      <c r="F27" s="23" t="n">
        <v>1043</v>
      </c>
      <c r="G27" s="23" t="n">
        <v>4744</v>
      </c>
      <c r="H27" s="23" t="n">
        <v>2481</v>
      </c>
      <c r="I27" s="24" t="n">
        <f aca="false">C27-SUM(D27:H27)</f>
        <v>3975</v>
      </c>
      <c r="J27" s="23"/>
      <c r="K27" s="23" t="s">
        <v>21</v>
      </c>
      <c r="L27" s="23" t="s">
        <v>21</v>
      </c>
      <c r="M27" s="23" t="s">
        <v>21</v>
      </c>
    </row>
    <row r="28" customFormat="false" ht="12.8" hidden="false" customHeight="false" outlineLevel="0" collapsed="false">
      <c r="A28" s="22" t="s">
        <v>26</v>
      </c>
      <c r="B28" s="23" t="n">
        <v>588310</v>
      </c>
      <c r="C28" s="23" t="n">
        <v>588310</v>
      </c>
      <c r="D28" s="23" t="n">
        <v>63214</v>
      </c>
      <c r="E28" s="23" t="n">
        <v>516412</v>
      </c>
      <c r="F28" s="23" t="n">
        <v>497</v>
      </c>
      <c r="G28" s="23" t="n">
        <v>1559</v>
      </c>
      <c r="H28" s="23" t="n">
        <f aca="false">11268-SUM(H24:H27)</f>
        <v>3113</v>
      </c>
      <c r="I28" s="24" t="n">
        <f aca="false">C28-SUM(D28:H28)</f>
        <v>3515</v>
      </c>
      <c r="J28" s="23"/>
      <c r="K28" s="23" t="s">
        <v>21</v>
      </c>
      <c r="L28" s="23" t="s">
        <v>21</v>
      </c>
      <c r="M28" s="23" t="s">
        <v>21</v>
      </c>
    </row>
    <row r="29" customFormat="false" ht="12.8" hidden="false" customHeight="false" outlineLevel="0" collapsed="false">
      <c r="A29" s="22" t="s">
        <v>27</v>
      </c>
      <c r="B29" s="23" t="n">
        <v>589729</v>
      </c>
      <c r="C29" s="23" t="n">
        <f aca="false">3427178-2837449</f>
        <v>589729</v>
      </c>
      <c r="D29" s="23" t="n">
        <f aca="false">390342-309809</f>
        <v>80533</v>
      </c>
      <c r="E29" s="23" t="n">
        <f aca="false">2984579-2486566</f>
        <v>498013</v>
      </c>
      <c r="F29" s="23" t="n">
        <f aca="false">4655-3951</f>
        <v>704</v>
      </c>
      <c r="G29" s="23" t="n">
        <f aca="false">12971-10894</f>
        <v>2077</v>
      </c>
      <c r="H29" s="23" t="n">
        <f aca="false">12377-11286</f>
        <v>1091</v>
      </c>
      <c r="I29" s="24" t="n">
        <f aca="false">C29-SUM(D29:H29)</f>
        <v>7311</v>
      </c>
      <c r="J29" s="23"/>
      <c r="K29" s="23" t="s">
        <v>21</v>
      </c>
      <c r="L29" s="23" t="s">
        <v>21</v>
      </c>
      <c r="M29" s="23" t="s">
        <v>21</v>
      </c>
    </row>
    <row r="30" customFormat="false" ht="12.8" hidden="false" customHeight="false" outlineLevel="0" collapsed="false">
      <c r="A30" s="22" t="s">
        <v>28</v>
      </c>
      <c r="B30" s="23" t="n">
        <v>611070</v>
      </c>
      <c r="C30" s="23" t="n">
        <v>611070</v>
      </c>
      <c r="D30" s="23" t="n">
        <v>62277</v>
      </c>
      <c r="E30" s="23" t="n">
        <v>540589</v>
      </c>
      <c r="F30" s="23" t="n">
        <v>1026</v>
      </c>
      <c r="G30" s="23" t="n">
        <v>2719</v>
      </c>
      <c r="H30" s="23" t="n">
        <v>242</v>
      </c>
      <c r="I30" s="24" t="n">
        <f aca="false">C30-SUM(D30:H30)</f>
        <v>4217</v>
      </c>
      <c r="J30" s="23"/>
      <c r="K30" s="23" t="s">
        <v>21</v>
      </c>
      <c r="L30" s="23" t="s">
        <v>21</v>
      </c>
      <c r="M30" s="23" t="s">
        <v>21</v>
      </c>
    </row>
    <row r="31" customFormat="false" ht="12.8" hidden="false" customHeight="false" outlineLevel="0" collapsed="false">
      <c r="A31" s="22" t="s">
        <v>29</v>
      </c>
      <c r="B31" s="23" t="n">
        <v>611911</v>
      </c>
      <c r="C31" s="23" t="n">
        <v>611911</v>
      </c>
      <c r="D31" s="23" t="n">
        <v>60688</v>
      </c>
      <c r="E31" s="23" t="n">
        <v>545495</v>
      </c>
      <c r="F31" s="23" t="n">
        <v>754</v>
      </c>
      <c r="G31" s="23" t="n">
        <v>2261</v>
      </c>
      <c r="H31" s="23" t="n">
        <v>7</v>
      </c>
      <c r="I31" s="24" t="n">
        <f aca="false">C31-SUM(D31:H31)</f>
        <v>2706</v>
      </c>
      <c r="J31" s="23"/>
      <c r="K31" s="23" t="s">
        <v>21</v>
      </c>
      <c r="L31" s="23" t="s">
        <v>21</v>
      </c>
      <c r="M31" s="23" t="s">
        <v>21</v>
      </c>
    </row>
    <row r="32" customFormat="false" ht="12.8" hidden="false" customHeight="false" outlineLevel="0" collapsed="false">
      <c r="A32" s="22" t="s">
        <v>30</v>
      </c>
      <c r="B32" s="23" t="n">
        <v>626508</v>
      </c>
      <c r="C32" s="23" t="n">
        <v>626508</v>
      </c>
      <c r="D32" s="23" t="n">
        <v>63045</v>
      </c>
      <c r="E32" s="23" t="n">
        <v>558755</v>
      </c>
      <c r="F32" s="23" t="n">
        <v>271</v>
      </c>
      <c r="G32" s="23" t="n">
        <v>1841</v>
      </c>
      <c r="H32" s="23" t="n">
        <v>12</v>
      </c>
      <c r="I32" s="24" t="n">
        <f aca="false">C32-SUM(D32:H32)</f>
        <v>2584</v>
      </c>
      <c r="J32" s="23"/>
      <c r="K32" s="23" t="s">
        <v>21</v>
      </c>
      <c r="L32" s="23" t="s">
        <v>21</v>
      </c>
      <c r="M32" s="23" t="s">
        <v>21</v>
      </c>
    </row>
    <row r="33" customFormat="false" ht="12.8" hidden="false" customHeight="false" outlineLevel="0" collapsed="false">
      <c r="A33" s="22" t="s">
        <v>31</v>
      </c>
      <c r="B33" s="23" t="n">
        <v>632240</v>
      </c>
      <c r="C33" s="23" t="n">
        <v>632240</v>
      </c>
      <c r="D33" s="23" t="n">
        <v>63832</v>
      </c>
      <c r="E33" s="23" t="n">
        <v>558689</v>
      </c>
      <c r="F33" s="23" t="n">
        <v>647</v>
      </c>
      <c r="G33" s="23" t="n">
        <v>1641</v>
      </c>
      <c r="H33" s="23" t="n">
        <v>11</v>
      </c>
      <c r="I33" s="24" t="n">
        <f aca="false">C33-SUM(D33:H33)</f>
        <v>7420</v>
      </c>
      <c r="J33" s="23"/>
      <c r="K33" s="23" t="s">
        <v>21</v>
      </c>
      <c r="L33" s="23" t="s">
        <v>21</v>
      </c>
      <c r="M33" s="23" t="s">
        <v>21</v>
      </c>
    </row>
    <row r="34" customFormat="false" ht="12.8" hidden="false" customHeight="false" outlineLevel="0" collapsed="false">
      <c r="A34" s="22" t="s">
        <v>32</v>
      </c>
      <c r="B34" s="23" t="n">
        <v>665445</v>
      </c>
      <c r="C34" s="23" t="n">
        <v>665445</v>
      </c>
      <c r="D34" s="23" t="n">
        <v>91550</v>
      </c>
      <c r="E34" s="23" t="n">
        <v>567878</v>
      </c>
      <c r="F34" s="23" t="n">
        <v>899</v>
      </c>
      <c r="G34" s="23" t="n">
        <v>2531</v>
      </c>
      <c r="H34" s="23" t="n">
        <v>19</v>
      </c>
      <c r="I34" s="24" t="n">
        <f aca="false">C34-SUM(D34:H34)</f>
        <v>2568</v>
      </c>
      <c r="J34" s="23"/>
      <c r="K34" s="23" t="s">
        <v>21</v>
      </c>
      <c r="L34" s="23" t="s">
        <v>21</v>
      </c>
      <c r="M34" s="23" t="s">
        <v>21</v>
      </c>
    </row>
    <row r="35" customFormat="false" ht="12.8" hidden="false" customHeight="false" outlineLevel="0" collapsed="false">
      <c r="A35" s="25" t="s">
        <v>33</v>
      </c>
      <c r="B35" s="26" t="n">
        <v>947922</v>
      </c>
      <c r="C35" s="26" t="n">
        <v>947922</v>
      </c>
      <c r="D35" s="26" t="n">
        <v>78938</v>
      </c>
      <c r="E35" s="26" t="n">
        <v>837355</v>
      </c>
      <c r="F35" s="26" t="n">
        <v>1279</v>
      </c>
      <c r="G35" s="26" t="n">
        <v>5233</v>
      </c>
      <c r="H35" s="26" t="n">
        <v>17477</v>
      </c>
      <c r="I35" s="26" t="n">
        <f aca="false">C35-SUM(D35:H35)</f>
        <v>7640</v>
      </c>
      <c r="J35" s="26"/>
      <c r="K35" s="26" t="s">
        <v>21</v>
      </c>
      <c r="L35" s="26" t="s">
        <v>21</v>
      </c>
      <c r="M35" s="26" t="s">
        <v>21</v>
      </c>
    </row>
    <row r="36" customFormat="false" ht="14.65" hidden="false" customHeight="false" outlineLevel="0" collapsed="false">
      <c r="A36" s="27" t="s">
        <v>35</v>
      </c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12.8" hidden="false" customHeight="false" outlineLevel="0" collapsed="false">
      <c r="A37" s="2"/>
      <c r="B37" s="1"/>
    </row>
    <row r="39" customFormat="false" ht="12.8" hidden="false" customHeight="false" outlineLevel="0" collapsed="false">
      <c r="C39" s="28"/>
    </row>
  </sheetData>
  <mergeCells count="2">
    <mergeCell ref="C5:I5"/>
    <mergeCell ref="K5:M5"/>
  </mergeCells>
  <printOptions headings="false" gridLines="false" gridLinesSet="true" horizontalCentered="false" verticalCentered="false"/>
  <pageMargins left="0.354166666666667" right="0" top="0.78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